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طريقة العمل " sheetId="1" state="visible" r:id="rId2"/>
    <sheet name="AC Summary" sheetId="2" state="visible" r:id="rId3"/>
    <sheet name="1-1" sheetId="3" state="visible" r:id="rId4"/>
    <sheet name="1-2" sheetId="4" state="visible" r:id="rId5"/>
    <sheet name="1-3" sheetId="5" state="visible" r:id="rId6"/>
    <sheet name="1-4" sheetId="6" state="visible" r:id="rId7"/>
    <sheet name="1-5" sheetId="7" state="visible" r:id="rId8"/>
    <sheet name="2-1-1" sheetId="8" state="visible" r:id="rId9"/>
    <sheet name="2-1-2" sheetId="9" state="visible" r:id="rId10"/>
    <sheet name="2-1-3" sheetId="10" state="visible" r:id="rId11"/>
    <sheet name="2-1-4" sheetId="11" state="visible" r:id="rId12"/>
    <sheet name="2-1-5" sheetId="12" state="visible" r:id="rId13"/>
    <sheet name="2-1-6" sheetId="13" state="visible" r:id="rId14"/>
    <sheet name="2-2-1" sheetId="14" state="visible" r:id="rId15"/>
    <sheet name="2-2-2" sheetId="15" state="visible" r:id="rId16"/>
    <sheet name="2-3" sheetId="16" state="visible" r:id="rId17"/>
    <sheet name="2-4" sheetId="17" state="visible" r:id="rId18"/>
    <sheet name="2-4-0" sheetId="18" state="visible" r:id="rId19"/>
    <sheet name="2-5" sheetId="19" state="visible" r:id="rId20"/>
    <sheet name="2-6 " sheetId="20" state="visible" r:id="rId21"/>
    <sheet name="2-7" sheetId="21" state="visible" r:id="rId22"/>
    <sheet name="3-1" sheetId="22" state="visible" r:id="rId23"/>
    <sheet name="3-2" sheetId="23" state="visible" r:id="rId24"/>
    <sheet name="4-1" sheetId="24" state="visible" r:id="rId25"/>
    <sheet name="4-2" sheetId="25" state="visible" r:id="rId26"/>
    <sheet name="4-3-1" sheetId="26" state="visible" r:id="rId27"/>
    <sheet name="4-3-2" sheetId="27" state="visible" r:id="rId28"/>
    <sheet name="4-3-3" sheetId="28" state="visible" r:id="rId29"/>
    <sheet name="4-3-4" sheetId="29" state="visible" r:id="rId30"/>
    <sheet name="4-3-5" sheetId="30" state="visible" r:id="rId31"/>
    <sheet name="4-3-6" sheetId="31" state="visible" r:id="rId32"/>
    <sheet name="5-1 " sheetId="32" state="visible" r:id="rId33"/>
    <sheet name="5-2" sheetId="33" state="visible" r:id="rId34"/>
    <sheet name="5-3" sheetId="34" state="visible" r:id="rId35"/>
    <sheet name="5-4" sheetId="35" state="visible" r:id="rId36"/>
    <sheet name="5-5" sheetId="36" state="visible" r:id="rId37"/>
    <sheet name="5-6" sheetId="37" state="visible" r:id="rId38"/>
    <sheet name="5-7" sheetId="38" state="visible" r:id="rId39"/>
    <sheet name="5-8" sheetId="39" state="visible" r:id="rId40"/>
    <sheet name="6-1" sheetId="40" state="visible" r:id="rId41"/>
    <sheet name="6-2" sheetId="41" state="visible" r:id="rId42"/>
    <sheet name="6-3" sheetId="42" state="visible" r:id="rId43"/>
    <sheet name="6-4" sheetId="43" state="visible" r:id="rId44"/>
    <sheet name="6-5" sheetId="44" state="visible" r:id="rId45"/>
    <sheet name="6-6" sheetId="45" state="visible" r:id="rId46"/>
    <sheet name="6-7" sheetId="46" state="visible" r:id="rId47"/>
    <sheet name="6-8" sheetId="47" state="visible" r:id="rId48"/>
    <sheet name="7-1 " sheetId="48" state="visible" r:id="rId49"/>
    <sheet name="7-2" sheetId="49" state="visible" r:id="rId50"/>
  </sheets>
  <externalReferences>
    <externalReference r:id="rId51"/>
    <externalReference r:id="rId52"/>
  </externalReferences>
  <definedNames>
    <definedName function="false" hidden="false" localSheetId="2" name="_xlnm.Print_Area" vbProcedure="false">'1-1'!$A$1:$G$66</definedName>
    <definedName function="false" hidden="false" localSheetId="2" name="_xlnm.Print_Titles" vbProcedure="false">'1-1'!$1:$4</definedName>
    <definedName function="false" hidden="false" localSheetId="3" name="_xlnm.Print_Area" vbProcedure="false">'1-2'!$A$1:$G$22</definedName>
    <definedName function="false" hidden="false" localSheetId="3" name="_xlnm.Print_Titles" vbProcedure="false">'1-2'!$1:$4</definedName>
    <definedName function="false" hidden="false" localSheetId="4" name="_xlnm.Print_Area" vbProcedure="false">'1-3'!$A$1:$G$32</definedName>
    <definedName function="false" hidden="false" localSheetId="4" name="_xlnm.Print_Titles" vbProcedure="false">'1-3'!$1:$4</definedName>
    <definedName function="false" hidden="false" localSheetId="5" name="_xlnm.Print_Area" vbProcedure="false">'1-4'!$A$1:$G$27</definedName>
    <definedName function="false" hidden="false" localSheetId="5" name="_xlnm.Print_Titles" vbProcedure="false">'1-4'!$1:$4</definedName>
    <definedName function="false" hidden="false" localSheetId="6" name="_xlnm.Print_Area" vbProcedure="false">'1-5'!$A$1:$G$22</definedName>
    <definedName function="false" hidden="false" localSheetId="6" name="_xlnm.Print_Titles" vbProcedure="false">'1-5'!$1:$4</definedName>
    <definedName function="false" hidden="false" localSheetId="7" name="_xlnm.Print_Area" vbProcedure="false">'2-1-1'!$A$1:$G$60</definedName>
    <definedName function="false" hidden="false" localSheetId="7" name="_xlnm.Print_Titles" vbProcedure="false">'2-1-1'!$1:$4</definedName>
    <definedName function="false" hidden="false" localSheetId="8" name="_xlnm.Print_Area" vbProcedure="false">'2-1-2'!$A$1:$G$61</definedName>
    <definedName function="false" hidden="false" localSheetId="8" name="_xlnm.Print_Titles" vbProcedure="false">'2-1-2'!$1:$4</definedName>
    <definedName function="false" hidden="false" localSheetId="9" name="_xlnm.Print_Area" vbProcedure="false">'2-1-3'!$A$1:$G$59</definedName>
    <definedName function="false" hidden="false" localSheetId="9" name="_xlnm.Print_Titles" vbProcedure="false">'2-1-3'!$1:$4</definedName>
    <definedName function="false" hidden="false" localSheetId="10" name="_xlnm.Print_Area" vbProcedure="false">'2-1-4'!$A$1:$G$49</definedName>
    <definedName function="false" hidden="false" localSheetId="10" name="_xlnm.Print_Titles" vbProcedure="false">'2-1-4'!$1:$4</definedName>
    <definedName function="false" hidden="false" localSheetId="11" name="_xlnm.Print_Area" vbProcedure="false">'2-1-5'!$A$1:$G$48</definedName>
    <definedName function="false" hidden="false" localSheetId="11" name="_xlnm.Print_Titles" vbProcedure="false">'2-1-5'!$1:$4</definedName>
    <definedName function="false" hidden="false" localSheetId="12" name="_xlnm.Print_Area" vbProcedure="false">'2-1-6'!$A$1:$G$73</definedName>
    <definedName function="false" hidden="false" localSheetId="12" name="_xlnm.Print_Titles" vbProcedure="false">'2-1-6'!$1:$4</definedName>
    <definedName function="false" hidden="false" localSheetId="13" name="_xlnm.Print_Area" vbProcedure="false">'2-2-1'!$A$1:$G$33</definedName>
    <definedName function="false" hidden="false" localSheetId="13" name="_xlnm.Print_Titles" vbProcedure="false">'2-2-1'!$1:$4</definedName>
    <definedName function="false" hidden="false" localSheetId="14" name="_xlnm.Print_Area" vbProcedure="false">'2-2-2'!$A$1:$G$58</definedName>
    <definedName function="false" hidden="false" localSheetId="14" name="_xlnm.Print_Titles" vbProcedure="false">'2-2-2'!$1:$4</definedName>
    <definedName function="false" hidden="false" localSheetId="15" name="_xlnm.Print_Area" vbProcedure="false">'2-3'!$B$1:$F$74</definedName>
    <definedName function="false" hidden="false" localSheetId="15" name="_xlnm.Print_Titles" vbProcedure="false">'2-3'!$1:$4</definedName>
    <definedName function="false" hidden="false" localSheetId="16" name="_xlnm.Print_Area" vbProcedure="false">'2-4'!$B$1:$F$74</definedName>
    <definedName function="false" hidden="false" localSheetId="16" name="_xlnm.Print_Titles" vbProcedure="false">'2-4'!$1:$4</definedName>
    <definedName function="false" hidden="false" localSheetId="17" name="_xlnm.Print_Area" vbProcedure="false">'2-4-0'!$B$4:$N$62</definedName>
    <definedName function="false" hidden="false" localSheetId="18" name="_xlnm.Print_Area" vbProcedure="false">'2-5'!$B$1:$F$74</definedName>
    <definedName function="false" hidden="false" localSheetId="18" name="_xlnm.Print_Titles" vbProcedure="false">'2-5'!$1:$4</definedName>
    <definedName function="false" hidden="false" localSheetId="19" name="_xlnm.Print_Area" vbProcedure="false">'2-6 '!$B$1:$F$74</definedName>
    <definedName function="false" hidden="false" localSheetId="19" name="_xlnm.Print_Titles" vbProcedure="false">'2-6 '!$1:$4</definedName>
    <definedName function="false" hidden="false" localSheetId="20" name="_xlnm.Print_Area" vbProcedure="false">'2-7'!$A$1:$G$23</definedName>
    <definedName function="false" hidden="false" localSheetId="20" name="_xlnm.Print_Titles" vbProcedure="false">'2-7'!$1:$4</definedName>
    <definedName function="false" hidden="false" localSheetId="21" name="_xlnm.Print_Area" vbProcedure="false">'3-1'!$B$1:$F$74</definedName>
    <definedName function="false" hidden="false" localSheetId="21" name="_xlnm.Print_Titles" vbProcedure="false">'3-1'!$1:$4</definedName>
    <definedName function="false" hidden="false" localSheetId="22" name="_xlnm.Print_Area" vbProcedure="false">'3-2'!$B$1:$F$74</definedName>
    <definedName function="false" hidden="false" localSheetId="22" name="_xlnm.Print_Titles" vbProcedure="false">'3-2'!$1:$4</definedName>
    <definedName function="false" hidden="false" localSheetId="23" name="_xlnm.Print_Area" vbProcedure="false">'4-1'!$B$1:$F$74</definedName>
    <definedName function="false" hidden="false" localSheetId="23" name="_xlnm.Print_Titles" vbProcedure="false">'4-1'!$1:$4</definedName>
    <definedName function="false" hidden="false" localSheetId="24" name="_xlnm.Print_Area" vbProcedure="false">'4-2'!$B$1:$F$74</definedName>
    <definedName function="false" hidden="false" localSheetId="24" name="_xlnm.Print_Titles" vbProcedure="false">'4-2'!$1:$4</definedName>
    <definedName function="false" hidden="false" localSheetId="25" name="_xlnm.Print_Area" vbProcedure="false">'4-3-1'!$B$1:$F$74</definedName>
    <definedName function="false" hidden="false" localSheetId="25" name="_xlnm.Print_Titles" vbProcedure="false">'4-3-1'!$1:$4</definedName>
    <definedName function="false" hidden="false" localSheetId="26" name="_xlnm.Print_Area" vbProcedure="false">'4-3-2'!$B$1:$F$74</definedName>
    <definedName function="false" hidden="false" localSheetId="26" name="_xlnm.Print_Titles" vbProcedure="false">'4-3-2'!$1:$4</definedName>
    <definedName function="false" hidden="false" localSheetId="27" name="_xlnm.Print_Area" vbProcedure="false">'4-3-3'!$B$1:$F$74</definedName>
    <definedName function="false" hidden="false" localSheetId="27" name="_xlnm.Print_Titles" vbProcedure="false">'4-3-3'!$1:$4</definedName>
    <definedName function="false" hidden="false" localSheetId="28" name="_xlnm.Print_Area" vbProcedure="false">'4-3-4'!$A$1:$G$27</definedName>
    <definedName function="false" hidden="false" localSheetId="28" name="_xlnm.Print_Titles" vbProcedure="false">'4-3-4'!$1:$4</definedName>
    <definedName function="false" hidden="false" localSheetId="29" name="_xlnm.Print_Area" vbProcedure="false">'4-3-5'!$B$1:$F$74</definedName>
    <definedName function="false" hidden="false" localSheetId="29" name="_xlnm.Print_Titles" vbProcedure="false">'4-3-5'!$1:$4</definedName>
    <definedName function="false" hidden="false" localSheetId="30" name="_xlnm.Print_Area" vbProcedure="false">'4-3-6'!$A$1:$G$55</definedName>
    <definedName function="false" hidden="false" localSheetId="30" name="_xlnm.Print_Titles" vbProcedure="false">'4-3-6'!$1:$4</definedName>
    <definedName function="false" hidden="false" localSheetId="31" name="_xlnm.Print_Area" vbProcedure="false">'5-1 '!$B$1:$H$58</definedName>
    <definedName function="false" hidden="false" localSheetId="31" name="_xlnm.Print_Titles" vbProcedure="false">'5-1 '!$1:$4</definedName>
    <definedName function="false" hidden="false" localSheetId="32" name="_xlnm.Print_Area" vbProcedure="false">'5-2'!$B$1:$H$58</definedName>
    <definedName function="false" hidden="false" localSheetId="32" name="_xlnm.Print_Titles" vbProcedure="false">'5-2'!$1:$4</definedName>
    <definedName function="false" hidden="false" localSheetId="33" name="_xlnm.Print_Area" vbProcedure="false">'5-3'!$B$1:$H$58</definedName>
    <definedName function="false" hidden="false" localSheetId="33" name="_xlnm.Print_Titles" vbProcedure="false">'5-3'!$1:$4</definedName>
    <definedName function="false" hidden="false" localSheetId="34" name="_xlnm.Print_Area" vbProcedure="false">'5-4'!$B$1:$H$58</definedName>
    <definedName function="false" hidden="false" localSheetId="34" name="_xlnm.Print_Titles" vbProcedure="false">'5-4'!$1:$4</definedName>
    <definedName function="false" hidden="false" localSheetId="35" name="_xlnm.Print_Area" vbProcedure="false">'5-5'!$B$1:$H$58</definedName>
    <definedName function="false" hidden="false" localSheetId="35" name="_xlnm.Print_Titles" vbProcedure="false">'5-5'!$1:$4</definedName>
    <definedName function="false" hidden="false" localSheetId="36" name="_xlnm.Print_Area" vbProcedure="false">'5-6'!$B$1:$H$58</definedName>
    <definedName function="false" hidden="false" localSheetId="36" name="_xlnm.Print_Titles" vbProcedure="false">'5-6'!$1:$4</definedName>
    <definedName function="false" hidden="false" localSheetId="37" name="_xlnm.Print_Area" vbProcedure="false">'5-7'!$B$1:$H$58</definedName>
    <definedName function="false" hidden="false" localSheetId="37" name="_xlnm.Print_Titles" vbProcedure="false">'5-7'!$1:$4</definedName>
    <definedName function="false" hidden="false" localSheetId="38" name="_xlnm.Print_Area" vbProcedure="false">'5-8'!$B$1:$H$58</definedName>
    <definedName function="false" hidden="false" localSheetId="38" name="_xlnm.Print_Titles" vbProcedure="false">'5-8'!$1:$4</definedName>
    <definedName function="false" hidden="false" localSheetId="39" name="_xlnm.Print_Area" vbProcedure="false">'6-1'!$B$1:$F$74</definedName>
    <definedName function="false" hidden="false" localSheetId="39" name="_xlnm.Print_Titles" vbProcedure="false">'6-1'!$1:$4</definedName>
    <definedName function="false" hidden="false" localSheetId="40" name="_xlnm.Print_Area" vbProcedure="false">'6-2'!$B$1:$F$74</definedName>
    <definedName function="false" hidden="false" localSheetId="40" name="_xlnm.Print_Titles" vbProcedure="false">'6-2'!$1:$4</definedName>
    <definedName function="false" hidden="false" localSheetId="41" name="_xlnm.Print_Area" vbProcedure="false">'6-3'!$B$1:$F$74</definedName>
    <definedName function="false" hidden="false" localSheetId="41" name="_xlnm.Print_Titles" vbProcedure="false">'6-3'!$1:$4</definedName>
    <definedName function="false" hidden="false" localSheetId="42" name="_xlnm.Print_Area" vbProcedure="false">'6-4'!$B$1:$F$74</definedName>
    <definedName function="false" hidden="false" localSheetId="42" name="_xlnm.Print_Titles" vbProcedure="false">'6-4'!$1:$4</definedName>
    <definedName function="false" hidden="false" localSheetId="43" name="_xlnm.Print_Area" vbProcedure="false">'6-5'!$B$1:$F$74</definedName>
    <definedName function="false" hidden="false" localSheetId="43" name="_xlnm.Print_Titles" vbProcedure="false">'6-5'!$1:$4</definedName>
    <definedName function="false" hidden="false" localSheetId="44" name="_xlnm.Print_Area" vbProcedure="false">'6-6'!$B$1:$F$74</definedName>
    <definedName function="false" hidden="false" localSheetId="44" name="_xlnm.Print_Titles" vbProcedure="false">'6-6'!$1:$4</definedName>
    <definedName function="false" hidden="false" localSheetId="45" name="_xlnm.Print_Area" vbProcedure="false">'6-7'!$B$1:$F$74</definedName>
    <definedName function="false" hidden="false" localSheetId="45" name="_xlnm.Print_Titles" vbProcedure="false">'6-7'!$1:$4</definedName>
    <definedName function="false" hidden="false" localSheetId="46" name="_xlnm.Print_Area" vbProcedure="false">'6-8'!$B$1:$F$74</definedName>
    <definedName function="false" hidden="false" localSheetId="46" name="_xlnm.Print_Titles" vbProcedure="false">'6-8'!$1:$4</definedName>
    <definedName function="false" hidden="false" localSheetId="47" name="_xlnm.Print_Area" vbProcedure="false">'7-1 '!$A$1:$G$22</definedName>
    <definedName function="false" hidden="false" localSheetId="47" name="_xlnm.Print_Titles" vbProcedure="false">'7-1 '!$1:$4</definedName>
    <definedName function="false" hidden="false" localSheetId="48" name="_xlnm.Print_Area" vbProcedure="false">'7-2'!$A$1:$G$22</definedName>
    <definedName function="false" hidden="false" localSheetId="48" name="_xlnm.Print_Titles" vbProcedure="false">'7-2'!$1:$4</definedName>
    <definedName function="false" hidden="false" localSheetId="1" name="_xlnm.Print_Area" vbProcedure="false">'AC Summary'!$A$1:$H$53</definedName>
    <definedName function="false" hidden="true" localSheetId="1" name="_xlnm._FilterDatabase" vbProcedure="false">'AC Summary'!$B$3:$G$82</definedName>
    <definedName function="false" hidden="false" name="boxes" vbProcedure="false">'[1]'!$D$37:$D$38</definedName>
    <definedName function="false" hidden="false" name="button_area_1" vbProcedure="false">'[1]'!$A$5:$H$13</definedName>
    <definedName function="false" hidden="false" name="CC" vbProcedure="false">'[2]Customize Your Invoice'!$G$22:$G$25</definedName>
    <definedName function="false" hidden="false" name="CCT" vbProcedure="false">'[1]'!$F$39</definedName>
    <definedName function="false" hidden="false" name="celltips_area" vbProcedure="false">'[1]'!$A$30:$E$54</definedName>
    <definedName function="false" hidden="false" name="data1" vbProcedure="false">'[1]'!$L$12</definedName>
    <definedName function="false" hidden="false" name="data10" vbProcedure="false">'[1]'!$E$15</definedName>
    <definedName function="false" hidden="false" name="data11" vbProcedure="false">'[1]'!$D$18</definedName>
    <definedName function="false" hidden="false" name="data12" vbProcedure="false">'[1]'!$E$18</definedName>
    <definedName function="false" hidden="false" name="data13" vbProcedure="false">'[1]'!$K$18</definedName>
    <definedName function="false" hidden="false" name="data14" vbProcedure="false">'[1]'!$D$19</definedName>
    <definedName function="false" hidden="false" name="data15" vbProcedure="false">'[1]'!$E$19</definedName>
    <definedName function="false" hidden="false" name="data16" vbProcedure="false">'[1]'!$K$19</definedName>
    <definedName function="false" hidden="false" name="data17" vbProcedure="false">'[1]'!$D$20</definedName>
    <definedName function="false" hidden="false" name="data18" vbProcedure="false">'[1]'!$E$20</definedName>
    <definedName function="false" hidden="false" name="data19" vbProcedure="false">'[1]'!$K$20</definedName>
    <definedName function="false" hidden="false" name="data2" vbProcedure="false">'[1]'!$L$13</definedName>
    <definedName function="false" hidden="false" name="data20" vbProcedure="false">'[1]'!$D$21</definedName>
    <definedName function="false" hidden="false" name="data21" vbProcedure="false">'[1]'!$E$21</definedName>
    <definedName function="false" hidden="false" name="data22" vbProcedure="false">'[1]'!$K$21</definedName>
    <definedName function="false" hidden="false" name="data23" vbProcedure="false">'[1]'!$D$22</definedName>
    <definedName function="false" hidden="false" name="data24" vbProcedure="false">'[1]'!$E$22</definedName>
    <definedName function="false" hidden="false" name="data25" vbProcedure="false">'[1]'!$K$22</definedName>
    <definedName function="false" hidden="false" name="data26" vbProcedure="false">'[1]'!$D$23</definedName>
    <definedName function="false" hidden="false" name="data27" vbProcedure="false">'[1]'!$E$23</definedName>
    <definedName function="false" hidden="false" name="data28" vbProcedure="false">'[1]'!$K$23</definedName>
    <definedName function="false" hidden="false" name="data29" vbProcedure="false">'[1]'!$D$24</definedName>
    <definedName function="false" hidden="false" name="data3" vbProcedure="false">'[1]'!$L$14</definedName>
    <definedName function="false" hidden="false" name="data30" vbProcedure="false">'[1]'!$E$24</definedName>
    <definedName function="false" hidden="false" name="data31" vbProcedure="false">'[1]'!$K$24</definedName>
    <definedName function="false" hidden="false" name="data32" vbProcedure="false">'[1]'!$D$25</definedName>
    <definedName function="false" hidden="false" name="data33" vbProcedure="false">'[1]'!$E$25</definedName>
    <definedName function="false" hidden="false" name="data34" vbProcedure="false">'[1]'!$K$25</definedName>
    <definedName function="false" hidden="false" name="data35" vbProcedure="false">'[1]'!$D$26</definedName>
    <definedName function="false" hidden="false" name="data36" vbProcedure="false">'[1]'!$E$26</definedName>
    <definedName function="false" hidden="false" name="data37" vbProcedure="false">'[1]'!$K$26</definedName>
    <definedName function="false" hidden="false" name="data38" vbProcedure="false">'[1]'!$D$27</definedName>
    <definedName function="false" hidden="false" name="data39" vbProcedure="false">'[1]'!$E$27</definedName>
    <definedName function="false" hidden="false" name="data4" vbProcedure="false">'[1]'!$L$15</definedName>
    <definedName function="false" hidden="false" name="data40" vbProcedure="false">'[1]'!$K$27</definedName>
    <definedName function="false" hidden="false" name="data41" vbProcedure="false">'[1]'!$D$28</definedName>
    <definedName function="false" hidden="false" name="data42" vbProcedure="false">'[1]'!$E$28</definedName>
    <definedName function="false" hidden="false" name="data43" vbProcedure="false">'[1]'!$K$28</definedName>
    <definedName function="false" hidden="false" name="data44" vbProcedure="false">'[1]'!$D$29</definedName>
    <definedName function="false" hidden="false" name="data45" vbProcedure="false">'[1]'!$E$29</definedName>
    <definedName function="false" hidden="false" name="data46" vbProcedure="false">'[1]'!$K$29</definedName>
    <definedName function="false" hidden="false" name="data47" vbProcedure="false">'[1]'!$D$30</definedName>
    <definedName function="false" hidden="false" name="data48" vbProcedure="false">'[1]'!$E$30</definedName>
    <definedName function="false" hidden="false" name="data49" vbProcedure="false">'[1]'!$K$30</definedName>
    <definedName function="false" hidden="false" name="data5" vbProcedure="false">'[1]'!$E$12</definedName>
    <definedName function="false" hidden="false" name="data50" vbProcedure="false">'[1]'!$D$31</definedName>
    <definedName function="false" hidden="false" name="data51" vbProcedure="false">'[1]'!$E$31</definedName>
    <definedName function="false" hidden="false" name="data52" vbProcedure="false">'[1]'!$K$31</definedName>
    <definedName function="false" hidden="false" name="data53" vbProcedure="false">'[1]'!$D$32</definedName>
    <definedName function="false" hidden="false" name="data54" vbProcedure="false">'[1]'!$E$32</definedName>
    <definedName function="false" hidden="false" name="data55" vbProcedure="false">'[1]'!$K$32</definedName>
    <definedName function="false" hidden="false" name="data56" vbProcedure="false">'[1]'!$D$33</definedName>
    <definedName function="false" hidden="false" name="data57" vbProcedure="false">'[1]'!$E$33</definedName>
    <definedName function="false" hidden="false" name="data58" vbProcedure="false">'[1]'!$K$33</definedName>
    <definedName function="false" hidden="false" name="data59" vbProcedure="false">'[1]'!$D$34</definedName>
    <definedName function="false" hidden="false" name="data6" vbProcedure="false">'[1]'!$E$13</definedName>
    <definedName function="false" hidden="false" name="data60" vbProcedure="false">'[1]'!$E$34</definedName>
    <definedName function="false" hidden="false" name="data61" vbProcedure="false">'[1]'!$K$34</definedName>
    <definedName function="false" hidden="false" name="data62" vbProcedure="false">'[1]'!$D$37</definedName>
    <definedName function="false" hidden="false" name="data63" vbProcedure="false">'[1]'!$D$38</definedName>
    <definedName function="false" hidden="false" name="data64" vbProcedure="false">'[1]'!$D$39</definedName>
    <definedName function="false" hidden="false" name="data65" vbProcedure="false">'[1]'!$F$38</definedName>
    <definedName function="false" hidden="false" name="data66" vbProcedure="false">'[1]'!$E$40</definedName>
    <definedName function="false" hidden="false" name="data67" vbProcedure="false">'[1]'!$E$41</definedName>
    <definedName function="false" hidden="false" name="data68" vbProcedure="false">'[1]'!$F$42</definedName>
    <definedName function="false" hidden="false" name="data69" vbProcedure="false">'[1]'!$J$42</definedName>
    <definedName function="false" hidden="false" name="data7" vbProcedure="false">'[1]'!$E$14</definedName>
    <definedName function="false" hidden="false" name="data70" vbProcedure="false">'[1]'!$J$43</definedName>
    <definedName function="false" hidden="false" name="data8" vbProcedure="false">'[1]'!$G$14</definedName>
    <definedName function="false" hidden="false" name="data9" vbProcedure="false">'[1]'!$I$14</definedName>
    <definedName function="false" hidden="false" name="dflt1" vbProcedure="false">'[2]Customize Your Invoice'!$E$22</definedName>
    <definedName function="false" hidden="false" name="dflt2" vbProcedure="false">'[2]Customize Your Invoice'!$E$23</definedName>
    <definedName function="false" hidden="false" name="dflt3" vbProcedure="false">'[2]Customize Your Invoice'!$D$24</definedName>
    <definedName function="false" hidden="false" name="dflt4" vbProcedure="false">'[2]Customize Your Invoice'!$E$26</definedName>
    <definedName function="false" hidden="false" name="dflt5" vbProcedure="false">'[2]Customize Your Invoice'!$E$27</definedName>
    <definedName function="false" hidden="false" name="dflt6" vbProcedure="false">'[2]Customize Your Invoice'!$D$28</definedName>
    <definedName function="false" hidden="false" name="dflt7" vbProcedure="false">'[2]Customize Your Invoice'!$G$27</definedName>
    <definedName function="false" hidden="false" name="display_area_2" vbProcedure="false">'[1]'!$C$3:$M$53</definedName>
    <definedName function="false" hidden="false" name="Excel_BuiltIn_Criteria" vbProcedure="false">'[1]'!$A$5:$U$5</definedName>
    <definedName function="false" hidden="false" name="NO" vbProcedure="false">'[1]'!$L$4</definedName>
    <definedName function="false" hidden="false" name="qzqzqz10" vbProcedure="false">'[1]'!$E$41:$G$41</definedName>
    <definedName function="false" hidden="false" name="qzqzqz11" vbProcedure="false">'[1]'!$E$45:$K$48</definedName>
    <definedName function="false" hidden="false" name="qzqzqz12" vbProcedure="false">'[1]'!$E$51:$K$53</definedName>
    <definedName function="false" hidden="false" name="qzqzqz13" vbProcedure="false">'[1]'!$E$17:$J$17</definedName>
    <definedName function="false" hidden="false" name="qzqzqz14" vbProcedure="false">'[1]'!$E$18:$J$18</definedName>
    <definedName function="false" hidden="false" name="qzqzqz15" vbProcedure="false">'[1]'!$E$19:$J$19</definedName>
    <definedName function="false" hidden="false" name="qzqzqz16" vbProcedure="false">'[1]'!$E$20:$J$20</definedName>
    <definedName function="false" hidden="false" name="qzqzqz17" vbProcedure="false">'[1]'!$E$21:$J$21</definedName>
    <definedName function="false" hidden="false" name="qzqzqz18" vbProcedure="false">'[1]'!$E$22:$J$22</definedName>
    <definedName function="false" hidden="false" name="qzqzqz19" vbProcedure="false">'[1]'!$E$23:$J$23</definedName>
    <definedName function="false" hidden="false" name="qzqzqz20" vbProcedure="false">'[1]'!$E$24:$J$24</definedName>
    <definedName function="false" hidden="false" name="qzqzqz21" vbProcedure="false">'[1]'!$E$25:$J$25</definedName>
    <definedName function="false" hidden="false" name="qzqzqz22" vbProcedure="false">'[1]'!$E$26:$J$26</definedName>
    <definedName function="false" hidden="false" name="qzqzqz23" vbProcedure="false">'[1]'!$E$27:$J$27</definedName>
    <definedName function="false" hidden="false" name="qzqzqz24" vbProcedure="false">'[1]'!$E$28:$J$28</definedName>
    <definedName function="false" hidden="false" name="qzqzqz25" vbProcedure="false">'[1]'!$E$29:$J$29</definedName>
    <definedName function="false" hidden="false" name="qzqzqz26" vbProcedure="false">'[1]'!$E$30:$J$30</definedName>
    <definedName function="false" hidden="false" name="qzqzqz27" vbProcedure="false">'[1]'!$E$31:$J$31</definedName>
    <definedName function="false" hidden="false" name="qzqzqz28" vbProcedure="false">'[1]'!$E$32:$J$32</definedName>
    <definedName function="false" hidden="false" name="qzqzqz29" vbProcedure="false">'[1]'!$E$33:$J$33</definedName>
    <definedName function="false" hidden="false" name="qzqzqz30" vbProcedure="false">'[1]'!$E$34:$J$34</definedName>
    <definedName function="false" hidden="false" name="qzqzqz31" vbProcedure="false">'[1]'!$F$42:$G$42</definedName>
    <definedName function="false" hidden="false" name="qzqzqz32" vbProcedure="false">'[1]'!$J$41:$L$43</definedName>
    <definedName function="false" hidden="false" name="qzqzqz6" vbProcedure="false">'[1]'!$E$12:$I$12</definedName>
    <definedName function="false" hidden="false" name="qzqzqz7" vbProcedure="false">'[1]'!$E$13:$I$13</definedName>
    <definedName function="false" hidden="false" name="qzqzqz8" vbProcedure="false">'[1]'!$E$15:$I$15</definedName>
    <definedName function="false" hidden="false" name="qzqzqz9" vbProcedure="false">'[1]'!$E$40:$G$40</definedName>
    <definedName function="false" hidden="false" name="tax1" vbProcedure="false">'[1]'!$I$37</definedName>
    <definedName function="false" hidden="false" name="tax2" vbProcedure="false">'[1]'!$K$37</definedName>
    <definedName function="false" hidden="false" name="tax3" vbProcedure="false">'[1]'!$I$38</definedName>
    <definedName function="false" hidden="false" name="tax4" vbProcedure="false">'[1]'!$K$38</definedName>
    <definedName function="false" hidden="false" name="TOT" vbProcedure="false">'[1]'!$L$39</definedName>
    <definedName function="false" hidden="false" name="vital5" vbProcedure="false">'[2]Customize Your Invoice'!$E$15</definedName>
    <definedName function="false" hidden="false" localSheetId="17" name="Excel_BuiltIn__FilterDatabase" vbProcedure="false">'2-4-0'!$B$5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2" authorId="0">
      <text>
        <r>
          <rPr>
            <b val="true"/>
            <sz val="8"/>
            <color rgb="FF000000"/>
            <rFont val="Noto Sans"/>
            <family val="2"/>
          </rPr>
          <t xml:space="preserve">مضاف عليها اشتراك رحلة دريم بار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2</xdr:colOff>
                <xdr:row>9</xdr:row>
                <xdr:rowOff>4</xdr:rowOff>
              </xdr:from>
              <xdr:to>
                <xdr:col>6</xdr:col>
                <xdr:colOff>-119</xdr:colOff>
                <xdr:row>15</xdr:row>
                <xdr:rowOff>4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Noto Sans"/>
            <family val="2"/>
          </rPr>
          <t xml:space="preserve">اشتراك رحلة دريم بار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82</xdr:colOff>
                <xdr:row>33</xdr:row>
                <xdr:rowOff>0</xdr:rowOff>
              </xdr:from>
              <xdr:to>
                <xdr:col>6</xdr:col>
                <xdr:colOff>-119</xdr:colOff>
                <xdr:row>45</xdr:row>
                <xdr:rowOff>4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15 </t>
        </r>
        <r>
          <rPr>
            <b val="true"/>
            <sz val="8"/>
            <color rgb="FF000000"/>
            <rFont val="Noto Sans"/>
            <family val="2"/>
          </rPr>
          <t xml:space="preserve">رحلة ميدو بارك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4</xdr:row>
                <xdr:rowOff>19</xdr:rowOff>
              </xdr:from>
              <xdr:to>
                <xdr:col>8</xdr:col>
                <xdr:colOff>-144</xdr:colOff>
                <xdr:row>25</xdr:row>
                <xdr:rowOff>4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15 </t>
        </r>
        <r>
          <rPr>
            <b val="true"/>
            <sz val="8"/>
            <color rgb="FF000000"/>
            <rFont val="Noto Sans"/>
            <family val="2"/>
          </rPr>
          <t xml:space="preserve">رحلة ميدو بارك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26</xdr:row>
                <xdr:rowOff>19</xdr:rowOff>
              </xdr:from>
              <xdr:to>
                <xdr:col>8</xdr:col>
                <xdr:colOff>-140</xdr:colOff>
                <xdr:row>27</xdr:row>
                <xdr:rowOff>8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Noto Sans"/>
            <family val="2"/>
          </rPr>
          <t xml:space="preserve">رحلة ميدو بارك فردي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63</xdr:row>
                <xdr:rowOff>2</xdr:rowOff>
              </xdr:from>
              <xdr:to>
                <xdr:col>8</xdr:col>
                <xdr:colOff>-130</xdr:colOff>
                <xdr:row>6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" uniqueCount="492">
  <si>
    <t xml:space="preserve">طريقة عمل البرنامج </t>
  </si>
  <si>
    <t xml:space="preserve">يعمل الشيت بطريقه  بسيطة و هي إدخال القيمه الإضافه أو الخصم في الشيت المطابق لها فمثلأ قيد المحاسبي التالي </t>
  </si>
  <si>
    <t xml:space="preserve">من حـ / عملاء ( أحمد حسين )  </t>
  </si>
  <si>
    <t xml:space="preserve">إلي حـ / إيرادا منار 1 ( كانتين ) </t>
  </si>
  <si>
    <t xml:space="preserve">نقوم بفتح صفحة العملاء حساب أحمد حسين و في الجانب المدين ندخل 500 جنيه </t>
  </si>
  <si>
    <t xml:space="preserve">ثم نرجع ثانيتاً إلي الصفحة الرئيسية و نفتح صفحة إيراد منار1 و نختار حساب الكانتين و ندخل 500 جنيه في الحساب الدائن  </t>
  </si>
  <si>
    <t xml:space="preserve">ملاحظات </t>
  </si>
  <si>
    <t xml:space="preserve">كل الصفحات لها إرتباط بالصفحه الرئيسية بالضغط علي رقم الحساب كما يمكن فتح أي حساب بالضغط علي رقم الحساب </t>
  </si>
  <si>
    <t xml:space="preserve">عند إدخال أي حركه يمكنك معرفة إذا كان الإدخال صحيح أم لا و حيث يتغير لون ميزان المراجعة للون الأحمر و تظهر رساله بأن الميزان غير مضبوط </t>
  </si>
  <si>
    <t xml:space="preserve">تم إنشاء الميزان علي أساس أنها مؤسسه تعليميه </t>
  </si>
  <si>
    <t xml:space="preserve">إذا كانت هناك أرصده حسابات سابقه للمؤسسة ( ميزانيات ) يتم إدخالها عن طريق قيد إفتتاحي </t>
  </si>
  <si>
    <t xml:space="preserve">سبحان الله و الحمد لله و لا إله إلا الله و الله أكبر  ولا حول و لا قوة إلا بالله </t>
  </si>
  <si>
    <t xml:space="preserve">رب إغفر لي و إرحمني و إهدني و إرزقني </t>
  </si>
  <si>
    <t xml:space="preserve">نسألكم دعاءً طيبا </t>
  </si>
  <si>
    <t xml:space="preserve">محاسب / أسامه شكري </t>
  </si>
  <si>
    <t xml:space="preserve">ميزان مراجعة </t>
  </si>
  <si>
    <t xml:space="preserve">غير صحيح</t>
  </si>
  <si>
    <t xml:space="preserve">رقم الحساب </t>
  </si>
  <si>
    <t xml:space="preserve">إسم الحساب</t>
  </si>
  <si>
    <t xml:space="preserve">جزئي </t>
  </si>
  <si>
    <t xml:space="preserve">إجمالي</t>
  </si>
  <si>
    <t xml:space="preserve">Related</t>
  </si>
  <si>
    <t xml:space="preserve">مدين </t>
  </si>
  <si>
    <t xml:space="preserve">دائن </t>
  </si>
  <si>
    <t xml:space="preserve">1</t>
  </si>
  <si>
    <t xml:space="preserve">الأصول الثابتة</t>
  </si>
  <si>
    <t xml:space="preserve">1-1</t>
  </si>
  <si>
    <t xml:space="preserve">ألات و معدات </t>
  </si>
  <si>
    <t xml:space="preserve">1-2</t>
  </si>
  <si>
    <t xml:space="preserve">عدد و أدوات </t>
  </si>
  <si>
    <t xml:space="preserve">1-3</t>
  </si>
  <si>
    <t xml:space="preserve">وسائل نقل و إنتقال </t>
  </si>
  <si>
    <t xml:space="preserve">1-4</t>
  </si>
  <si>
    <t xml:space="preserve">أثاث و مفروشات </t>
  </si>
  <si>
    <t xml:space="preserve">1-5</t>
  </si>
  <si>
    <t xml:space="preserve">أجهزة كمبيوتر </t>
  </si>
  <si>
    <t xml:space="preserve">2</t>
  </si>
  <si>
    <t xml:space="preserve">الأصول المتداولة </t>
  </si>
  <si>
    <t xml:space="preserve">2-1</t>
  </si>
  <si>
    <t xml:space="preserve">إجمالي رصيد الخزن </t>
  </si>
  <si>
    <t xml:space="preserve">2-1-1</t>
  </si>
  <si>
    <t xml:space="preserve">خزينة المركز الرئيسي </t>
  </si>
  <si>
    <t xml:space="preserve">2-1-2</t>
  </si>
  <si>
    <r>
      <rPr>
        <b val="true"/>
        <sz val="12"/>
        <color rgb="FF993300"/>
        <rFont val="Arial"/>
        <family val="2"/>
      </rPr>
      <t xml:space="preserve">خزينة منار </t>
    </r>
    <r>
      <rPr>
        <b val="true"/>
        <sz val="12"/>
        <color rgb="FF993300"/>
        <rFont val="Book Antiqua"/>
        <family val="1"/>
      </rPr>
      <t xml:space="preserve">3</t>
    </r>
  </si>
  <si>
    <t xml:space="preserve">2-1-3</t>
  </si>
  <si>
    <t xml:space="preserve">خزينة المجموعات </t>
  </si>
  <si>
    <t xml:space="preserve">2-1-4</t>
  </si>
  <si>
    <t xml:space="preserve">خزينة حضانة البترول </t>
  </si>
  <si>
    <t xml:space="preserve">2-1-5</t>
  </si>
  <si>
    <t xml:space="preserve">خزينة حضانة عنتر </t>
  </si>
  <si>
    <t xml:space="preserve">2-1-6</t>
  </si>
  <si>
    <t xml:space="preserve">خزينة شركة الباص</t>
  </si>
  <si>
    <t xml:space="preserve">2-2</t>
  </si>
  <si>
    <t xml:space="preserve">البنوك </t>
  </si>
  <si>
    <t xml:space="preserve">2-2-1</t>
  </si>
  <si>
    <t xml:space="preserve">بنك فيصل الإسلامي </t>
  </si>
  <si>
    <t xml:space="preserve">2-2-2</t>
  </si>
  <si>
    <t xml:space="preserve">2-3</t>
  </si>
  <si>
    <t xml:space="preserve">العملاء </t>
  </si>
  <si>
    <t xml:space="preserve">2-4</t>
  </si>
  <si>
    <t xml:space="preserve">سلف عاملين </t>
  </si>
  <si>
    <t xml:space="preserve">2-5</t>
  </si>
  <si>
    <t xml:space="preserve">عهد عاملين </t>
  </si>
  <si>
    <t xml:space="preserve">2-5-1</t>
  </si>
  <si>
    <t xml:space="preserve">عهده مؤقته </t>
  </si>
  <si>
    <t xml:space="preserve">2-5-2</t>
  </si>
  <si>
    <r>
      <rPr>
        <b val="true"/>
        <sz val="12"/>
        <rFont val="Arial"/>
        <family val="2"/>
      </rPr>
      <t xml:space="preserve">عهدة كانتين منار </t>
    </r>
    <r>
      <rPr>
        <b val="true"/>
        <sz val="12"/>
        <rFont val="Book Antiqua"/>
        <family val="1"/>
      </rPr>
      <t xml:space="preserve">1</t>
    </r>
  </si>
  <si>
    <t xml:space="preserve">2-5-3</t>
  </si>
  <si>
    <t xml:space="preserve">عهدة المجموعات </t>
  </si>
  <si>
    <t xml:space="preserve">2-5-4</t>
  </si>
  <si>
    <t xml:space="preserve">عهدة البترول </t>
  </si>
  <si>
    <t xml:space="preserve">2-5-5</t>
  </si>
  <si>
    <t xml:space="preserve">عهدة عنتر </t>
  </si>
  <si>
    <t xml:space="preserve">2-5-6</t>
  </si>
  <si>
    <t xml:space="preserve">عهدة ملازم </t>
  </si>
  <si>
    <t xml:space="preserve">2-5-7</t>
  </si>
  <si>
    <r>
      <rPr>
        <b val="true"/>
        <sz val="12"/>
        <rFont val="Arial"/>
        <family val="2"/>
      </rPr>
      <t xml:space="preserve">عهدة …………</t>
    </r>
    <r>
      <rPr>
        <b val="true"/>
        <sz val="12"/>
        <rFont val="Book Antiqua"/>
        <family val="1"/>
      </rPr>
      <t xml:space="preserve">..</t>
    </r>
  </si>
  <si>
    <t xml:space="preserve">2-6</t>
  </si>
  <si>
    <t xml:space="preserve">أرصده مدينه أخري </t>
  </si>
  <si>
    <t xml:space="preserve">2-6-1</t>
  </si>
  <si>
    <t xml:space="preserve">جار شركات شقيقه </t>
  </si>
  <si>
    <t xml:space="preserve">2-6-2</t>
  </si>
  <si>
    <t xml:space="preserve">أوراق قبض</t>
  </si>
  <si>
    <t xml:space="preserve">2-6-3</t>
  </si>
  <si>
    <t xml:space="preserve">ملازم </t>
  </si>
  <si>
    <t xml:space="preserve">2-6-4</t>
  </si>
  <si>
    <t xml:space="preserve">مصروف مقدم </t>
  </si>
  <si>
    <t xml:space="preserve">2-6-5</t>
  </si>
  <si>
    <t xml:space="preserve">إيراد مستحق</t>
  </si>
  <si>
    <t xml:space="preserve">2-6-6</t>
  </si>
  <si>
    <t xml:space="preserve">تأمينات لدي الغير </t>
  </si>
  <si>
    <t xml:space="preserve">2-6-7</t>
  </si>
  <si>
    <t xml:space="preserve">…………………</t>
  </si>
  <si>
    <t xml:space="preserve">2-7</t>
  </si>
  <si>
    <t xml:space="preserve">مخزون آخر المدة </t>
  </si>
  <si>
    <t xml:space="preserve">3</t>
  </si>
  <si>
    <t xml:space="preserve">حقوق الملكية </t>
  </si>
  <si>
    <t xml:space="preserve">3-1</t>
  </si>
  <si>
    <t xml:space="preserve">رأس المال </t>
  </si>
  <si>
    <t xml:space="preserve">3-1-1</t>
  </si>
  <si>
    <r>
      <rPr>
        <b val="true"/>
        <sz val="12"/>
        <rFont val="Arial"/>
        <family val="2"/>
      </rPr>
      <t xml:space="preserve">رأس مال أ</t>
    </r>
    <r>
      <rPr>
        <b val="true"/>
        <sz val="12"/>
        <rFont val="Book Antiqua"/>
        <family val="1"/>
      </rPr>
      <t xml:space="preserve">/ </t>
    </r>
    <r>
      <rPr>
        <b val="true"/>
        <sz val="12"/>
        <rFont val="Arial"/>
        <family val="2"/>
      </rPr>
      <t xml:space="preserve">هشام حمدي </t>
    </r>
  </si>
  <si>
    <t xml:space="preserve">3-1-2</t>
  </si>
  <si>
    <r>
      <rPr>
        <b val="true"/>
        <sz val="12"/>
        <rFont val="Arial"/>
        <family val="2"/>
      </rPr>
      <t xml:space="preserve">رأس مال أ</t>
    </r>
    <r>
      <rPr>
        <b val="true"/>
        <sz val="12"/>
        <rFont val="Book Antiqua"/>
        <family val="1"/>
      </rPr>
      <t xml:space="preserve">/ ..................</t>
    </r>
  </si>
  <si>
    <t xml:space="preserve">3-1-3</t>
  </si>
  <si>
    <t xml:space="preserve">3-1-4</t>
  </si>
  <si>
    <t xml:space="preserve">3-2</t>
  </si>
  <si>
    <t xml:space="preserve">جاري الشركاء </t>
  </si>
  <si>
    <t xml:space="preserve">3-2-1</t>
  </si>
  <si>
    <r>
      <rPr>
        <b val="true"/>
        <sz val="12"/>
        <rFont val="Arial"/>
        <family val="2"/>
      </rPr>
      <t xml:space="preserve">جاري أ</t>
    </r>
    <r>
      <rPr>
        <b val="true"/>
        <sz val="12"/>
        <rFont val="Book Antiqua"/>
        <family val="1"/>
      </rPr>
      <t xml:space="preserve">/ </t>
    </r>
    <r>
      <rPr>
        <b val="true"/>
        <sz val="12"/>
        <rFont val="Arial"/>
        <family val="2"/>
      </rPr>
      <t xml:space="preserve">هشام حمدي </t>
    </r>
  </si>
  <si>
    <t xml:space="preserve">3-2-2</t>
  </si>
  <si>
    <r>
      <rPr>
        <b val="true"/>
        <sz val="12"/>
        <rFont val="Arial"/>
        <family val="2"/>
      </rPr>
      <t xml:space="preserve">جاري أ</t>
    </r>
    <r>
      <rPr>
        <b val="true"/>
        <sz val="12"/>
        <rFont val="Book Antiqua"/>
        <family val="1"/>
      </rPr>
      <t xml:space="preserve">/ ..................</t>
    </r>
  </si>
  <si>
    <t xml:space="preserve">3-2-3</t>
  </si>
  <si>
    <t xml:space="preserve">3-2-4</t>
  </si>
  <si>
    <t xml:space="preserve">4</t>
  </si>
  <si>
    <t xml:space="preserve">الإلتزامات  المتداولة  و حقوق الغير </t>
  </si>
  <si>
    <t xml:space="preserve">4-1</t>
  </si>
  <si>
    <t xml:space="preserve">الموردون </t>
  </si>
  <si>
    <t xml:space="preserve">4-2</t>
  </si>
  <si>
    <t xml:space="preserve">أوراق دفع </t>
  </si>
  <si>
    <t xml:space="preserve">4-3</t>
  </si>
  <si>
    <t xml:space="preserve">أرصده دائنة أخري</t>
  </si>
  <si>
    <t xml:space="preserve">4-3-1</t>
  </si>
  <si>
    <t xml:space="preserve">إستثمارات </t>
  </si>
  <si>
    <t xml:space="preserve">4-3-2</t>
  </si>
  <si>
    <t xml:space="preserve">جاري إسثمارات </t>
  </si>
  <si>
    <t xml:space="preserve">4-3-3</t>
  </si>
  <si>
    <t xml:space="preserve">إيرادات مقدمه </t>
  </si>
  <si>
    <t xml:space="preserve">4-3-4</t>
  </si>
  <si>
    <t xml:space="preserve">مصروفات مستحق</t>
  </si>
  <si>
    <t xml:space="preserve">4-3-5</t>
  </si>
  <si>
    <t xml:space="preserve">مخصص إهلاك أصول ثابته </t>
  </si>
  <si>
    <t xml:space="preserve">4-3-6</t>
  </si>
  <si>
    <t xml:space="preserve">مخصص ضرائب عامه </t>
  </si>
  <si>
    <t xml:space="preserve">5</t>
  </si>
  <si>
    <t xml:space="preserve">المصروفات </t>
  </si>
  <si>
    <t xml:space="preserve">5-1</t>
  </si>
  <si>
    <t xml:space="preserve">مصروفات إدارية </t>
  </si>
  <si>
    <t xml:space="preserve">5-2</t>
  </si>
  <si>
    <r>
      <rPr>
        <b val="true"/>
        <sz val="12"/>
        <rFont val="Arial"/>
        <family val="2"/>
      </rPr>
      <t xml:space="preserve">مصروفات منار </t>
    </r>
    <r>
      <rPr>
        <b val="true"/>
        <sz val="12"/>
        <rFont val="Book Antiqua"/>
        <family val="1"/>
      </rPr>
      <t xml:space="preserve">1</t>
    </r>
  </si>
  <si>
    <t xml:space="preserve">5-3</t>
  </si>
  <si>
    <r>
      <rPr>
        <b val="true"/>
        <sz val="12"/>
        <rFont val="Arial"/>
        <family val="2"/>
      </rPr>
      <t xml:space="preserve">مصروفات منار </t>
    </r>
    <r>
      <rPr>
        <b val="true"/>
        <sz val="12"/>
        <rFont val="Book Antiqua"/>
        <family val="1"/>
      </rPr>
      <t xml:space="preserve">3</t>
    </r>
  </si>
  <si>
    <t xml:space="preserve">5-4</t>
  </si>
  <si>
    <t xml:space="preserve">مصروفات المجموعات </t>
  </si>
  <si>
    <t xml:space="preserve">5-5</t>
  </si>
  <si>
    <t xml:space="preserve">مصروفات البترول </t>
  </si>
  <si>
    <t xml:space="preserve">5-6</t>
  </si>
  <si>
    <t xml:space="preserve">مصروفات عنتر</t>
  </si>
  <si>
    <t xml:space="preserve">5-7</t>
  </si>
  <si>
    <t xml:space="preserve">مصروفات شركة الباص</t>
  </si>
  <si>
    <t xml:space="preserve">5-8</t>
  </si>
  <si>
    <r>
      <rPr>
        <b val="true"/>
        <sz val="12"/>
        <rFont val="Arial"/>
        <family val="2"/>
      </rPr>
      <t xml:space="preserve">مصروفات </t>
    </r>
    <r>
      <rPr>
        <b val="true"/>
        <sz val="12"/>
        <rFont val="Book Antiqua"/>
        <family val="1"/>
      </rPr>
      <t xml:space="preserve">.........................</t>
    </r>
  </si>
  <si>
    <t xml:space="preserve">6</t>
  </si>
  <si>
    <t xml:space="preserve">الإيرادات </t>
  </si>
  <si>
    <t xml:space="preserve">6-1</t>
  </si>
  <si>
    <r>
      <rPr>
        <b val="true"/>
        <sz val="12"/>
        <rFont val="Arial"/>
        <family val="2"/>
      </rPr>
      <t xml:space="preserve">إيرادات منار الإسلام </t>
    </r>
    <r>
      <rPr>
        <b val="true"/>
        <sz val="12"/>
        <rFont val="Book Antiqua"/>
        <family val="1"/>
      </rPr>
      <t xml:space="preserve">1</t>
    </r>
  </si>
  <si>
    <t xml:space="preserve">6-2</t>
  </si>
  <si>
    <r>
      <rPr>
        <b val="true"/>
        <sz val="12"/>
        <rFont val="Arial"/>
        <family val="2"/>
      </rPr>
      <t xml:space="preserve">إيرادات منار الإسلام </t>
    </r>
    <r>
      <rPr>
        <b val="true"/>
        <sz val="12"/>
        <rFont val="Book Antiqua"/>
        <family val="1"/>
      </rPr>
      <t xml:space="preserve">3</t>
    </r>
  </si>
  <si>
    <t xml:space="preserve">6-3</t>
  </si>
  <si>
    <t xml:space="preserve">إيرادات الباص</t>
  </si>
  <si>
    <t xml:space="preserve">6-4</t>
  </si>
  <si>
    <t xml:space="preserve">إيرادات المجموعات </t>
  </si>
  <si>
    <t xml:space="preserve">6-5</t>
  </si>
  <si>
    <t xml:space="preserve">إيرادات عنتر</t>
  </si>
  <si>
    <t xml:space="preserve">6-6</t>
  </si>
  <si>
    <t xml:space="preserve">إيرادات البترول</t>
  </si>
  <si>
    <t xml:space="preserve">6-7</t>
  </si>
  <si>
    <r>
      <rPr>
        <b val="true"/>
        <sz val="12"/>
        <rFont val="Arial"/>
        <family val="2"/>
      </rPr>
      <t xml:space="preserve">إيرادات </t>
    </r>
    <r>
      <rPr>
        <b val="true"/>
        <sz val="12"/>
        <rFont val="Book Antiqua"/>
        <family val="1"/>
      </rPr>
      <t xml:space="preserve">.....................</t>
    </r>
  </si>
  <si>
    <t xml:space="preserve">6-8</t>
  </si>
  <si>
    <t xml:space="preserve">7-1</t>
  </si>
  <si>
    <t xml:space="preserve">المشتريات </t>
  </si>
  <si>
    <t xml:space="preserve">7-2</t>
  </si>
  <si>
    <t xml:space="preserve">مردودات المشتريات </t>
  </si>
  <si>
    <t xml:space="preserve">TOTAL</t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الآلات و المعدات </t>
    </r>
  </si>
  <si>
    <t xml:space="preserve">رقم القيد</t>
  </si>
  <si>
    <t xml:space="preserve">التاريخ </t>
  </si>
  <si>
    <t xml:space="preserve">بيان</t>
  </si>
  <si>
    <t xml:space="preserve">الرصيد </t>
  </si>
  <si>
    <t xml:space="preserve">الرصيد حتي تاريخه </t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العدد و الأدوات </t>
    </r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Traditional Arabic"/>
        <family val="0"/>
        <charset val="178"/>
      </rPr>
      <t xml:space="preserve">/ </t>
    </r>
    <r>
      <rPr>
        <b val="true"/>
        <sz val="18"/>
        <rFont val="Arial"/>
        <family val="2"/>
      </rPr>
      <t xml:space="preserve">وسائل نقل و إنتقال </t>
    </r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أثاث و مفروشات </t>
    </r>
  </si>
  <si>
    <t xml:space="preserve">دائن</t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أجهزة كمبيوتر</t>
    </r>
  </si>
  <si>
    <t xml:space="preserve">مدين</t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الخزينه الرئيسية </t>
    </r>
  </si>
  <si>
    <t xml:space="preserve">التاريخ</t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خزينة حضانة  منار </t>
    </r>
    <r>
      <rPr>
        <b val="true"/>
        <sz val="18"/>
        <rFont val="Bodoni MT Black"/>
        <family val="1"/>
      </rPr>
      <t xml:space="preserve">3</t>
    </r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خزينة  المجموعات </t>
    </r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خزينة حضانة البترول </t>
    </r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خزينة حضانة عنتر </t>
    </r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خزينة شركة الباص</t>
    </r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بنك فيصل الإسلامي </t>
    </r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العملاء</t>
    </r>
  </si>
  <si>
    <t xml:space="preserve">مجاميع </t>
  </si>
  <si>
    <t xml:space="preserve">ع 1</t>
  </si>
  <si>
    <t xml:space="preserve">ع 2</t>
  </si>
  <si>
    <t xml:space="preserve">ع 3</t>
  </si>
  <si>
    <t xml:space="preserve">ع 4</t>
  </si>
  <si>
    <t xml:space="preserve">ع 5</t>
  </si>
  <si>
    <t xml:space="preserve">ع 6</t>
  </si>
  <si>
    <t xml:space="preserve">ع 7</t>
  </si>
  <si>
    <t xml:space="preserve">ع 8</t>
  </si>
  <si>
    <t xml:space="preserve">ع 9</t>
  </si>
  <si>
    <t xml:space="preserve">ع 10</t>
  </si>
  <si>
    <t xml:space="preserve">ع 11</t>
  </si>
  <si>
    <t xml:space="preserve">رصيد </t>
  </si>
  <si>
    <t xml:space="preserve">رصيد</t>
  </si>
  <si>
    <t xml:space="preserve">إجماليات </t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سلف عاملين </t>
    </r>
  </si>
  <si>
    <t xml:space="preserve">رقم القيد </t>
  </si>
  <si>
    <t xml:space="preserve">الإسم </t>
  </si>
  <si>
    <t xml:space="preserve">هانم فهمى ( أم اسلام) </t>
  </si>
  <si>
    <t xml:space="preserve"> زهرة عبد الحليم ( ام رحمه ) </t>
  </si>
  <si>
    <t xml:space="preserve">نجوي حجازي ( أم شيماء )</t>
  </si>
  <si>
    <t xml:space="preserve">إبراهيم جمعه - مجموعات </t>
  </si>
  <si>
    <t xml:space="preserve">أ / محمد السوداني </t>
  </si>
  <si>
    <t xml:space="preserve">أميره عبد الحكيم ( أم آيه ) </t>
  </si>
  <si>
    <t xml:space="preserve">ليندا رجب فوده</t>
  </si>
  <si>
    <t xml:space="preserve">إلهام مسعد</t>
  </si>
  <si>
    <t xml:space="preserve">رفعت غالي </t>
  </si>
  <si>
    <t xml:space="preserve"> تامر غنيم </t>
  </si>
  <si>
    <t xml:space="preserve">نعمه حسن </t>
  </si>
  <si>
    <t xml:space="preserve">أميمه عبد الحميد - أم مؤمن </t>
  </si>
  <si>
    <t xml:space="preserve">محمد حسين </t>
  </si>
  <si>
    <t xml:space="preserve">بهيه أحمد أبو العلي </t>
  </si>
  <si>
    <t xml:space="preserve">مروه زين العابدين أمين </t>
  </si>
  <si>
    <t xml:space="preserve">محمد إسماعيل </t>
  </si>
  <si>
    <t xml:space="preserve">ابتسام عبد الونيس </t>
  </si>
  <si>
    <t xml:space="preserve">فاطمة الماشي </t>
  </si>
  <si>
    <t xml:space="preserve">ملكه البنهاوي</t>
  </si>
  <si>
    <t xml:space="preserve">مني سعيد إبراهيم  - أم علاء</t>
  </si>
  <si>
    <t xml:space="preserve">عادل السايس </t>
  </si>
  <si>
    <t xml:space="preserve">دعاء محمد عبد الرحيم حوام </t>
  </si>
  <si>
    <t xml:space="preserve">لطيفه سيد أحمد - أم سلمي </t>
  </si>
  <si>
    <t xml:space="preserve">زينب سيد رضوان - أم سلمي </t>
  </si>
  <si>
    <t xml:space="preserve">هاله محمد </t>
  </si>
  <si>
    <t xml:space="preserve">جهاد رجب فوده </t>
  </si>
  <si>
    <t xml:space="preserve">بسمه عبد الحميد البنا </t>
  </si>
  <si>
    <t xml:space="preserve">زينب شريف </t>
  </si>
  <si>
    <t xml:space="preserve">محمد مصطفي </t>
  </si>
  <si>
    <t xml:space="preserve">سمر يوسف</t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العهد </t>
    </r>
  </si>
  <si>
    <t xml:space="preserve">عهده منار 1</t>
  </si>
  <si>
    <t xml:space="preserve">عهدة كانتين المجموعات </t>
  </si>
  <si>
    <t xml:space="preserve">عهدة عنتر</t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أرصده مدينه أخري</t>
    </r>
  </si>
  <si>
    <t xml:space="preserve">جاري شركات شقيقه </t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مخزون آخر الفترة </t>
    </r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رأس المال </t>
    </r>
  </si>
  <si>
    <t xml:space="preserve">أ/ هشام حمدي </t>
  </si>
  <si>
    <t xml:space="preserve">أ / ..........................</t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جاري الشركاء</t>
    </r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مورد </t>
    </r>
  </si>
  <si>
    <t xml:space="preserve">4-1-1</t>
  </si>
  <si>
    <t xml:space="preserve">4-1-2</t>
  </si>
  <si>
    <t xml:space="preserve">4-1-3</t>
  </si>
  <si>
    <t xml:space="preserve">4-1-4</t>
  </si>
  <si>
    <t xml:space="preserve">4-1-5</t>
  </si>
  <si>
    <t xml:space="preserve">4-1-6</t>
  </si>
  <si>
    <t xml:space="preserve">4-1-7</t>
  </si>
  <si>
    <t xml:space="preserve">4-1-8</t>
  </si>
  <si>
    <t xml:space="preserve">4-1-9</t>
  </si>
  <si>
    <t xml:space="preserve">4-1-10</t>
  </si>
  <si>
    <t xml:space="preserve">4-1-11</t>
  </si>
  <si>
    <t xml:space="preserve">الحاج حسن </t>
  </si>
  <si>
    <t xml:space="preserve">م2</t>
  </si>
  <si>
    <t xml:space="preserve">م3</t>
  </si>
  <si>
    <t xml:space="preserve">م4</t>
  </si>
  <si>
    <t xml:space="preserve">م5</t>
  </si>
  <si>
    <t xml:space="preserve">م6</t>
  </si>
  <si>
    <t xml:space="preserve">م7</t>
  </si>
  <si>
    <t xml:space="preserve">م8</t>
  </si>
  <si>
    <t xml:space="preserve">م9</t>
  </si>
  <si>
    <t xml:space="preserve">م10</t>
  </si>
  <si>
    <t xml:space="preserve">م11</t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أوراق دفع </t>
    </r>
  </si>
  <si>
    <t xml:space="preserve">4-2-1</t>
  </si>
  <si>
    <t xml:space="preserve">4-2-2</t>
  </si>
  <si>
    <t xml:space="preserve">4-2-3</t>
  </si>
  <si>
    <t xml:space="preserve">4-2-4</t>
  </si>
  <si>
    <t xml:space="preserve">4-2-5</t>
  </si>
  <si>
    <t xml:space="preserve">4-2-6</t>
  </si>
  <si>
    <t xml:space="preserve">4-2-7</t>
  </si>
  <si>
    <t xml:space="preserve">4-2-8</t>
  </si>
  <si>
    <t xml:space="preserve">4-2-9</t>
  </si>
  <si>
    <t xml:space="preserve">4-2-10</t>
  </si>
  <si>
    <t xml:space="preserve">4-2-11</t>
  </si>
  <si>
    <t xml:space="preserve">أ/ هاني عزت </t>
  </si>
  <si>
    <t xml:space="preserve">و2</t>
  </si>
  <si>
    <t xml:space="preserve">و3</t>
  </si>
  <si>
    <t xml:space="preserve">و4</t>
  </si>
  <si>
    <t xml:space="preserve">و5</t>
  </si>
  <si>
    <t xml:space="preserve">و6</t>
  </si>
  <si>
    <t xml:space="preserve">و7</t>
  </si>
  <si>
    <t xml:space="preserve">و8</t>
  </si>
  <si>
    <t xml:space="preserve">و9</t>
  </si>
  <si>
    <t xml:space="preserve">و10</t>
  </si>
  <si>
    <t xml:space="preserve">و11</t>
  </si>
  <si>
    <t xml:space="preserve">4-3-1-1</t>
  </si>
  <si>
    <t xml:space="preserve">4-3-1-2</t>
  </si>
  <si>
    <t xml:space="preserve">4-3-1-3</t>
  </si>
  <si>
    <t xml:space="preserve">4-3-1-4</t>
  </si>
  <si>
    <t xml:space="preserve">4-3-1-5</t>
  </si>
  <si>
    <t xml:space="preserve">4-3-1-6</t>
  </si>
  <si>
    <t xml:space="preserve">4-3-1-7</t>
  </si>
  <si>
    <t xml:space="preserve">4-3-1-8</t>
  </si>
  <si>
    <t xml:space="preserve">4-3-1-9</t>
  </si>
  <si>
    <t xml:space="preserve">4-3-1-10</t>
  </si>
  <si>
    <t xml:space="preserve">4-3-1-11</t>
  </si>
  <si>
    <t xml:space="preserve">أ/ محمد السوداني </t>
  </si>
  <si>
    <t xml:space="preserve">أ / .......................</t>
  </si>
  <si>
    <t xml:space="preserve">جارى إستثمارات </t>
  </si>
  <si>
    <t xml:space="preserve">4-3-2-1</t>
  </si>
  <si>
    <t xml:space="preserve">4-3-2-2</t>
  </si>
  <si>
    <t xml:space="preserve">4-3-2-3</t>
  </si>
  <si>
    <t xml:space="preserve">4-3-2-4</t>
  </si>
  <si>
    <t xml:space="preserve">4-3-2-5</t>
  </si>
  <si>
    <t xml:space="preserve">4-3-2-6</t>
  </si>
  <si>
    <t xml:space="preserve">4-3-2-7</t>
  </si>
  <si>
    <t xml:space="preserve">4-3-2-8</t>
  </si>
  <si>
    <t xml:space="preserve">4-3-2-9</t>
  </si>
  <si>
    <t xml:space="preserve">4-3-2-10</t>
  </si>
  <si>
    <t xml:space="preserve">4-3-2-11</t>
  </si>
  <si>
    <t xml:space="preserve">جاري أ/ محمد السوداني </t>
  </si>
  <si>
    <t xml:space="preserve">جاري أ / .......................</t>
  </si>
  <si>
    <t xml:space="preserve">منار 1 صباحي عام سابق حتي 07/30</t>
  </si>
  <si>
    <t xml:space="preserve">منار 1 صباحي عام جديد  بدايه من 08/01</t>
  </si>
  <si>
    <t xml:space="preserve">منار 1 مسائي عام سابق حتي 01/30</t>
  </si>
  <si>
    <t xml:space="preserve">منار 1 صباحي عام جديد  بدايه من 02/01</t>
  </si>
  <si>
    <t xml:space="preserve">حضانة البترول </t>
  </si>
  <si>
    <t xml:space="preserve">مجموعات منار الإسلام </t>
  </si>
  <si>
    <t xml:space="preserve">حضانة عنتر </t>
  </si>
  <si>
    <r>
      <rPr>
        <b val="true"/>
        <sz val="18"/>
        <rFont val="Arial"/>
        <family val="2"/>
      </rPr>
      <t xml:space="preserve">ح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مصروفات مستحقه</t>
    </r>
  </si>
  <si>
    <t xml:space="preserve">الرصيد</t>
  </si>
  <si>
    <t xml:space="preserve">4-3-5-1</t>
  </si>
  <si>
    <t xml:space="preserve">4-3-5-2</t>
  </si>
  <si>
    <t xml:space="preserve">4-3-5-3</t>
  </si>
  <si>
    <t xml:space="preserve">4-3-5-4</t>
  </si>
  <si>
    <t xml:space="preserve">4-3-5-5</t>
  </si>
  <si>
    <t xml:space="preserve">4-3-5-6</t>
  </si>
  <si>
    <t xml:space="preserve">4-3-5-7</t>
  </si>
  <si>
    <t xml:space="preserve">4-3-5-8</t>
  </si>
  <si>
    <t xml:space="preserve">4-3-5-9</t>
  </si>
  <si>
    <t xml:space="preserve">4-3-5-10</t>
  </si>
  <si>
    <t xml:space="preserve">4-3-5-11</t>
  </si>
  <si>
    <t xml:space="preserve">مخصص إهلاك آلات </t>
  </si>
  <si>
    <t xml:space="preserve">مخصص إهلاك عدد و أدوات </t>
  </si>
  <si>
    <t xml:space="preserve">مخصص إهلاك وسائل نقل و إنتقال </t>
  </si>
  <si>
    <t xml:space="preserve">مخصص إهلاك أثاث و مفروشات </t>
  </si>
  <si>
    <t xml:space="preserve">مخصص إهلاك أجهزة كمبيوتر </t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مخصص ضرائب عامة </t>
    </r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مصروفات إدارية </t>
    </r>
  </si>
  <si>
    <r>
      <rPr>
        <sz val="14"/>
        <rFont val="Arial"/>
        <family val="0"/>
      </rPr>
      <t xml:space="preserve">تحليل مصروفات عمومية </t>
    </r>
    <r>
      <rPr>
        <sz val="14"/>
        <rFont val="Book Antiqua"/>
        <family val="1"/>
      </rPr>
      <t xml:space="preserve">( </t>
    </r>
    <r>
      <rPr>
        <sz val="14"/>
        <rFont val="Arial"/>
        <family val="0"/>
      </rPr>
      <t xml:space="preserve">مدين </t>
    </r>
    <r>
      <rPr>
        <sz val="14"/>
        <rFont val="Book Antiqua"/>
        <family val="1"/>
      </rPr>
      <t xml:space="preserve">) </t>
    </r>
  </si>
  <si>
    <r>
      <rPr>
        <b val="true"/>
        <sz val="10"/>
        <rFont val="Arial"/>
        <family val="0"/>
      </rPr>
      <t xml:space="preserve">م</t>
    </r>
    <r>
      <rPr>
        <b val="true"/>
        <sz val="10"/>
        <rFont val="Arabic Transparent"/>
        <family val="0"/>
        <charset val="178"/>
      </rPr>
      <t xml:space="preserve">0</t>
    </r>
    <r>
      <rPr>
        <b val="true"/>
        <sz val="10"/>
        <rFont val="Arial"/>
        <family val="0"/>
      </rPr>
      <t xml:space="preserve">بنكية</t>
    </r>
  </si>
  <si>
    <t xml:space="preserve">تليفون</t>
  </si>
  <si>
    <t xml:space="preserve">اتعاب واستشارات</t>
  </si>
  <si>
    <t xml:space="preserve">اجور</t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مصروفات حضانة منار</t>
    </r>
    <r>
      <rPr>
        <b val="true"/>
        <sz val="18"/>
        <rFont val="Bodoni MT Black"/>
        <family val="1"/>
      </rPr>
      <t xml:space="preserve">3</t>
    </r>
  </si>
  <si>
    <r>
      <rPr>
        <sz val="14"/>
        <rFont val="Arial"/>
        <family val="0"/>
      </rPr>
      <t xml:space="preserve">مصروفات منار </t>
    </r>
    <r>
      <rPr>
        <sz val="14"/>
        <rFont val="Book Antiqua"/>
        <family val="1"/>
      </rPr>
      <t xml:space="preserve">1</t>
    </r>
  </si>
  <si>
    <t xml:space="preserve">اتعاب واستشارات </t>
  </si>
  <si>
    <r>
      <rPr>
        <b val="true"/>
        <sz val="10"/>
        <rFont val="Arial"/>
        <family val="0"/>
      </rPr>
      <t xml:space="preserve">م</t>
    </r>
    <r>
      <rPr>
        <b val="true"/>
        <sz val="10"/>
        <rFont val="Arabic Transparent"/>
        <family val="0"/>
        <charset val="178"/>
      </rPr>
      <t xml:space="preserve">. </t>
    </r>
    <r>
      <rPr>
        <b val="true"/>
        <sz val="10"/>
        <rFont val="Arial"/>
        <family val="0"/>
      </rPr>
      <t xml:space="preserve">حفلات</t>
    </r>
  </si>
  <si>
    <r>
      <rPr>
        <b val="true"/>
        <sz val="10"/>
        <rFont val="Arial"/>
        <family val="0"/>
      </rPr>
      <t xml:space="preserve">م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Arial"/>
        <family val="0"/>
      </rPr>
      <t xml:space="preserve">سمك و عصافير</t>
    </r>
  </si>
  <si>
    <t xml:space="preserve">كتب تعليمية</t>
  </si>
  <si>
    <r>
      <rPr>
        <b val="true"/>
        <sz val="10"/>
        <rFont val="Arial"/>
        <family val="0"/>
      </rPr>
      <t xml:space="preserve">م</t>
    </r>
    <r>
      <rPr>
        <b val="true"/>
        <sz val="10"/>
        <rFont val="Arabic Transparent"/>
        <family val="0"/>
        <charset val="178"/>
      </rPr>
      <t xml:space="preserve">.</t>
    </r>
    <r>
      <rPr>
        <b val="true"/>
        <sz val="10"/>
        <rFont val="Arial"/>
        <family val="0"/>
      </rPr>
      <t xml:space="preserve">طبية و علاج</t>
    </r>
  </si>
  <si>
    <t xml:space="preserve">رحلات</t>
  </si>
  <si>
    <r>
      <rPr>
        <b val="true"/>
        <sz val="10"/>
        <rFont val="Arial"/>
        <family val="0"/>
      </rPr>
      <t xml:space="preserve">م</t>
    </r>
    <r>
      <rPr>
        <b val="true"/>
        <sz val="10"/>
        <rFont val="Arabic Transparent"/>
        <family val="0"/>
        <charset val="178"/>
      </rPr>
      <t xml:space="preserve">. </t>
    </r>
    <r>
      <rPr>
        <b val="true"/>
        <sz val="10"/>
        <rFont val="Arial"/>
        <family val="0"/>
      </rPr>
      <t xml:space="preserve">انتقالات</t>
    </r>
  </si>
  <si>
    <r>
      <rPr>
        <b val="true"/>
        <sz val="10"/>
        <rFont val="Arial"/>
        <family val="0"/>
      </rPr>
      <t xml:space="preserve">م</t>
    </r>
    <r>
      <rPr>
        <b val="true"/>
        <sz val="10"/>
        <rFont val="Arabic Transparent"/>
        <family val="0"/>
        <charset val="178"/>
      </rPr>
      <t xml:space="preserve">. </t>
    </r>
    <r>
      <rPr>
        <b val="true"/>
        <sz val="10"/>
        <rFont val="Arial"/>
        <family val="0"/>
      </rPr>
      <t xml:space="preserve">كتابية ومطبوعات</t>
    </r>
  </si>
  <si>
    <t xml:space="preserve">ادوات</t>
  </si>
  <si>
    <t xml:space="preserve">اعانات و مساعدات</t>
  </si>
  <si>
    <t xml:space="preserve">دش ونت</t>
  </si>
  <si>
    <t xml:space="preserve">اكراميات وهدايا</t>
  </si>
  <si>
    <t xml:space="preserve">دعاية واعلان</t>
  </si>
  <si>
    <r>
      <rPr>
        <b val="true"/>
        <sz val="10"/>
        <rFont val="Arial"/>
        <family val="0"/>
      </rPr>
      <t xml:space="preserve">م</t>
    </r>
    <r>
      <rPr>
        <b val="true"/>
        <sz val="10"/>
        <rFont val="Arabic Transparent"/>
        <family val="0"/>
        <charset val="178"/>
      </rPr>
      <t xml:space="preserve">. </t>
    </r>
    <r>
      <rPr>
        <b val="true"/>
        <sz val="10"/>
        <rFont val="Arial"/>
        <family val="0"/>
      </rPr>
      <t xml:space="preserve">كمبيوتر</t>
    </r>
  </si>
  <si>
    <r>
      <rPr>
        <b val="true"/>
        <sz val="10"/>
        <rFont val="Arial"/>
        <family val="0"/>
      </rPr>
      <t xml:space="preserve">م</t>
    </r>
    <r>
      <rPr>
        <b val="true"/>
        <sz val="10"/>
        <rFont val="Arabic Transparent"/>
        <family val="0"/>
        <charset val="178"/>
      </rPr>
      <t xml:space="preserve">. </t>
    </r>
    <r>
      <rPr>
        <b val="true"/>
        <sz val="10"/>
        <rFont val="Arial"/>
        <family val="0"/>
      </rPr>
      <t xml:space="preserve">نثرية</t>
    </r>
  </si>
  <si>
    <t xml:space="preserve">انارة ومياه وغاز</t>
  </si>
  <si>
    <t xml:space="preserve">صيانة</t>
  </si>
  <si>
    <t xml:space="preserve">انشطة</t>
  </si>
  <si>
    <t xml:space="preserve">زيارات</t>
  </si>
  <si>
    <t xml:space="preserve">رسوم ادارية</t>
  </si>
  <si>
    <t xml:space="preserve">ضيافة ونضافة</t>
  </si>
  <si>
    <t xml:space="preserve">ايجارات</t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مصروفات حضانة منار </t>
    </r>
    <r>
      <rPr>
        <b val="true"/>
        <sz val="18"/>
        <rFont val="Bodoni MT Black"/>
        <family val="1"/>
      </rPr>
      <t xml:space="preserve">3</t>
    </r>
  </si>
  <si>
    <t xml:space="preserve">تحليل مصروفات عمومية </t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مصروفات المجموعات </t>
    </r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مصروفات البترول</t>
    </r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مصروفات شركة الباص</t>
    </r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مصروفات </t>
    </r>
    <r>
      <rPr>
        <b val="true"/>
        <sz val="18"/>
        <rFont val="Bodoni MT Black"/>
        <family val="1"/>
      </rPr>
      <t xml:space="preserve">.........................</t>
    </r>
  </si>
  <si>
    <r>
      <rPr>
        <b val="true"/>
        <sz val="18"/>
        <rFont val="Arial"/>
        <family val="2"/>
      </rPr>
      <t xml:space="preserve">الإيرادات منار </t>
    </r>
    <r>
      <rPr>
        <b val="true"/>
        <sz val="18"/>
        <rFont val="Bodoni MT Black"/>
        <family val="1"/>
      </rPr>
      <t xml:space="preserve">1</t>
    </r>
  </si>
  <si>
    <t xml:space="preserve">6-1-1</t>
  </si>
  <si>
    <t xml:space="preserve">6-1-2</t>
  </si>
  <si>
    <t xml:space="preserve">6-1-3</t>
  </si>
  <si>
    <t xml:space="preserve">6-1-4</t>
  </si>
  <si>
    <t xml:space="preserve">6-1-5</t>
  </si>
  <si>
    <t xml:space="preserve">6-1-6</t>
  </si>
  <si>
    <t xml:space="preserve">6-1-7</t>
  </si>
  <si>
    <t xml:space="preserve">6-1-8</t>
  </si>
  <si>
    <t xml:space="preserve">6-1-9</t>
  </si>
  <si>
    <t xml:space="preserve">6-1-10</t>
  </si>
  <si>
    <t xml:space="preserve">منار 1 مسائي عام جديد  بدايه من 02/01</t>
  </si>
  <si>
    <t xml:space="preserve">منار 1 مسائي عام جديد  بدايه من 08/01</t>
  </si>
  <si>
    <t xml:space="preserve">إيرادات بيع كتب </t>
  </si>
  <si>
    <t xml:space="preserve">إيرادات بيع ملازم </t>
  </si>
  <si>
    <t xml:space="preserve">إيرادات كانتين منار 1</t>
  </si>
  <si>
    <t xml:space="preserve">إيرادات أخري</t>
  </si>
  <si>
    <t xml:space="preserve">إيرادات بوفيه </t>
  </si>
  <si>
    <r>
      <rPr>
        <b val="true"/>
        <sz val="18"/>
        <rFont val="Arial"/>
        <family val="2"/>
      </rPr>
      <t xml:space="preserve">الإيرادات منار </t>
    </r>
    <r>
      <rPr>
        <b val="true"/>
        <sz val="18"/>
        <rFont val="Bodoni MT Black"/>
        <family val="1"/>
      </rPr>
      <t xml:space="preserve">3</t>
    </r>
  </si>
  <si>
    <t xml:space="preserve">6-9</t>
  </si>
  <si>
    <t xml:space="preserve">6-10</t>
  </si>
  <si>
    <t xml:space="preserve">6-11</t>
  </si>
  <si>
    <t xml:space="preserve">6-12</t>
  </si>
  <si>
    <t xml:space="preserve">6-13</t>
  </si>
  <si>
    <t xml:space="preserve">6-14</t>
  </si>
  <si>
    <t xml:space="preserve">6-15</t>
  </si>
  <si>
    <t xml:space="preserve">6-16</t>
  </si>
  <si>
    <t xml:space="preserve">6-17</t>
  </si>
  <si>
    <t xml:space="preserve">6-18</t>
  </si>
  <si>
    <t xml:space="preserve">6-19</t>
  </si>
  <si>
    <t xml:space="preserve">6-20</t>
  </si>
  <si>
    <t xml:space="preserve">6-21</t>
  </si>
  <si>
    <t xml:space="preserve">6-22</t>
  </si>
  <si>
    <t xml:space="preserve">6-23</t>
  </si>
  <si>
    <t xml:space="preserve">6-24</t>
  </si>
  <si>
    <t xml:space="preserve">6-25</t>
  </si>
  <si>
    <t xml:space="preserve">إيرادات الحضانة </t>
  </si>
  <si>
    <t xml:space="preserve">إيرادات الكانتين </t>
  </si>
  <si>
    <t xml:space="preserve">الإيرادات شركة الباص</t>
  </si>
  <si>
    <t xml:space="preserve">6-4-1</t>
  </si>
  <si>
    <t xml:space="preserve">6-4-2</t>
  </si>
  <si>
    <t xml:space="preserve">6-4-3</t>
  </si>
  <si>
    <t xml:space="preserve">6-4-4</t>
  </si>
  <si>
    <t xml:space="preserve">6-4-5</t>
  </si>
  <si>
    <t xml:space="preserve">6-4-6</t>
  </si>
  <si>
    <t xml:space="preserve">6-4-7</t>
  </si>
  <si>
    <t xml:space="preserve">6-4-8</t>
  </si>
  <si>
    <t xml:space="preserve">6-4-9</t>
  </si>
  <si>
    <t xml:space="preserve">6-4-10</t>
  </si>
  <si>
    <t xml:space="preserve">6-4-11</t>
  </si>
  <si>
    <t xml:space="preserve">6-5-1</t>
  </si>
  <si>
    <t xml:space="preserve">6-5-2</t>
  </si>
  <si>
    <t xml:space="preserve">6-5-3</t>
  </si>
  <si>
    <t xml:space="preserve">6-5-4</t>
  </si>
  <si>
    <t xml:space="preserve">6-5-5</t>
  </si>
  <si>
    <t xml:space="preserve">6-5-6</t>
  </si>
  <si>
    <t xml:space="preserve">6-5-7</t>
  </si>
  <si>
    <t xml:space="preserve">6-5-8</t>
  </si>
  <si>
    <t xml:space="preserve">6-5-9</t>
  </si>
  <si>
    <t xml:space="preserve">6-5-10</t>
  </si>
  <si>
    <t xml:space="preserve">6-5-11</t>
  </si>
  <si>
    <t xml:space="preserve">6-5-12</t>
  </si>
  <si>
    <t xml:space="preserve">6-5-13</t>
  </si>
  <si>
    <t xml:space="preserve">6-5-14</t>
  </si>
  <si>
    <t xml:space="preserve">6-5-15</t>
  </si>
  <si>
    <t xml:space="preserve">6-5-16</t>
  </si>
  <si>
    <t xml:space="preserve">6-5-17</t>
  </si>
  <si>
    <t xml:space="preserve">6-5-18</t>
  </si>
  <si>
    <t xml:space="preserve">6-5-19</t>
  </si>
  <si>
    <t xml:space="preserve">6-5-20</t>
  </si>
  <si>
    <t xml:space="preserve">6-5-21</t>
  </si>
  <si>
    <t xml:space="preserve">6-5-22</t>
  </si>
  <si>
    <t xml:space="preserve">6-5-23</t>
  </si>
  <si>
    <t xml:space="preserve">6-5-24</t>
  </si>
  <si>
    <t xml:space="preserve">6-5-25</t>
  </si>
  <si>
    <t xml:space="preserve">6-6-1</t>
  </si>
  <si>
    <t xml:space="preserve">6-6-2</t>
  </si>
  <si>
    <t xml:space="preserve">6-6-3</t>
  </si>
  <si>
    <t xml:space="preserve">6-6-4</t>
  </si>
  <si>
    <t xml:space="preserve">6-6-5</t>
  </si>
  <si>
    <t xml:space="preserve">6-6-6</t>
  </si>
  <si>
    <t xml:space="preserve">6-6-7</t>
  </si>
  <si>
    <t xml:space="preserve">6-6-8</t>
  </si>
  <si>
    <t xml:space="preserve">6-6-9</t>
  </si>
  <si>
    <t xml:space="preserve">6-6-10</t>
  </si>
  <si>
    <t xml:space="preserve">6-6-11</t>
  </si>
  <si>
    <t xml:space="preserve">6-6-12</t>
  </si>
  <si>
    <t xml:space="preserve">6-6-13</t>
  </si>
  <si>
    <t xml:space="preserve">6-6-14</t>
  </si>
  <si>
    <t xml:space="preserve">6-6-15</t>
  </si>
  <si>
    <t xml:space="preserve">6-6-16</t>
  </si>
  <si>
    <t xml:space="preserve">6-6-17</t>
  </si>
  <si>
    <t xml:space="preserve">6-6-18</t>
  </si>
  <si>
    <t xml:space="preserve">6-6-19</t>
  </si>
  <si>
    <t xml:space="preserve">6-6-20</t>
  </si>
  <si>
    <t xml:space="preserve">6-6-21</t>
  </si>
  <si>
    <t xml:space="preserve">6-6-22</t>
  </si>
  <si>
    <t xml:space="preserve">6-6-23</t>
  </si>
  <si>
    <t xml:space="preserve">6-6-24</t>
  </si>
  <si>
    <t xml:space="preserve">6-6-25</t>
  </si>
  <si>
    <r>
      <rPr>
        <b val="true"/>
        <sz val="18"/>
        <rFont val="Arial"/>
        <family val="2"/>
      </rPr>
      <t xml:space="preserve">إيرادات  </t>
    </r>
    <r>
      <rPr>
        <b val="true"/>
        <sz val="18"/>
        <rFont val="Bodoni MT Black"/>
        <family val="1"/>
      </rPr>
      <t xml:space="preserve">..............................</t>
    </r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المشتريات</t>
    </r>
  </si>
  <si>
    <r>
      <rPr>
        <b val="true"/>
        <sz val="18"/>
        <rFont val="Arial"/>
        <family val="2"/>
      </rPr>
      <t xml:space="preserve">حـ </t>
    </r>
    <r>
      <rPr>
        <b val="true"/>
        <sz val="18"/>
        <rFont val="Bodoni MT Black"/>
        <family val="1"/>
      </rPr>
      <t xml:space="preserve">/ </t>
    </r>
    <r>
      <rPr>
        <b val="true"/>
        <sz val="18"/>
        <rFont val="Arial"/>
        <family val="2"/>
      </rPr>
      <t xml:space="preserve">مردودات المشتريات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[$-409]#,##0.00_);[RED]\(#,##0.00\)"/>
    <numFmt numFmtId="167" formatCode="_-* #,##0.00_-;_-* #,##0.00\-;_-* \-??_-;_-@_-"/>
    <numFmt numFmtId="168" formatCode="_-* #,##0_-;\-* #,##0_-;_-* \-_-;_-@_-"/>
    <numFmt numFmtId="169" formatCode="_-* #,##0.00_-;\-* #,##0.00_-;_-* \-??_-;_-@_-"/>
    <numFmt numFmtId="170" formatCode="#\,##0"/>
    <numFmt numFmtId="171" formatCode="_-\£* #,##0_-;&quot;-£&quot;* #,##0_-;_-\£* \-_-;_-@_-"/>
    <numFmt numFmtId="172" formatCode="_-\£* #,##0.00_-;&quot;-£&quot;* #,##0.00_-;_-\£* \-??_-;_-@_-"/>
    <numFmt numFmtId="173" formatCode="@"/>
    <numFmt numFmtId="174" formatCode="#,##0.00"/>
    <numFmt numFmtId="175" formatCode="[$-409]m/d/yyyy"/>
    <numFmt numFmtId="176" formatCode="[$-409]#,##0_);[RED]\(#,##0\)"/>
    <numFmt numFmtId="177" formatCode="#,##0.00;[RED]#,##0.00"/>
    <numFmt numFmtId="178" formatCode="[$-409]d\-mmm\-yy"/>
    <numFmt numFmtId="179" formatCode="[$-409]mmm\-yy"/>
    <numFmt numFmtId="180" formatCode="[$-409]@"/>
    <numFmt numFmtId="181" formatCode="0.00_ ;[RED]\-0.00\ "/>
    <numFmt numFmtId="182" formatCode="[$-409]#,##0.00"/>
  </numFmts>
  <fonts count="9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20"/>
      <color rgb="FF003300"/>
      <name val="Arial"/>
      <family val="2"/>
    </font>
    <font>
      <u val="single"/>
      <sz val="20"/>
      <color rgb="FF003300"/>
      <name val="Arial"/>
      <family val="2"/>
    </font>
    <font>
      <sz val="18"/>
      <color rgb="FF003300"/>
      <name val="Arial"/>
      <family val="2"/>
    </font>
    <font>
      <u val="single"/>
      <sz val="20"/>
      <color rgb="FF800000"/>
      <name val="Arial"/>
      <family val="2"/>
    </font>
    <font>
      <sz val="20"/>
      <color rgb="FF800000"/>
      <name val="Arial"/>
      <family val="2"/>
    </font>
    <font>
      <sz val="12"/>
      <name val="Book Antiqua"/>
      <family val="1"/>
    </font>
    <font>
      <sz val="11"/>
      <name val="Book Antiqua"/>
      <family val="1"/>
    </font>
    <font>
      <sz val="12"/>
      <name val="Arial"/>
      <family val="2"/>
    </font>
    <font>
      <u val="single"/>
      <sz val="11"/>
      <color rgb="FF0000FF"/>
      <name val="Arial"/>
      <family val="2"/>
    </font>
    <font>
      <b val="true"/>
      <u val="single"/>
      <sz val="11"/>
      <color rgb="FFCCFFCC"/>
      <name val="Arial"/>
      <family val="2"/>
    </font>
    <font>
      <b val="true"/>
      <u val="single"/>
      <sz val="20"/>
      <color rgb="FF993300"/>
      <name val="Arial"/>
      <family val="2"/>
    </font>
    <font>
      <b val="true"/>
      <u val="single"/>
      <sz val="20"/>
      <color rgb="FFCCFFCC"/>
      <name val="Arial"/>
      <family val="2"/>
    </font>
    <font>
      <b val="true"/>
      <u val="single"/>
      <sz val="16"/>
      <color rgb="FFFF0000"/>
      <name val="Arial"/>
      <family val="2"/>
    </font>
    <font>
      <b val="true"/>
      <u val="single"/>
      <sz val="22"/>
      <color rgb="FFFF0000"/>
      <name val="Arial"/>
      <family val="0"/>
    </font>
    <font>
      <b val="true"/>
      <u val="single"/>
      <sz val="22"/>
      <color rgb="FFFF0000"/>
      <name val="Arial"/>
      <family val="2"/>
    </font>
    <font>
      <u val="single"/>
      <sz val="12"/>
      <name val="Book Antiqua"/>
      <family val="1"/>
    </font>
    <font>
      <u val="single"/>
      <sz val="12"/>
      <color rgb="FFFF0000"/>
      <name val="Book Antiqua"/>
      <family val="1"/>
    </font>
    <font>
      <b val="true"/>
      <u val="single"/>
      <sz val="16"/>
      <color rgb="FFFF0000"/>
      <name val="Book Antiqua"/>
      <family val="1"/>
    </font>
    <font>
      <b val="true"/>
      <sz val="16"/>
      <color rgb="FFFF0000"/>
      <name val="Arial"/>
      <family val="0"/>
    </font>
    <font>
      <b val="true"/>
      <sz val="16"/>
      <color rgb="FFFF0000"/>
      <name val="Arial"/>
      <family val="2"/>
    </font>
    <font>
      <b val="true"/>
      <sz val="12"/>
      <name val="Book Antiqua"/>
      <family val="1"/>
    </font>
    <font>
      <b val="true"/>
      <sz val="12"/>
      <color rgb="FF000080"/>
      <name val="Book Antiqua"/>
      <family val="1"/>
    </font>
    <font>
      <b val="true"/>
      <u val="single"/>
      <sz val="12"/>
      <color rgb="FF000080"/>
      <name val="Arial"/>
      <family val="2"/>
    </font>
    <font>
      <b val="true"/>
      <sz val="12"/>
      <color rgb="FF800000"/>
      <name val="Book Antiqua"/>
      <family val="1"/>
    </font>
    <font>
      <sz val="11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1"/>
      <name val="Book Antiqua"/>
      <family val="1"/>
    </font>
    <font>
      <sz val="12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1"/>
      <color rgb="FF993300"/>
      <name val="Book Antiqua"/>
      <family val="1"/>
    </font>
    <font>
      <sz val="12"/>
      <color rgb="FF993300"/>
      <name val="Book Antiqua"/>
      <family val="1"/>
    </font>
    <font>
      <u val="single"/>
      <sz val="11"/>
      <color rgb="FF993300"/>
      <name val="Arial"/>
      <family val="2"/>
    </font>
    <font>
      <b val="true"/>
      <sz val="12"/>
      <color rgb="FF993300"/>
      <name val="Book Antiqua"/>
      <family val="1"/>
    </font>
    <font>
      <sz val="12"/>
      <color rgb="FF800000"/>
      <name val="Book Antiqua"/>
      <family val="1"/>
    </font>
    <font>
      <u val="single"/>
      <sz val="11"/>
      <color rgb="FF800000"/>
      <name val="Arial"/>
      <family val="2"/>
    </font>
    <font>
      <b val="true"/>
      <sz val="11"/>
      <color rgb="FF800000"/>
      <name val="Book Antiqua"/>
      <family val="1"/>
    </font>
    <font>
      <sz val="12"/>
      <color rgb="FF800000"/>
      <name val="Arial"/>
      <family val="2"/>
    </font>
    <font>
      <b val="true"/>
      <u val="single"/>
      <sz val="12"/>
      <color rgb="FF800000"/>
      <name val="Book Antiqua"/>
      <family val="1"/>
    </font>
    <font>
      <b val="true"/>
      <sz val="11"/>
      <color rgb="FFFFFFFF"/>
      <name val="Arial"/>
      <family val="2"/>
    </font>
    <font>
      <b val="true"/>
      <sz val="14"/>
      <name val="Book Antiqua"/>
      <family val="1"/>
    </font>
    <font>
      <b val="true"/>
      <sz val="12"/>
      <color rgb="FF000080"/>
      <name val="Arial"/>
      <family val="2"/>
    </font>
    <font>
      <b val="true"/>
      <u val="single"/>
      <sz val="12"/>
      <name val="Arial"/>
      <family val="2"/>
    </font>
    <font>
      <b val="true"/>
      <sz val="16"/>
      <name val="Book Antiqua"/>
      <family val="1"/>
    </font>
    <font>
      <b val="true"/>
      <sz val="16"/>
      <color rgb="FFFFFFFF"/>
      <name val="Book Antiqua"/>
      <family val="1"/>
    </font>
    <font>
      <sz val="18"/>
      <name val="Book Antiqua"/>
      <family val="1"/>
    </font>
    <font>
      <sz val="18"/>
      <name val="Arial"/>
      <family val="2"/>
    </font>
    <font>
      <b val="true"/>
      <sz val="16"/>
      <name val="Bodoni MT Black"/>
      <family val="1"/>
    </font>
    <font>
      <b val="true"/>
      <sz val="18"/>
      <name val="Bodoni MT Black"/>
      <family val="1"/>
    </font>
    <font>
      <sz val="16"/>
      <name val="Bodoni MT Black"/>
      <family val="1"/>
    </font>
    <font>
      <b val="true"/>
      <sz val="18"/>
      <name val="Arial"/>
      <family val="2"/>
    </font>
    <font>
      <b val="true"/>
      <i val="true"/>
      <sz val="11"/>
      <name val="Book Antiqua"/>
      <family val="1"/>
    </font>
    <font>
      <b val="true"/>
      <sz val="14"/>
      <name val="Arial"/>
      <family val="2"/>
    </font>
    <font>
      <b val="true"/>
      <sz val="14"/>
      <name val="Arial"/>
      <family val="0"/>
    </font>
    <font>
      <sz val="14"/>
      <name val="Book Antiqua"/>
      <family val="1"/>
    </font>
    <font>
      <sz val="11"/>
      <name val="Traditional Arabic"/>
      <family val="0"/>
      <charset val="178"/>
    </font>
    <font>
      <b val="true"/>
      <sz val="16"/>
      <name val="Traditional Arabic"/>
      <family val="0"/>
      <charset val="178"/>
    </font>
    <font>
      <b val="true"/>
      <sz val="18"/>
      <name val="Traditional Arabic"/>
      <family val="0"/>
      <charset val="178"/>
    </font>
    <font>
      <sz val="16"/>
      <name val="Traditional Arabic"/>
      <family val="0"/>
      <charset val="178"/>
    </font>
    <font>
      <sz val="18"/>
      <name val="Traditional Arabic"/>
      <family val="0"/>
      <charset val="178"/>
    </font>
    <font>
      <b val="true"/>
      <i val="true"/>
      <sz val="11"/>
      <name val="Traditional Arabic"/>
      <family val="0"/>
      <charset val="178"/>
    </font>
    <font>
      <b val="true"/>
      <sz val="11"/>
      <name val="Traditional Arabic"/>
      <family val="0"/>
      <charset val="178"/>
    </font>
    <font>
      <sz val="14"/>
      <name val="Traditional Arabic"/>
      <family val="0"/>
      <charset val="178"/>
    </font>
    <font>
      <sz val="12"/>
      <name val="Traditional Arabic"/>
      <family val="0"/>
      <charset val="178"/>
    </font>
    <font>
      <b val="true"/>
      <sz val="16"/>
      <color rgb="FF0000FF"/>
      <name val="Arial"/>
      <family val="2"/>
    </font>
    <font>
      <b val="true"/>
      <sz val="14"/>
      <name val="Traditional Arabic"/>
      <family val="0"/>
      <charset val="178"/>
    </font>
    <font>
      <b val="true"/>
      <sz val="12"/>
      <name val="Traditional Arabic"/>
      <family val="0"/>
      <charset val="178"/>
    </font>
    <font>
      <b val="true"/>
      <i val="true"/>
      <sz val="10"/>
      <name val="Arial"/>
      <family val="2"/>
    </font>
    <font>
      <u val="single"/>
      <sz val="18"/>
      <color rgb="FF0000FF"/>
      <name val="Book Antiqua"/>
      <family val="1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0000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0"/>
    </font>
    <font>
      <b val="true"/>
      <sz val="8"/>
      <color rgb="FF000000"/>
      <name val="Tahoma"/>
      <family val="0"/>
      <charset val="178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sz val="14"/>
      <name val="Arial"/>
      <family val="0"/>
    </font>
    <font>
      <sz val="13"/>
      <name val="Arial"/>
      <family val="2"/>
    </font>
    <font>
      <b val="true"/>
      <sz val="10"/>
      <name val="Arial"/>
      <family val="0"/>
    </font>
    <font>
      <b val="true"/>
      <sz val="10"/>
      <name val="Arabic Transparent"/>
      <family val="0"/>
      <charset val="178"/>
    </font>
    <font>
      <sz val="35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0" fillId="4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4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4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2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4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4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4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4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4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4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4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4" borderId="1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4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5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5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9" fillId="5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4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9" fillId="4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4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5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5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9" fillId="5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5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4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0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5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5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8" fillId="5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5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5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4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2" fillId="5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5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4" borderId="9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3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5" borderId="1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5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5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4" borderId="1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3" borderId="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3" borderId="2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8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4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8" fillId="4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8" fillId="3" borderId="2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4" borderId="8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3" borderId="1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3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3" borderId="1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3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4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4" borderId="13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4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9" fillId="4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4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8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6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9" fillId="0" borderId="2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9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9" fillId="0" borderId="2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0" borderId="2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7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7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3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6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3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6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6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8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3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0" fillId="0" borderId="3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6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6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7" borderId="3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8" fillId="8" borderId="39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6" fillId="0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0" fillId="0" borderId="4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0" fillId="0" borderId="4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7" fillId="7" borderId="4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8" fillId="8" borderId="43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6" fillId="0" borderId="4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3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4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0" fillId="0" borderId="4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7" fillId="7" borderId="4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8" fillId="8" borderId="47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6" fillId="0" borderId="4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7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3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3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7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8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3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7" borderId="3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6" fillId="0" borderId="3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8" fillId="0" borderId="3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1" fillId="7" borderId="3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7" borderId="4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6" fillId="0" borderId="4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8" fillId="0" borderId="4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1" fillId="7" borderId="4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7" fillId="7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6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8" fillId="3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1" fillId="7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3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9" fillId="9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1" fontId="89" fillId="9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0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0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3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3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0" fillId="0" borderId="4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4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4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4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0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0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4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5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5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5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5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0" fillId="0" borderId="5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5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0" fillId="0" borderId="5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0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9" fillId="6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0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5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0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0" fillId="0" borderId="5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89" fillId="9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0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5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أرباح شركة السلام" xfId="21"/>
    <cellStyle name="Comma_حسابات عملاء و موردين" xfId="22"/>
    <cellStyle name="Comma_سلف الموظفين" xfId="23"/>
    <cellStyle name="Dezimal [0]_Compiling Utility Macros" xfId="24"/>
    <cellStyle name="Dezimal_Compiling Utility Macros" xfId="25"/>
    <cellStyle name="Normal_أرباح شركة السلام" xfId="26"/>
    <cellStyle name="Normal_حسابات عملاء و موردين" xfId="27"/>
    <cellStyle name="Standard_Anpassen der Amortisation" xfId="28"/>
    <cellStyle name="Währung [0]_Compiling Utility Macros" xfId="29"/>
    <cellStyle name="Währung_Compiling Utility Macros" xfId="30"/>
    <cellStyle name="*unknown*" xfId="20" builtinId="8"/>
  </cellStyles>
  <dxfs count="285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9966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0080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  <dxf>
      <font>
        <name val="Arial"/>
        <family val="0"/>
        <color rgb="00FFFFFF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externalLink" Target="externalLinks/externalLink2.xml"/><Relationship Id="rId5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IN%20DELAMAH%20SHARED%20FOLDER/OSAMA/DN_C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NVOICE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N Format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Macros"/>
      <sheetName val="ATW"/>
      <sheetName val="Lock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true" tabSelected="true" showOutlineSymbols="true" defaultGridColor="true" view="normal" topLeftCell="A2" colorId="64" zoomScale="100" zoomScaleNormal="100" zoomScalePageLayoutView="100" workbookViewId="0">
      <selection pane="topLeft" activeCell="A8" activeCellId="0" sqref="A8:P8"/>
    </sheetView>
  </sheetViews>
  <sheetFormatPr defaultColWidth="9.0546875" defaultRowHeight="25.5" zeroHeight="true" outlineLevelRow="0" outlineLevelCol="0"/>
  <cols>
    <col collapsed="false" customWidth="true" hidden="false" outlineLevel="0" max="1" min="1" style="1" width="3.7"/>
    <col collapsed="false" customWidth="true" hidden="false" outlineLevel="0" max="17" min="2" style="1" width="9.14"/>
    <col collapsed="false" customWidth="false" hidden="true" outlineLevel="0" max="257" min="18" style="1" width="9.06"/>
    <col collapsed="false" customWidth="false" hidden="true" outlineLevel="0" max="16384" min="258" style="0" width="9.06"/>
  </cols>
  <sheetData>
    <row r="1" customFormat="false" ht="8.2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4" customFormat="true" ht="25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5.5" hidden="false" customHeight="false" outlineLevel="0" collapsed="false">
      <c r="E4" s="1" t="n">
        <v>500</v>
      </c>
      <c r="F4" s="1" t="s">
        <v>2</v>
      </c>
    </row>
    <row r="5" customFormat="false" ht="25.5" hidden="false" customHeight="false" outlineLevel="0" collapsed="false">
      <c r="F5" s="1" t="n">
        <v>500</v>
      </c>
      <c r="G5" s="1" t="s">
        <v>3</v>
      </c>
    </row>
    <row r="6" customFormat="false" ht="0.75" hidden="false" customHeight="true" outlineLevel="0" collapsed="false"/>
    <row r="7" customFormat="false" ht="25.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6" customFormat="true" ht="51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5.5" hidden="false" customHeight="false" outlineLevel="0" collapsed="false">
      <c r="A9" s="7" t="s">
        <v>6</v>
      </c>
    </row>
    <row r="10" s="10" customFormat="true" ht="23.25" hidden="false" customHeight="true" outlineLevel="0" collapsed="false">
      <c r="A10" s="8" t="n">
        <v>1</v>
      </c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1" customFormat="true" ht="23.25" hidden="false" customHeight="true" outlineLevel="0" collapsed="false">
      <c r="A11" s="8" t="n">
        <v>2</v>
      </c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4" customFormat="true" ht="23.25" hidden="false" customHeight="false" outlineLevel="0" collapsed="false">
      <c r="A12" s="12" t="n">
        <v>3</v>
      </c>
      <c r="B12" s="13" t="s">
        <v>9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s="14" customFormat="true" ht="23.25" hidden="false" customHeight="false" outlineLevel="0" collapsed="false">
      <c r="A13" s="12" t="n">
        <v>4</v>
      </c>
      <c r="B13" s="13" t="s">
        <v>10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33.75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33.75" hidden="false" customHeight="true" outlineLevel="0" collapsed="false">
      <c r="A15" s="15" t="s">
        <v>1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s="18" customFormat="true" ht="40.5" hidden="false" customHeight="true" outlineLevel="0" collapsed="false">
      <c r="A16" s="16" t="s">
        <v>13</v>
      </c>
      <c r="B16" s="16"/>
      <c r="C16" s="16"/>
      <c r="D16" s="16"/>
      <c r="E16" s="16"/>
      <c r="F16" s="16"/>
      <c r="G16" s="16"/>
      <c r="H16" s="16"/>
      <c r="I16" s="16"/>
      <c r="J16" s="1"/>
      <c r="K16" s="1"/>
      <c r="L16" s="17" t="s">
        <v>14</v>
      </c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</sheetData>
  <sheetProtection sheet="true" password="8e5c" objects="true" scenarios="true"/>
  <mergeCells count="12">
    <mergeCell ref="A1:Q2"/>
    <mergeCell ref="A3:P3"/>
    <mergeCell ref="A7:P7"/>
    <mergeCell ref="A8:P8"/>
    <mergeCell ref="B10:P10"/>
    <mergeCell ref="B11:P11"/>
    <mergeCell ref="B12:O12"/>
    <mergeCell ref="B13:O13"/>
    <mergeCell ref="A14:Q14"/>
    <mergeCell ref="A15:Q15"/>
    <mergeCell ref="A16:I16"/>
    <mergeCell ref="L16:IV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6" activeCellId="0" sqref="D6:E6"/>
    </sheetView>
  </sheetViews>
  <sheetFormatPr defaultColWidth="10.28125" defaultRowHeight="16.5" zeroHeight="false" outlineLevelRow="0" outlineLevelCol="0"/>
  <cols>
    <col collapsed="false" customWidth="true" hidden="false" outlineLevel="0" max="1" min="1" style="181" width="7.7"/>
    <col collapsed="false" customWidth="true" hidden="false" outlineLevel="0" max="2" min="2" style="182" width="13.28"/>
    <col collapsed="false" customWidth="true" hidden="false" outlineLevel="0" max="3" min="3" style="183" width="43.99"/>
    <col collapsed="false" customWidth="true" hidden="false" outlineLevel="0" max="5" min="4" style="184" width="21.42"/>
    <col collapsed="false" customWidth="true" hidden="false" outlineLevel="0" max="6" min="6" style="184" width="21.28"/>
    <col collapsed="false" customWidth="true" hidden="false" outlineLevel="0" max="7" min="7" style="184" width="4.14"/>
    <col collapsed="false" customWidth="false" hidden="false" outlineLevel="0" max="9" min="8" style="184" width="10.28"/>
    <col collapsed="false" customWidth="true" hidden="false" outlineLevel="0" max="10" min="10" style="184" width="10.85"/>
    <col collapsed="false" customWidth="true" hidden="false" outlineLevel="0" max="11" min="11" style="185" width="21.56"/>
    <col collapsed="false" customWidth="true" hidden="false" outlineLevel="0" max="12" min="12" style="185" width="11.99"/>
    <col collapsed="false" customWidth="false" hidden="false" outlineLevel="0" max="13" min="13" style="185" width="10.28"/>
    <col collapsed="false" customWidth="false" hidden="false" outlineLevel="0" max="257" min="14" style="184" width="10.28"/>
  </cols>
  <sheetData>
    <row r="1" s="193" customFormat="true" ht="24.95" hidden="false" customHeight="true" outlineLevel="0" collapsed="false">
      <c r="A1" s="186"/>
      <c r="B1" s="187"/>
      <c r="C1" s="188"/>
      <c r="D1" s="188"/>
      <c r="E1" s="189"/>
      <c r="F1" s="190"/>
      <c r="G1" s="191"/>
      <c r="H1" s="192"/>
      <c r="K1" s="194"/>
      <c r="L1" s="194"/>
      <c r="M1" s="194"/>
    </row>
    <row r="2" customFormat="false" ht="24.95" hidden="false" customHeight="true" outlineLevel="0" collapsed="false">
      <c r="A2" s="195" t="s">
        <v>38</v>
      </c>
      <c r="B2" s="195"/>
      <c r="C2" s="196" t="s">
        <v>188</v>
      </c>
      <c r="D2" s="196"/>
      <c r="E2" s="196"/>
      <c r="F2" s="190"/>
      <c r="G2" s="197"/>
      <c r="H2" s="198"/>
      <c r="I2" s="199"/>
      <c r="J2" s="200"/>
    </row>
    <row r="3" customFormat="false" ht="9.95" hidden="false" customHeight="true" outlineLevel="0" collapsed="false">
      <c r="B3" s="201"/>
      <c r="D3" s="202"/>
      <c r="E3" s="203"/>
      <c r="F3" s="190"/>
      <c r="G3" s="197"/>
      <c r="H3" s="198"/>
      <c r="I3" s="199"/>
      <c r="J3" s="200"/>
    </row>
    <row r="4" s="211" customFormat="true" ht="21.95" hidden="false" customHeight="true" outlineLevel="0" collapsed="false">
      <c r="A4" s="204" t="s">
        <v>174</v>
      </c>
      <c r="B4" s="205" t="s">
        <v>186</v>
      </c>
      <c r="C4" s="206" t="s">
        <v>176</v>
      </c>
      <c r="D4" s="206" t="s">
        <v>184</v>
      </c>
      <c r="E4" s="206" t="s">
        <v>182</v>
      </c>
      <c r="F4" s="207" t="s">
        <v>177</v>
      </c>
      <c r="G4" s="207"/>
      <c r="H4" s="208"/>
      <c r="I4" s="209"/>
      <c r="J4" s="200"/>
      <c r="K4" s="185"/>
      <c r="L4" s="210"/>
      <c r="M4" s="210"/>
    </row>
    <row r="5" s="221" customFormat="true" ht="20.1" hidden="false" customHeight="true" outlineLevel="0" collapsed="false">
      <c r="A5" s="212"/>
      <c r="B5" s="213"/>
      <c r="C5" s="214"/>
      <c r="D5" s="215"/>
      <c r="E5" s="215"/>
      <c r="F5" s="215" t="n">
        <f aca="false">+F3+D5-E5</f>
        <v>0</v>
      </c>
      <c r="G5" s="216" t="str">
        <f aca="false">IF(F5&gt;0,"Dr","Cr")</f>
        <v>Cr</v>
      </c>
      <c r="H5" s="217"/>
      <c r="I5" s="218"/>
      <c r="J5" s="219"/>
      <c r="K5" s="220"/>
      <c r="L5" s="220"/>
      <c r="M5" s="220"/>
    </row>
    <row r="6" s="221" customFormat="true" ht="20.1" hidden="false" customHeight="true" outlineLevel="0" collapsed="false">
      <c r="A6" s="303"/>
      <c r="B6" s="304"/>
      <c r="C6" s="305"/>
      <c r="D6" s="306"/>
      <c r="E6" s="306"/>
      <c r="F6" s="306" t="n">
        <f aca="false">+F5+D6-E6</f>
        <v>0</v>
      </c>
      <c r="G6" s="307" t="str">
        <f aca="false">IF(F6&gt;0,"Dr","Cr")</f>
        <v>Cr</v>
      </c>
      <c r="H6" s="217"/>
      <c r="I6" s="218"/>
      <c r="J6" s="219"/>
      <c r="K6" s="220"/>
      <c r="L6" s="220"/>
      <c r="M6" s="220"/>
    </row>
    <row r="7" s="221" customFormat="true" ht="20.1" hidden="false" customHeight="true" outlineLevel="0" collapsed="false">
      <c r="A7" s="303"/>
      <c r="B7" s="304"/>
      <c r="C7" s="305"/>
      <c r="D7" s="306"/>
      <c r="E7" s="306"/>
      <c r="F7" s="306" t="n">
        <f aca="false">+F6+D7-E7</f>
        <v>0</v>
      </c>
      <c r="G7" s="307" t="str">
        <f aca="false">IF(F7&gt;0,"Dr","Cr")</f>
        <v>Cr</v>
      </c>
      <c r="H7" s="217"/>
      <c r="I7" s="218"/>
      <c r="J7" s="219"/>
      <c r="K7" s="220"/>
      <c r="L7" s="220"/>
      <c r="M7" s="220"/>
    </row>
    <row r="8" s="221" customFormat="true" ht="20.1" hidden="false" customHeight="true" outlineLevel="0" collapsed="false">
      <c r="A8" s="303"/>
      <c r="B8" s="304"/>
      <c r="C8" s="305"/>
      <c r="D8" s="306"/>
      <c r="E8" s="306"/>
      <c r="F8" s="306" t="n">
        <f aca="false">+F7+D8-E8</f>
        <v>0</v>
      </c>
      <c r="G8" s="307" t="str">
        <f aca="false">IF(F8&gt;0,"Dr","Cr")</f>
        <v>Cr</v>
      </c>
      <c r="H8" s="217"/>
      <c r="I8" s="218"/>
      <c r="J8" s="219"/>
      <c r="K8" s="220"/>
      <c r="L8" s="220"/>
      <c r="M8" s="220"/>
    </row>
    <row r="9" s="221" customFormat="true" ht="20.1" hidden="false" customHeight="true" outlineLevel="0" collapsed="false">
      <c r="A9" s="303"/>
      <c r="B9" s="304"/>
      <c r="C9" s="305"/>
      <c r="D9" s="306"/>
      <c r="E9" s="306"/>
      <c r="F9" s="306" t="n">
        <f aca="false">+F8+D9-E9</f>
        <v>0</v>
      </c>
      <c r="G9" s="307" t="str">
        <f aca="false">IF(F9&gt;0,"Dr","Cr")</f>
        <v>Cr</v>
      </c>
      <c r="H9" s="217"/>
      <c r="I9" s="218"/>
      <c r="J9" s="219"/>
      <c r="K9" s="220"/>
      <c r="L9" s="220"/>
      <c r="M9" s="220"/>
    </row>
    <row r="10" s="221" customFormat="true" ht="20.1" hidden="false" customHeight="true" outlineLevel="0" collapsed="false">
      <c r="A10" s="303"/>
      <c r="B10" s="304"/>
      <c r="C10" s="305"/>
      <c r="D10" s="306"/>
      <c r="E10" s="306"/>
      <c r="F10" s="306" t="n">
        <f aca="false">+F9+D10-E10</f>
        <v>0</v>
      </c>
      <c r="G10" s="307" t="str">
        <f aca="false">IF(F10&gt;0,"Dr","Cr")</f>
        <v>Cr</v>
      </c>
      <c r="H10" s="217"/>
      <c r="I10" s="218"/>
      <c r="J10" s="219"/>
      <c r="K10" s="220"/>
      <c r="L10" s="220"/>
      <c r="M10" s="220"/>
    </row>
    <row r="11" s="221" customFormat="true" ht="20.1" hidden="false" customHeight="true" outlineLevel="0" collapsed="false">
      <c r="A11" s="303"/>
      <c r="B11" s="304"/>
      <c r="C11" s="305"/>
      <c r="D11" s="306"/>
      <c r="E11" s="306"/>
      <c r="F11" s="306" t="n">
        <f aca="false">+F10+D11-E11</f>
        <v>0</v>
      </c>
      <c r="G11" s="307" t="str">
        <f aca="false">IF(F11&gt;0,"Dr","Cr")</f>
        <v>Cr</v>
      </c>
      <c r="H11" s="217"/>
      <c r="I11" s="218"/>
      <c r="J11" s="219"/>
      <c r="K11" s="220"/>
      <c r="L11" s="220"/>
      <c r="M11" s="220"/>
    </row>
    <row r="12" s="221" customFormat="true" ht="20.1" hidden="false" customHeight="true" outlineLevel="0" collapsed="false">
      <c r="A12" s="303"/>
      <c r="B12" s="304"/>
      <c r="C12" s="305"/>
      <c r="D12" s="306"/>
      <c r="E12" s="306"/>
      <c r="F12" s="306" t="n">
        <f aca="false">+F11+D12-E12</f>
        <v>0</v>
      </c>
      <c r="G12" s="307" t="str">
        <f aca="false">IF(F12&gt;0,"Dr","Cr")</f>
        <v>Cr</v>
      </c>
      <c r="H12" s="217"/>
      <c r="I12" s="218"/>
      <c r="J12" s="219"/>
      <c r="K12" s="220"/>
      <c r="L12" s="220"/>
      <c r="M12" s="220"/>
    </row>
    <row r="13" s="221" customFormat="true" ht="20.1" hidden="false" customHeight="true" outlineLevel="0" collapsed="false">
      <c r="A13" s="303"/>
      <c r="B13" s="304"/>
      <c r="C13" s="305"/>
      <c r="D13" s="306"/>
      <c r="E13" s="306"/>
      <c r="F13" s="306" t="n">
        <f aca="false">+F12+D13-E13</f>
        <v>0</v>
      </c>
      <c r="G13" s="307" t="str">
        <f aca="false">IF(F13&gt;0,"Dr","Cr")</f>
        <v>Cr</v>
      </c>
      <c r="H13" s="217"/>
      <c r="I13" s="218"/>
      <c r="J13" s="219"/>
      <c r="K13" s="220"/>
      <c r="L13" s="220"/>
      <c r="M13" s="220"/>
    </row>
    <row r="14" s="221" customFormat="true" ht="20.1" hidden="false" customHeight="true" outlineLevel="0" collapsed="false">
      <c r="A14" s="303"/>
      <c r="B14" s="304"/>
      <c r="C14" s="305"/>
      <c r="D14" s="306"/>
      <c r="E14" s="306"/>
      <c r="F14" s="306" t="n">
        <f aca="false">+F13+D14-E14</f>
        <v>0</v>
      </c>
      <c r="G14" s="307" t="str">
        <f aca="false">IF(F14&gt;0,"Dr","Cr")</f>
        <v>Cr</v>
      </c>
      <c r="H14" s="217"/>
      <c r="I14" s="218"/>
      <c r="J14" s="219"/>
      <c r="K14" s="220"/>
      <c r="L14" s="220"/>
      <c r="M14" s="220"/>
    </row>
    <row r="15" s="221" customFormat="true" ht="20.1" hidden="false" customHeight="true" outlineLevel="0" collapsed="false">
      <c r="A15" s="303"/>
      <c r="B15" s="304"/>
      <c r="C15" s="305"/>
      <c r="D15" s="306"/>
      <c r="E15" s="306"/>
      <c r="F15" s="306" t="n">
        <f aca="false">+F14+D15-E15</f>
        <v>0</v>
      </c>
      <c r="G15" s="307" t="str">
        <f aca="false">IF(F15&gt;0,"Dr","Cr")</f>
        <v>Cr</v>
      </c>
      <c r="H15" s="217"/>
      <c r="I15" s="218"/>
      <c r="J15" s="219"/>
      <c r="K15" s="220"/>
      <c r="L15" s="220"/>
      <c r="M15" s="220"/>
    </row>
    <row r="16" s="221" customFormat="true" ht="20.1" hidden="false" customHeight="true" outlineLevel="0" collapsed="false">
      <c r="A16" s="303"/>
      <c r="B16" s="304"/>
      <c r="C16" s="305"/>
      <c r="D16" s="306"/>
      <c r="E16" s="306"/>
      <c r="F16" s="306" t="n">
        <f aca="false">+F15+D16-E16</f>
        <v>0</v>
      </c>
      <c r="G16" s="307" t="str">
        <f aca="false">IF(F16&gt;0,"Dr","Cr")</f>
        <v>Cr</v>
      </c>
      <c r="H16" s="217"/>
      <c r="I16" s="218"/>
      <c r="J16" s="219"/>
      <c r="K16" s="220"/>
      <c r="L16" s="220"/>
      <c r="M16" s="220"/>
    </row>
    <row r="17" s="221" customFormat="true" ht="20.1" hidden="false" customHeight="true" outlineLevel="0" collapsed="false">
      <c r="A17" s="303"/>
      <c r="B17" s="304"/>
      <c r="C17" s="305"/>
      <c r="D17" s="306"/>
      <c r="E17" s="306"/>
      <c r="F17" s="306" t="n">
        <f aca="false">+F16+D17-E17</f>
        <v>0</v>
      </c>
      <c r="G17" s="307" t="str">
        <f aca="false">IF(F17&gt;0,"Dr","Cr")</f>
        <v>Cr</v>
      </c>
      <c r="H17" s="217"/>
      <c r="I17" s="218"/>
      <c r="J17" s="219"/>
      <c r="K17" s="220"/>
      <c r="L17" s="220"/>
      <c r="M17" s="220"/>
    </row>
    <row r="18" s="221" customFormat="true" ht="20.1" hidden="false" customHeight="true" outlineLevel="0" collapsed="false">
      <c r="A18" s="303"/>
      <c r="B18" s="304"/>
      <c r="C18" s="305"/>
      <c r="D18" s="306"/>
      <c r="E18" s="306"/>
      <c r="F18" s="306" t="n">
        <f aca="false">+F17+D18-E18</f>
        <v>0</v>
      </c>
      <c r="G18" s="307" t="str">
        <f aca="false">IF(F18&gt;0,"Dr","Cr")</f>
        <v>Cr</v>
      </c>
      <c r="H18" s="217"/>
      <c r="I18" s="218"/>
      <c r="J18" s="219"/>
      <c r="K18" s="220"/>
      <c r="L18" s="220"/>
      <c r="M18" s="220"/>
    </row>
    <row r="19" s="221" customFormat="true" ht="20.1" hidden="false" customHeight="true" outlineLevel="0" collapsed="false">
      <c r="A19" s="303"/>
      <c r="B19" s="304"/>
      <c r="C19" s="305"/>
      <c r="D19" s="306"/>
      <c r="E19" s="306"/>
      <c r="F19" s="306" t="n">
        <f aca="false">+F18+D19-E19</f>
        <v>0</v>
      </c>
      <c r="G19" s="307" t="str">
        <f aca="false">IF(F19&gt;0,"Dr","Cr")</f>
        <v>Cr</v>
      </c>
      <c r="H19" s="217"/>
      <c r="I19" s="218"/>
      <c r="J19" s="219"/>
      <c r="K19" s="220"/>
      <c r="L19" s="220"/>
      <c r="M19" s="220"/>
    </row>
    <row r="20" s="221" customFormat="true" ht="20.1" hidden="false" customHeight="true" outlineLevel="0" collapsed="false">
      <c r="A20" s="303"/>
      <c r="B20" s="304"/>
      <c r="C20" s="305"/>
      <c r="D20" s="306"/>
      <c r="E20" s="306"/>
      <c r="F20" s="306" t="n">
        <f aca="false">+F19+D20-E20</f>
        <v>0</v>
      </c>
      <c r="G20" s="307" t="str">
        <f aca="false">IF(F20&gt;0,"Dr","Cr")</f>
        <v>Cr</v>
      </c>
      <c r="H20" s="217"/>
      <c r="I20" s="218"/>
      <c r="J20" s="219"/>
      <c r="K20" s="220"/>
      <c r="L20" s="220"/>
      <c r="M20" s="220"/>
    </row>
    <row r="21" s="221" customFormat="true" ht="20.1" hidden="false" customHeight="true" outlineLevel="0" collapsed="false">
      <c r="A21" s="303"/>
      <c r="B21" s="304"/>
      <c r="C21" s="305"/>
      <c r="D21" s="306"/>
      <c r="E21" s="306"/>
      <c r="F21" s="306" t="n">
        <f aca="false">+F20+D21-E21</f>
        <v>0</v>
      </c>
      <c r="G21" s="307" t="str">
        <f aca="false">IF(F21&gt;0,"Dr","Cr")</f>
        <v>Cr</v>
      </c>
      <c r="H21" s="217"/>
      <c r="I21" s="218"/>
      <c r="J21" s="219"/>
      <c r="K21" s="220"/>
      <c r="L21" s="220"/>
      <c r="M21" s="220"/>
    </row>
    <row r="22" s="221" customFormat="true" ht="20.1" hidden="false" customHeight="true" outlineLevel="0" collapsed="false">
      <c r="A22" s="303"/>
      <c r="B22" s="304"/>
      <c r="C22" s="305"/>
      <c r="D22" s="306"/>
      <c r="E22" s="306"/>
      <c r="F22" s="306" t="n">
        <f aca="false">+F21+D22-E22</f>
        <v>0</v>
      </c>
      <c r="G22" s="307" t="str">
        <f aca="false">IF(F22&gt;0,"Dr","Cr")</f>
        <v>Cr</v>
      </c>
      <c r="H22" s="217"/>
      <c r="I22" s="218"/>
      <c r="J22" s="219"/>
      <c r="K22" s="220"/>
      <c r="L22" s="220"/>
      <c r="M22" s="220"/>
    </row>
    <row r="23" s="221" customFormat="true" ht="20.1" hidden="false" customHeight="true" outlineLevel="0" collapsed="false">
      <c r="A23" s="303"/>
      <c r="B23" s="304"/>
      <c r="C23" s="305"/>
      <c r="D23" s="306"/>
      <c r="E23" s="306"/>
      <c r="F23" s="306" t="n">
        <f aca="false">+F22+D23-E23</f>
        <v>0</v>
      </c>
      <c r="G23" s="307" t="str">
        <f aca="false">IF(F23&gt;0,"Dr","Cr")</f>
        <v>Cr</v>
      </c>
      <c r="H23" s="217"/>
      <c r="I23" s="218"/>
      <c r="J23" s="219"/>
      <c r="K23" s="220"/>
      <c r="L23" s="220"/>
      <c r="M23" s="220"/>
    </row>
    <row r="24" s="221" customFormat="true" ht="20.1" hidden="false" customHeight="true" outlineLevel="0" collapsed="false">
      <c r="A24" s="222"/>
      <c r="B24" s="223"/>
      <c r="C24" s="224"/>
      <c r="D24" s="225"/>
      <c r="E24" s="225"/>
      <c r="F24" s="306" t="n">
        <f aca="false">+F23+D24-E24</f>
        <v>0</v>
      </c>
      <c r="G24" s="307" t="str">
        <f aca="false">IF(F24&gt;0,"Dr","Cr")</f>
        <v>Cr</v>
      </c>
      <c r="H24" s="217"/>
      <c r="I24" s="218"/>
      <c r="J24" s="219"/>
      <c r="K24" s="220"/>
      <c r="L24" s="220"/>
      <c r="M24" s="220"/>
    </row>
    <row r="25" s="221" customFormat="true" ht="20.1" hidden="false" customHeight="true" outlineLevel="0" collapsed="false">
      <c r="A25" s="222"/>
      <c r="B25" s="223"/>
      <c r="C25" s="224"/>
      <c r="D25" s="225"/>
      <c r="E25" s="225"/>
      <c r="F25" s="306" t="n">
        <f aca="false">+F24+D25-E25</f>
        <v>0</v>
      </c>
      <c r="G25" s="307" t="str">
        <f aca="false">IF(F25&gt;0,"Dr","Cr")</f>
        <v>Cr</v>
      </c>
      <c r="H25" s="217"/>
      <c r="I25" s="218"/>
      <c r="J25" s="219"/>
      <c r="K25" s="220"/>
      <c r="L25" s="220"/>
      <c r="M25" s="220"/>
    </row>
    <row r="26" s="221" customFormat="true" ht="20.1" hidden="false" customHeight="true" outlineLevel="0" collapsed="false">
      <c r="A26" s="222"/>
      <c r="B26" s="223"/>
      <c r="C26" s="224"/>
      <c r="D26" s="225"/>
      <c r="E26" s="225"/>
      <c r="F26" s="306" t="n">
        <f aca="false">+F25+D26-E26</f>
        <v>0</v>
      </c>
      <c r="G26" s="307" t="str">
        <f aca="false">IF(F26&gt;0,"Dr","Cr")</f>
        <v>Cr</v>
      </c>
      <c r="H26" s="217"/>
      <c r="I26" s="218"/>
      <c r="J26" s="219"/>
      <c r="K26" s="220"/>
      <c r="L26" s="220"/>
      <c r="M26" s="220"/>
    </row>
    <row r="27" s="221" customFormat="true" ht="20.1" hidden="false" customHeight="true" outlineLevel="0" collapsed="false">
      <c r="A27" s="222"/>
      <c r="B27" s="223"/>
      <c r="C27" s="224"/>
      <c r="D27" s="225"/>
      <c r="E27" s="225"/>
      <c r="F27" s="306" t="n">
        <f aca="false">+F26+D27-E27</f>
        <v>0</v>
      </c>
      <c r="G27" s="307" t="str">
        <f aca="false">IF(F27&gt;0,"Dr","Cr")</f>
        <v>Cr</v>
      </c>
      <c r="H27" s="217"/>
      <c r="I27" s="218"/>
      <c r="J27" s="219"/>
      <c r="K27" s="220"/>
      <c r="L27" s="220"/>
      <c r="M27" s="220"/>
    </row>
    <row r="28" s="221" customFormat="true" ht="20.1" hidden="false" customHeight="true" outlineLevel="0" collapsed="false">
      <c r="A28" s="222"/>
      <c r="B28" s="223"/>
      <c r="C28" s="224"/>
      <c r="D28" s="225"/>
      <c r="E28" s="225"/>
      <c r="F28" s="306" t="n">
        <f aca="false">+F27+D28-E28</f>
        <v>0</v>
      </c>
      <c r="G28" s="307" t="str">
        <f aca="false">IF(F28&gt;0,"Dr","Cr")</f>
        <v>Cr</v>
      </c>
      <c r="H28" s="217"/>
      <c r="I28" s="218"/>
      <c r="J28" s="219"/>
      <c r="K28" s="220"/>
      <c r="L28" s="220"/>
      <c r="M28" s="220"/>
    </row>
    <row r="29" s="221" customFormat="true" ht="20.1" hidden="false" customHeight="true" outlineLevel="0" collapsed="false">
      <c r="A29" s="222"/>
      <c r="B29" s="223"/>
      <c r="C29" s="224"/>
      <c r="D29" s="225"/>
      <c r="E29" s="225"/>
      <c r="F29" s="306" t="n">
        <f aca="false">+F28+D29-E29</f>
        <v>0</v>
      </c>
      <c r="G29" s="307" t="str">
        <f aca="false">IF(F29&gt;0,"Dr","Cr")</f>
        <v>Cr</v>
      </c>
      <c r="H29" s="217"/>
      <c r="I29" s="218"/>
      <c r="J29" s="219"/>
      <c r="K29" s="220"/>
      <c r="L29" s="220"/>
      <c r="M29" s="220"/>
    </row>
    <row r="30" s="221" customFormat="true" ht="20.1" hidden="false" customHeight="true" outlineLevel="0" collapsed="false">
      <c r="A30" s="222"/>
      <c r="B30" s="223"/>
      <c r="C30" s="224"/>
      <c r="D30" s="225"/>
      <c r="E30" s="225"/>
      <c r="F30" s="306" t="n">
        <f aca="false">+F29+D30-E30</f>
        <v>0</v>
      </c>
      <c r="G30" s="307" t="str">
        <f aca="false">IF(F30&gt;0,"Dr","Cr")</f>
        <v>Cr</v>
      </c>
      <c r="H30" s="217"/>
      <c r="I30" s="218"/>
      <c r="J30" s="219"/>
      <c r="K30" s="220"/>
      <c r="L30" s="220"/>
      <c r="M30" s="220"/>
    </row>
    <row r="31" s="221" customFormat="true" ht="20.1" hidden="false" customHeight="true" outlineLevel="0" collapsed="false">
      <c r="A31" s="222"/>
      <c r="B31" s="223"/>
      <c r="C31" s="224"/>
      <c r="D31" s="225"/>
      <c r="E31" s="225"/>
      <c r="F31" s="306" t="n">
        <f aca="false">+F30+D31-E31</f>
        <v>0</v>
      </c>
      <c r="G31" s="307" t="str">
        <f aca="false">IF(F31&gt;0,"Dr","Cr")</f>
        <v>Cr</v>
      </c>
      <c r="H31" s="217"/>
      <c r="I31" s="218"/>
      <c r="J31" s="219"/>
      <c r="K31" s="220"/>
      <c r="L31" s="220"/>
      <c r="M31" s="220"/>
    </row>
    <row r="32" s="221" customFormat="true" ht="20.1" hidden="false" customHeight="true" outlineLevel="0" collapsed="false">
      <c r="A32" s="222"/>
      <c r="B32" s="223"/>
      <c r="C32" s="224"/>
      <c r="D32" s="225"/>
      <c r="E32" s="225"/>
      <c r="F32" s="306" t="n">
        <f aca="false">+F31+D32-E32</f>
        <v>0</v>
      </c>
      <c r="G32" s="307" t="str">
        <f aca="false">IF(F32&gt;0,"Dr","Cr")</f>
        <v>Cr</v>
      </c>
      <c r="H32" s="217"/>
      <c r="I32" s="218"/>
      <c r="J32" s="219"/>
      <c r="K32" s="220"/>
      <c r="L32" s="220"/>
      <c r="M32" s="220"/>
    </row>
    <row r="33" s="221" customFormat="true" ht="20.1" hidden="false" customHeight="true" outlineLevel="0" collapsed="false">
      <c r="A33" s="222"/>
      <c r="B33" s="223"/>
      <c r="C33" s="224"/>
      <c r="D33" s="225"/>
      <c r="E33" s="225"/>
      <c r="F33" s="306" t="n">
        <f aca="false">+F32+D33-E33</f>
        <v>0</v>
      </c>
      <c r="G33" s="307" t="str">
        <f aca="false">IF(F33&gt;0,"Dr","Cr")</f>
        <v>Cr</v>
      </c>
      <c r="H33" s="217"/>
      <c r="I33" s="218"/>
      <c r="J33" s="219"/>
      <c r="K33" s="220"/>
      <c r="L33" s="220"/>
      <c r="M33" s="220"/>
    </row>
    <row r="34" s="221" customFormat="true" ht="20.1" hidden="false" customHeight="true" outlineLevel="0" collapsed="false">
      <c r="A34" s="222"/>
      <c r="B34" s="223"/>
      <c r="C34" s="224"/>
      <c r="D34" s="225"/>
      <c r="E34" s="225"/>
      <c r="F34" s="306" t="n">
        <f aca="false">+F33+D34-E34</f>
        <v>0</v>
      </c>
      <c r="G34" s="307" t="str">
        <f aca="false">IF(F34&gt;0,"Dr","Cr")</f>
        <v>Cr</v>
      </c>
      <c r="H34" s="217"/>
      <c r="I34" s="218"/>
      <c r="J34" s="219"/>
      <c r="K34" s="220"/>
      <c r="L34" s="220"/>
      <c r="M34" s="220"/>
    </row>
    <row r="35" s="221" customFormat="true" ht="20.1" hidden="false" customHeight="true" outlineLevel="0" collapsed="false">
      <c r="A35" s="222"/>
      <c r="B35" s="223"/>
      <c r="C35" s="224"/>
      <c r="D35" s="225"/>
      <c r="E35" s="225"/>
      <c r="F35" s="306" t="n">
        <f aca="false">+F34+D35-E35</f>
        <v>0</v>
      </c>
      <c r="G35" s="307" t="str">
        <f aca="false">IF(F35&gt;0,"Dr","Cr")</f>
        <v>Cr</v>
      </c>
      <c r="H35" s="217"/>
      <c r="I35" s="218"/>
      <c r="J35" s="219"/>
      <c r="K35" s="220"/>
      <c r="L35" s="220"/>
      <c r="M35" s="220"/>
    </row>
    <row r="36" s="221" customFormat="true" ht="20.1" hidden="false" customHeight="true" outlineLevel="0" collapsed="false">
      <c r="A36" s="222"/>
      <c r="B36" s="223"/>
      <c r="C36" s="224"/>
      <c r="D36" s="225"/>
      <c r="E36" s="225"/>
      <c r="F36" s="306" t="n">
        <f aca="false">+F35+D36-E36</f>
        <v>0</v>
      </c>
      <c r="G36" s="307" t="str">
        <f aca="false">IF(F36&gt;0,"Dr","Cr")</f>
        <v>Cr</v>
      </c>
      <c r="H36" s="217"/>
      <c r="I36" s="218"/>
      <c r="J36" s="219"/>
      <c r="K36" s="220"/>
      <c r="L36" s="220"/>
      <c r="M36" s="220"/>
    </row>
    <row r="37" s="221" customFormat="true" ht="20.1" hidden="false" customHeight="true" outlineLevel="0" collapsed="false">
      <c r="A37" s="222"/>
      <c r="B37" s="223"/>
      <c r="C37" s="224"/>
      <c r="D37" s="225"/>
      <c r="E37" s="225"/>
      <c r="F37" s="306" t="n">
        <f aca="false">+F36+D37-E37</f>
        <v>0</v>
      </c>
      <c r="G37" s="307" t="str">
        <f aca="false">IF(F37&gt;0,"Dr","Cr")</f>
        <v>Cr</v>
      </c>
      <c r="H37" s="217"/>
      <c r="I37" s="218"/>
      <c r="J37" s="219"/>
      <c r="K37" s="220"/>
      <c r="L37" s="220"/>
      <c r="M37" s="220"/>
    </row>
    <row r="38" s="221" customFormat="true" ht="20.1" hidden="false" customHeight="true" outlineLevel="0" collapsed="false">
      <c r="A38" s="222"/>
      <c r="B38" s="223"/>
      <c r="C38" s="224"/>
      <c r="D38" s="225"/>
      <c r="E38" s="225"/>
      <c r="F38" s="306" t="n">
        <f aca="false">+F37+D38-E38</f>
        <v>0</v>
      </c>
      <c r="G38" s="307" t="str">
        <f aca="false">IF(F38&gt;0,"Dr","Cr")</f>
        <v>Cr</v>
      </c>
      <c r="H38" s="217"/>
      <c r="I38" s="218"/>
      <c r="J38" s="219"/>
      <c r="K38" s="220"/>
      <c r="L38" s="220"/>
      <c r="M38" s="220"/>
    </row>
    <row r="39" s="221" customFormat="true" ht="20.1" hidden="false" customHeight="true" outlineLevel="0" collapsed="false">
      <c r="A39" s="222"/>
      <c r="B39" s="223"/>
      <c r="C39" s="224"/>
      <c r="D39" s="225"/>
      <c r="E39" s="225"/>
      <c r="F39" s="306" t="n">
        <f aca="false">+F38+D39-E39</f>
        <v>0</v>
      </c>
      <c r="G39" s="307" t="str">
        <f aca="false">IF(F39&gt;0,"Dr","Cr")</f>
        <v>Cr</v>
      </c>
      <c r="H39" s="217"/>
      <c r="I39" s="218"/>
      <c r="J39" s="219"/>
      <c r="K39" s="220"/>
      <c r="L39" s="220"/>
      <c r="M39" s="220"/>
    </row>
    <row r="40" s="221" customFormat="true" ht="20.1" hidden="false" customHeight="true" outlineLevel="0" collapsed="false">
      <c r="A40" s="222"/>
      <c r="B40" s="223"/>
      <c r="C40" s="224"/>
      <c r="D40" s="225"/>
      <c r="E40" s="225"/>
      <c r="F40" s="306" t="n">
        <f aca="false">+F39+D40-E40</f>
        <v>0</v>
      </c>
      <c r="G40" s="307" t="str">
        <f aca="false">IF(F40&gt;0,"Dr","Cr")</f>
        <v>Cr</v>
      </c>
      <c r="H40" s="217"/>
      <c r="I40" s="218"/>
      <c r="J40" s="219"/>
      <c r="K40" s="220"/>
      <c r="L40" s="220"/>
      <c r="M40" s="220"/>
    </row>
    <row r="41" s="221" customFormat="true" ht="20.1" hidden="false" customHeight="true" outlineLevel="0" collapsed="false">
      <c r="A41" s="222"/>
      <c r="B41" s="223"/>
      <c r="C41" s="227"/>
      <c r="D41" s="225"/>
      <c r="E41" s="225"/>
      <c r="F41" s="306" t="n">
        <f aca="false">+F40+D41-E41</f>
        <v>0</v>
      </c>
      <c r="G41" s="307" t="str">
        <f aca="false">IF(F41&gt;0,"Dr","Cr")</f>
        <v>Cr</v>
      </c>
      <c r="H41" s="217"/>
      <c r="I41" s="218"/>
      <c r="J41" s="219"/>
      <c r="K41" s="220"/>
      <c r="L41" s="220"/>
      <c r="M41" s="220"/>
    </row>
    <row r="42" s="211" customFormat="true" ht="20.1" hidden="false" customHeight="true" outlineLevel="0" collapsed="false">
      <c r="A42" s="222"/>
      <c r="B42" s="223"/>
      <c r="C42" s="227"/>
      <c r="D42" s="225"/>
      <c r="E42" s="225"/>
      <c r="F42" s="306" t="n">
        <f aca="false">+F41+D42-E42</f>
        <v>0</v>
      </c>
      <c r="G42" s="307" t="str">
        <f aca="false">IF(F42&gt;0,"Dr","Cr")</f>
        <v>Cr</v>
      </c>
      <c r="H42" s="208"/>
      <c r="I42" s="209"/>
      <c r="J42" s="200"/>
      <c r="K42" s="185"/>
      <c r="L42" s="210"/>
      <c r="M42" s="210"/>
    </row>
    <row r="43" s="211" customFormat="true" ht="20.1" hidden="false" customHeight="true" outlineLevel="0" collapsed="false">
      <c r="A43" s="222"/>
      <c r="B43" s="223"/>
      <c r="C43" s="227"/>
      <c r="D43" s="225"/>
      <c r="E43" s="225"/>
      <c r="F43" s="306" t="n">
        <f aca="false">+F42+D43-E43</f>
        <v>0</v>
      </c>
      <c r="G43" s="307" t="str">
        <f aca="false">IF(F43&gt;0,"Dr","Cr")</f>
        <v>Cr</v>
      </c>
      <c r="H43" s="208"/>
      <c r="I43" s="209"/>
      <c r="J43" s="200"/>
      <c r="K43" s="185"/>
      <c r="L43" s="210"/>
      <c r="M43" s="210"/>
    </row>
    <row r="44" s="211" customFormat="true" ht="20.1" hidden="false" customHeight="true" outlineLevel="0" collapsed="false">
      <c r="A44" s="222"/>
      <c r="B44" s="223"/>
      <c r="C44" s="227"/>
      <c r="D44" s="225"/>
      <c r="E44" s="225"/>
      <c r="F44" s="306" t="n">
        <f aca="false">+F43+D44-E44</f>
        <v>0</v>
      </c>
      <c r="G44" s="307" t="str">
        <f aca="false">IF(F44&gt;0,"Dr","Cr")</f>
        <v>Cr</v>
      </c>
      <c r="H44" s="208"/>
      <c r="I44" s="209"/>
      <c r="J44" s="200"/>
      <c r="K44" s="185"/>
      <c r="L44" s="210"/>
      <c r="M44" s="210"/>
    </row>
    <row r="45" s="211" customFormat="true" ht="20.1" hidden="false" customHeight="true" outlineLevel="0" collapsed="false">
      <c r="A45" s="222"/>
      <c r="B45" s="223"/>
      <c r="C45" s="227"/>
      <c r="D45" s="225"/>
      <c r="E45" s="225"/>
      <c r="F45" s="306" t="n">
        <f aca="false">+F44+D45-E45</f>
        <v>0</v>
      </c>
      <c r="G45" s="307" t="str">
        <f aca="false">IF(F45&gt;0,"Dr","Cr")</f>
        <v>Cr</v>
      </c>
      <c r="H45" s="208"/>
      <c r="I45" s="209"/>
      <c r="J45" s="200"/>
      <c r="K45" s="185"/>
      <c r="L45" s="210"/>
      <c r="M45" s="210"/>
    </row>
    <row r="46" s="211" customFormat="true" ht="20.1" hidden="false" customHeight="true" outlineLevel="0" collapsed="false">
      <c r="A46" s="222"/>
      <c r="B46" s="223"/>
      <c r="C46" s="224"/>
      <c r="D46" s="225"/>
      <c r="E46" s="225"/>
      <c r="F46" s="306" t="n">
        <f aca="false">+F45+D46-E46</f>
        <v>0</v>
      </c>
      <c r="G46" s="307" t="str">
        <f aca="false">IF(F46&gt;0,"Dr","Cr")</f>
        <v>Cr</v>
      </c>
      <c r="H46" s="208"/>
      <c r="I46" s="209"/>
      <c r="J46" s="200"/>
      <c r="K46" s="185"/>
      <c r="L46" s="210"/>
      <c r="M46" s="210"/>
    </row>
    <row r="47" s="211" customFormat="true" ht="20.1" hidden="false" customHeight="true" outlineLevel="0" collapsed="false">
      <c r="A47" s="222"/>
      <c r="B47" s="223"/>
      <c r="C47" s="224"/>
      <c r="D47" s="225"/>
      <c r="E47" s="225"/>
      <c r="F47" s="306" t="n">
        <f aca="false">+F46+D47-E47</f>
        <v>0</v>
      </c>
      <c r="G47" s="307" t="str">
        <f aca="false">IF(F47&gt;0,"Dr","Cr")</f>
        <v>Cr</v>
      </c>
      <c r="H47" s="208"/>
      <c r="I47" s="209"/>
      <c r="J47" s="200"/>
      <c r="K47" s="185"/>
      <c r="L47" s="210"/>
      <c r="M47" s="210"/>
    </row>
    <row r="48" s="211" customFormat="true" ht="20.1" hidden="false" customHeight="true" outlineLevel="0" collapsed="false">
      <c r="A48" s="222"/>
      <c r="B48" s="223"/>
      <c r="C48" s="224"/>
      <c r="D48" s="225"/>
      <c r="E48" s="225"/>
      <c r="F48" s="306" t="n">
        <f aca="false">+F47+D48-E48</f>
        <v>0</v>
      </c>
      <c r="G48" s="307" t="str">
        <f aca="false">IF(F48&gt;0,"Dr","Cr")</f>
        <v>Cr</v>
      </c>
      <c r="H48" s="208"/>
      <c r="I48" s="209"/>
      <c r="J48" s="200"/>
      <c r="K48" s="185"/>
      <c r="L48" s="210"/>
      <c r="M48" s="210"/>
    </row>
    <row r="49" s="211" customFormat="true" ht="20.1" hidden="false" customHeight="true" outlineLevel="0" collapsed="false">
      <c r="A49" s="222"/>
      <c r="B49" s="223"/>
      <c r="C49" s="224"/>
      <c r="D49" s="225"/>
      <c r="E49" s="225"/>
      <c r="F49" s="306" t="n">
        <f aca="false">+F48+D49-E49</f>
        <v>0</v>
      </c>
      <c r="G49" s="307" t="str">
        <f aca="false">IF(F49&gt;0,"Dr","Cr")</f>
        <v>Cr</v>
      </c>
      <c r="H49" s="208"/>
      <c r="I49" s="209"/>
      <c r="J49" s="200"/>
      <c r="K49" s="185"/>
      <c r="L49" s="210"/>
      <c r="M49" s="210"/>
    </row>
    <row r="50" s="211" customFormat="true" ht="20.1" hidden="false" customHeight="true" outlineLevel="0" collapsed="false">
      <c r="A50" s="222"/>
      <c r="B50" s="223"/>
      <c r="C50" s="224"/>
      <c r="D50" s="225"/>
      <c r="E50" s="225"/>
      <c r="F50" s="306" t="n">
        <f aca="false">+F49+D50-E50</f>
        <v>0</v>
      </c>
      <c r="G50" s="307" t="str">
        <f aca="false">IF(F50&gt;0,"Dr","Cr")</f>
        <v>Cr</v>
      </c>
      <c r="H50" s="208"/>
      <c r="I50" s="209"/>
      <c r="J50" s="200"/>
      <c r="K50" s="185"/>
      <c r="L50" s="210"/>
      <c r="M50" s="210"/>
    </row>
    <row r="51" s="211" customFormat="true" ht="20.1" hidden="false" customHeight="true" outlineLevel="0" collapsed="false">
      <c r="A51" s="222"/>
      <c r="B51" s="223"/>
      <c r="C51" s="224"/>
      <c r="D51" s="225"/>
      <c r="E51" s="225"/>
      <c r="F51" s="306" t="n">
        <f aca="false">+F50+D51-E51</f>
        <v>0</v>
      </c>
      <c r="G51" s="307" t="str">
        <f aca="false">IF(F51&gt;0,"Dr","Cr")</f>
        <v>Cr</v>
      </c>
      <c r="H51" s="208"/>
      <c r="I51" s="209"/>
      <c r="J51" s="200"/>
      <c r="K51" s="185"/>
      <c r="L51" s="210"/>
      <c r="M51" s="210"/>
    </row>
    <row r="52" s="211" customFormat="true" ht="20.1" hidden="false" customHeight="true" outlineLevel="0" collapsed="false">
      <c r="A52" s="222"/>
      <c r="B52" s="223"/>
      <c r="C52" s="224"/>
      <c r="D52" s="225"/>
      <c r="E52" s="225"/>
      <c r="F52" s="306" t="n">
        <f aca="false">+F51+D52-E52</f>
        <v>0</v>
      </c>
      <c r="G52" s="307" t="str">
        <f aca="false">IF(F52&gt;0,"Dr","Cr")</f>
        <v>Cr</v>
      </c>
      <c r="H52" s="208"/>
      <c r="I52" s="209"/>
      <c r="J52" s="200"/>
      <c r="K52" s="185"/>
      <c r="L52" s="210"/>
      <c r="M52" s="210"/>
    </row>
    <row r="53" s="211" customFormat="true" ht="20.1" hidden="false" customHeight="true" outlineLevel="0" collapsed="false">
      <c r="A53" s="222"/>
      <c r="B53" s="223"/>
      <c r="C53" s="224"/>
      <c r="D53" s="225"/>
      <c r="E53" s="225"/>
      <c r="F53" s="306" t="n">
        <f aca="false">+F52+D53-E53</f>
        <v>0</v>
      </c>
      <c r="G53" s="307" t="str">
        <f aca="false">IF(F53&gt;0,"Dr","Cr")</f>
        <v>Cr</v>
      </c>
      <c r="H53" s="208"/>
      <c r="I53" s="209"/>
      <c r="J53" s="200"/>
      <c r="K53" s="185"/>
      <c r="L53" s="210"/>
      <c r="M53" s="210"/>
    </row>
    <row r="54" s="211" customFormat="true" ht="20.1" hidden="false" customHeight="true" outlineLevel="0" collapsed="false">
      <c r="A54" s="222"/>
      <c r="B54" s="223"/>
      <c r="C54" s="224"/>
      <c r="D54" s="225"/>
      <c r="E54" s="225"/>
      <c r="F54" s="306" t="n">
        <f aca="false">+F53+D54-E54</f>
        <v>0</v>
      </c>
      <c r="G54" s="307" t="str">
        <f aca="false">IF(F54&gt;0,"Dr","Cr")</f>
        <v>Cr</v>
      </c>
      <c r="H54" s="208"/>
      <c r="I54" s="209"/>
      <c r="J54" s="200"/>
      <c r="K54" s="185"/>
      <c r="L54" s="210"/>
      <c r="M54" s="210"/>
    </row>
    <row r="55" s="211" customFormat="true" ht="20.1" hidden="false" customHeight="true" outlineLevel="0" collapsed="false">
      <c r="A55" s="222"/>
      <c r="B55" s="223"/>
      <c r="C55" s="224"/>
      <c r="D55" s="225"/>
      <c r="E55" s="225"/>
      <c r="F55" s="306" t="n">
        <f aca="false">+F54+D55-E55</f>
        <v>0</v>
      </c>
      <c r="G55" s="307" t="str">
        <f aca="false">IF(F55&gt;0,"Dr","Cr")</f>
        <v>Cr</v>
      </c>
      <c r="H55" s="208"/>
      <c r="I55" s="209"/>
      <c r="J55" s="200"/>
      <c r="K55" s="185"/>
      <c r="L55" s="210"/>
      <c r="M55" s="210"/>
    </row>
    <row r="56" s="211" customFormat="true" ht="20.1" hidden="false" customHeight="true" outlineLevel="0" collapsed="false">
      <c r="A56" s="222"/>
      <c r="B56" s="223"/>
      <c r="C56" s="227"/>
      <c r="D56" s="225"/>
      <c r="E56" s="225"/>
      <c r="F56" s="306" t="n">
        <f aca="false">+F55+D56-E56</f>
        <v>0</v>
      </c>
      <c r="G56" s="307" t="str">
        <f aca="false">IF(F56&gt;0,"Dr","Cr")</f>
        <v>Cr</v>
      </c>
      <c r="H56" s="208"/>
      <c r="I56" s="209"/>
      <c r="J56" s="200"/>
      <c r="K56" s="185"/>
      <c r="L56" s="210"/>
      <c r="M56" s="210"/>
    </row>
    <row r="57" s="211" customFormat="true" ht="20.1" hidden="false" customHeight="true" outlineLevel="0" collapsed="false">
      <c r="A57" s="222"/>
      <c r="B57" s="223"/>
      <c r="C57" s="224"/>
      <c r="D57" s="225"/>
      <c r="E57" s="225"/>
      <c r="F57" s="306" t="n">
        <f aca="false">+F56+D57-E57</f>
        <v>0</v>
      </c>
      <c r="G57" s="307" t="str">
        <f aca="false">IF(F57&gt;0,"Dr","Cr")</f>
        <v>Cr</v>
      </c>
      <c r="H57" s="208"/>
      <c r="I57" s="209"/>
      <c r="J57" s="200"/>
      <c r="K57" s="185"/>
      <c r="L57" s="210"/>
      <c r="M57" s="210"/>
    </row>
    <row r="58" s="211" customFormat="true" ht="20.1" hidden="false" customHeight="true" outlineLevel="0" collapsed="false">
      <c r="A58" s="222"/>
      <c r="B58" s="223"/>
      <c r="C58" s="224"/>
      <c r="D58" s="225"/>
      <c r="E58" s="225"/>
      <c r="F58" s="225" t="n">
        <f aca="false">+F57+D58-E58</f>
        <v>0</v>
      </c>
      <c r="G58" s="226" t="str">
        <f aca="false">IF(F58&gt;0,"Dr","Cr")</f>
        <v>Cr</v>
      </c>
      <c r="H58" s="208"/>
      <c r="I58" s="209"/>
      <c r="J58" s="200"/>
      <c r="K58" s="185"/>
      <c r="L58" s="210"/>
      <c r="M58" s="210"/>
    </row>
    <row r="59" s="221" customFormat="true" ht="21.95" hidden="false" customHeight="true" outlineLevel="0" collapsed="false">
      <c r="A59" s="228" t="s">
        <v>178</v>
      </c>
      <c r="B59" s="228"/>
      <c r="C59" s="228"/>
      <c r="D59" s="229" t="n">
        <f aca="false">SUM(D5:D58)</f>
        <v>0</v>
      </c>
      <c r="E59" s="229" t="n">
        <f aca="false">SUM(E5:E58)</f>
        <v>0</v>
      </c>
      <c r="F59" s="229" t="n">
        <f aca="false">+F58</f>
        <v>0</v>
      </c>
      <c r="G59" s="230" t="str">
        <f aca="false">IF(F59&gt;0,"Dr","Cr")</f>
        <v>Cr</v>
      </c>
      <c r="H59" s="231"/>
      <c r="J59" s="184"/>
      <c r="K59" s="185"/>
      <c r="L59" s="220"/>
      <c r="M59" s="220"/>
    </row>
    <row r="60" customFormat="false" ht="15" hidden="false" customHeight="true" outlineLevel="0" collapsed="false">
      <c r="C60" s="232"/>
      <c r="D60" s="200"/>
      <c r="E60" s="233"/>
      <c r="F60" s="200"/>
      <c r="G60" s="234"/>
      <c r="H60" s="200"/>
    </row>
    <row r="61" customFormat="false" ht="15" hidden="false" customHeight="true" outlineLevel="0" collapsed="false">
      <c r="C61" s="232"/>
      <c r="D61" s="200"/>
      <c r="E61" s="233"/>
      <c r="F61" s="200"/>
      <c r="G61" s="234"/>
      <c r="H61" s="200"/>
    </row>
    <row r="62" customFormat="false" ht="15" hidden="false" customHeight="true" outlineLevel="0" collapsed="false">
      <c r="C62" s="232"/>
      <c r="D62" s="200"/>
      <c r="E62" s="233"/>
      <c r="F62" s="200"/>
      <c r="G62" s="234"/>
      <c r="H62" s="200"/>
    </row>
    <row r="63" customFormat="false" ht="15" hidden="false" customHeight="true" outlineLevel="0" collapsed="false">
      <c r="C63" s="232"/>
      <c r="D63" s="200"/>
      <c r="E63" s="233"/>
      <c r="F63" s="200"/>
      <c r="G63" s="234"/>
      <c r="H63" s="200"/>
    </row>
    <row r="64" customFormat="false" ht="15" hidden="false" customHeight="true" outlineLevel="0" collapsed="false">
      <c r="C64" s="232"/>
      <c r="D64" s="200"/>
      <c r="E64" s="233"/>
      <c r="F64" s="200"/>
      <c r="G64" s="234"/>
      <c r="H64" s="200"/>
    </row>
    <row r="65" customFormat="false" ht="15" hidden="false" customHeight="true" outlineLevel="0" collapsed="false">
      <c r="C65" s="232"/>
      <c r="D65" s="200"/>
      <c r="E65" s="233"/>
      <c r="F65" s="200"/>
      <c r="G65" s="234"/>
      <c r="H65" s="200"/>
    </row>
    <row r="66" customFormat="false" ht="15" hidden="false" customHeight="true" outlineLevel="0" collapsed="false">
      <c r="C66" s="232"/>
      <c r="D66" s="200"/>
      <c r="E66" s="233"/>
      <c r="F66" s="200"/>
      <c r="G66" s="234"/>
      <c r="H66" s="200"/>
    </row>
    <row r="67" customFormat="false" ht="15" hidden="false" customHeight="true" outlineLevel="0" collapsed="false">
      <c r="C67" s="232"/>
      <c r="D67" s="200"/>
      <c r="E67" s="233"/>
      <c r="F67" s="200"/>
      <c r="G67" s="234"/>
      <c r="H67" s="200"/>
    </row>
    <row r="68" customFormat="false" ht="15" hidden="false" customHeight="true" outlineLevel="0" collapsed="false">
      <c r="C68" s="232"/>
      <c r="D68" s="200"/>
      <c r="E68" s="233"/>
      <c r="F68" s="200"/>
      <c r="G68" s="234"/>
      <c r="H68" s="200"/>
    </row>
    <row r="69" customFormat="false" ht="15" hidden="false" customHeight="true" outlineLevel="0" collapsed="false">
      <c r="C69" s="232"/>
      <c r="D69" s="200"/>
      <c r="E69" s="233"/>
      <c r="F69" s="200"/>
      <c r="G69" s="234"/>
      <c r="H69" s="200"/>
    </row>
    <row r="70" customFormat="false" ht="15" hidden="false" customHeight="true" outlineLevel="0" collapsed="false">
      <c r="C70" s="232"/>
      <c r="D70" s="200"/>
      <c r="E70" s="233"/>
      <c r="F70" s="200"/>
      <c r="G70" s="234"/>
      <c r="H70" s="200"/>
    </row>
    <row r="71" customFormat="false" ht="15" hidden="false" customHeight="true" outlineLevel="0" collapsed="false">
      <c r="C71" s="232"/>
      <c r="D71" s="200"/>
      <c r="E71" s="233"/>
      <c r="F71" s="200"/>
      <c r="G71" s="234"/>
      <c r="H71" s="200"/>
    </row>
    <row r="72" customFormat="false" ht="15" hidden="false" customHeight="true" outlineLevel="0" collapsed="false">
      <c r="C72" s="232"/>
      <c r="D72" s="200"/>
      <c r="E72" s="233"/>
      <c r="F72" s="200"/>
      <c r="G72" s="234"/>
      <c r="H72" s="200"/>
    </row>
    <row r="73" customFormat="false" ht="15" hidden="false" customHeight="true" outlineLevel="0" collapsed="false">
      <c r="C73" s="232"/>
      <c r="D73" s="200"/>
      <c r="E73" s="233"/>
      <c r="F73" s="200"/>
      <c r="G73" s="234"/>
      <c r="H73" s="200"/>
    </row>
    <row r="74" customFormat="false" ht="15" hidden="false" customHeight="true" outlineLevel="0" collapsed="false">
      <c r="C74" s="232"/>
      <c r="D74" s="200"/>
      <c r="E74" s="233"/>
      <c r="F74" s="200"/>
      <c r="G74" s="234"/>
      <c r="H74" s="200"/>
    </row>
    <row r="75" customFormat="false" ht="15" hidden="false" customHeight="true" outlineLevel="0" collapsed="false">
      <c r="C75" s="232"/>
      <c r="D75" s="200"/>
      <c r="E75" s="233"/>
      <c r="F75" s="200"/>
      <c r="G75" s="234"/>
      <c r="H75" s="200"/>
    </row>
    <row r="76" customFormat="false" ht="15" hidden="false" customHeight="true" outlineLevel="0" collapsed="false">
      <c r="C76" s="232"/>
      <c r="D76" s="200"/>
      <c r="E76" s="233"/>
      <c r="F76" s="200"/>
      <c r="G76" s="234"/>
      <c r="H76" s="200"/>
    </row>
    <row r="77" customFormat="false" ht="15" hidden="false" customHeight="true" outlineLevel="0" collapsed="false">
      <c r="C77" s="232"/>
      <c r="D77" s="200"/>
      <c r="E77" s="233"/>
      <c r="F77" s="200"/>
      <c r="G77" s="234"/>
      <c r="H77" s="200"/>
    </row>
    <row r="78" customFormat="false" ht="15" hidden="false" customHeight="true" outlineLevel="0" collapsed="false">
      <c r="C78" s="232"/>
      <c r="D78" s="200"/>
      <c r="E78" s="233"/>
      <c r="F78" s="200"/>
      <c r="G78" s="234"/>
      <c r="H78" s="200"/>
    </row>
    <row r="79" customFormat="false" ht="15" hidden="false" customHeight="true" outlineLevel="0" collapsed="false">
      <c r="C79" s="232"/>
      <c r="D79" s="200"/>
      <c r="E79" s="233"/>
      <c r="F79" s="200"/>
      <c r="G79" s="234"/>
      <c r="H79" s="200"/>
    </row>
    <row r="80" customFormat="false" ht="15" hidden="false" customHeight="true" outlineLevel="0" collapsed="false">
      <c r="C80" s="232"/>
      <c r="D80" s="200"/>
      <c r="E80" s="233"/>
      <c r="F80" s="200"/>
      <c r="G80" s="234"/>
      <c r="H80" s="200"/>
    </row>
    <row r="81" customFormat="false" ht="15" hidden="false" customHeight="true" outlineLevel="0" collapsed="false">
      <c r="C81" s="232"/>
      <c r="D81" s="200"/>
      <c r="E81" s="233"/>
      <c r="F81" s="200"/>
      <c r="G81" s="234"/>
      <c r="H81" s="200"/>
    </row>
    <row r="82" customFormat="false" ht="15" hidden="false" customHeight="true" outlineLevel="0" collapsed="false">
      <c r="C82" s="232"/>
      <c r="D82" s="200"/>
      <c r="E82" s="233"/>
      <c r="F82" s="200"/>
      <c r="G82" s="234"/>
      <c r="H82" s="200"/>
    </row>
    <row r="83" customFormat="false" ht="15" hidden="false" customHeight="true" outlineLevel="0" collapsed="false">
      <c r="C83" s="232"/>
      <c r="D83" s="200"/>
      <c r="E83" s="233"/>
      <c r="F83" s="200"/>
      <c r="G83" s="234"/>
      <c r="H83" s="200"/>
    </row>
    <row r="84" customFormat="false" ht="15" hidden="false" customHeight="true" outlineLevel="0" collapsed="false">
      <c r="C84" s="232"/>
      <c r="D84" s="200"/>
      <c r="E84" s="233"/>
      <c r="F84" s="200"/>
      <c r="G84" s="234"/>
      <c r="H84" s="200"/>
    </row>
    <row r="85" customFormat="false" ht="15" hidden="false" customHeight="true" outlineLevel="0" collapsed="false">
      <c r="C85" s="232"/>
      <c r="D85" s="200"/>
      <c r="E85" s="233"/>
      <c r="F85" s="200"/>
      <c r="G85" s="234"/>
      <c r="H85" s="200"/>
    </row>
    <row r="86" customFormat="false" ht="15" hidden="false" customHeight="true" outlineLevel="0" collapsed="false">
      <c r="B86" s="235"/>
      <c r="C86" s="236"/>
      <c r="D86" s="237"/>
      <c r="E86" s="233"/>
      <c r="F86" s="200"/>
      <c r="G86" s="234"/>
      <c r="H86" s="200"/>
    </row>
    <row r="87" customFormat="false" ht="15" hidden="false" customHeight="true" outlineLevel="0" collapsed="false">
      <c r="C87" s="232"/>
      <c r="D87" s="200"/>
      <c r="E87" s="233"/>
      <c r="F87" s="200"/>
      <c r="G87" s="234"/>
      <c r="H87" s="200"/>
    </row>
    <row r="88" customFormat="false" ht="15" hidden="false" customHeight="true" outlineLevel="0" collapsed="false">
      <c r="C88" s="232"/>
      <c r="D88" s="200"/>
      <c r="E88" s="233"/>
      <c r="F88" s="200"/>
      <c r="G88" s="234"/>
      <c r="H88" s="200"/>
      <c r="J88" s="211"/>
    </row>
    <row r="89" customFormat="false" ht="15" hidden="false" customHeight="true" outlineLevel="0" collapsed="false">
      <c r="C89" s="232"/>
      <c r="D89" s="200"/>
      <c r="E89" s="233"/>
      <c r="F89" s="200"/>
      <c r="G89" s="234"/>
      <c r="H89" s="200"/>
    </row>
    <row r="90" customFormat="false" ht="15" hidden="false" customHeight="true" outlineLevel="0" collapsed="false">
      <c r="C90" s="232"/>
      <c r="D90" s="200"/>
      <c r="E90" s="233"/>
      <c r="F90" s="200"/>
      <c r="G90" s="234"/>
      <c r="H90" s="200"/>
    </row>
    <row r="91" customFormat="false" ht="15" hidden="false" customHeight="true" outlineLevel="0" collapsed="false">
      <c r="C91" s="232"/>
      <c r="D91" s="200"/>
      <c r="E91" s="233"/>
      <c r="F91" s="200"/>
      <c r="G91" s="234"/>
      <c r="H91" s="200"/>
    </row>
    <row r="92" customFormat="false" ht="15" hidden="false" customHeight="true" outlineLevel="0" collapsed="false">
      <c r="C92" s="232"/>
      <c r="D92" s="200"/>
      <c r="E92" s="233"/>
      <c r="F92" s="200"/>
      <c r="G92" s="234"/>
      <c r="H92" s="200"/>
    </row>
    <row r="93" customFormat="false" ht="15" hidden="false" customHeight="true" outlineLevel="0" collapsed="false">
      <c r="C93" s="232"/>
      <c r="D93" s="200"/>
      <c r="E93" s="233"/>
      <c r="F93" s="200"/>
      <c r="G93" s="234"/>
      <c r="H93" s="200"/>
    </row>
    <row r="94" customFormat="false" ht="15" hidden="false" customHeight="true" outlineLevel="0" collapsed="false">
      <c r="C94" s="232"/>
      <c r="D94" s="200"/>
      <c r="E94" s="233"/>
      <c r="F94" s="200"/>
      <c r="G94" s="234"/>
      <c r="H94" s="200"/>
    </row>
    <row r="95" s="211" customFormat="true" ht="18.75" hidden="false" customHeight="false" outlineLevel="0" collapsed="false">
      <c r="A95" s="238"/>
      <c r="B95" s="239"/>
      <c r="C95" s="240"/>
      <c r="D95" s="241"/>
      <c r="E95" s="242"/>
      <c r="F95" s="243"/>
      <c r="G95" s="234"/>
      <c r="H95" s="242"/>
      <c r="J95" s="184"/>
      <c r="K95" s="185"/>
      <c r="L95" s="210"/>
      <c r="M95" s="210"/>
    </row>
  </sheetData>
  <mergeCells count="4">
    <mergeCell ref="A2:B2"/>
    <mergeCell ref="C2:E2"/>
    <mergeCell ref="F4:G4"/>
    <mergeCell ref="A59:C59"/>
  </mergeCells>
  <conditionalFormatting sqref="D60:D65536 D3 D5:D58">
    <cfRule type="cellIs" priority="2" operator="greaterThan" aboveAverage="0" equalAverage="0" bottom="0" percent="0" rank="0" text="" dxfId="69">
      <formula>0</formula>
    </cfRule>
  </conditionalFormatting>
  <conditionalFormatting sqref="E60:E65536 E5:E58">
    <cfRule type="cellIs" priority="3" operator="greaterThan" aboveAverage="0" equalAverage="0" bottom="0" percent="0" rank="0" text="" dxfId="70">
      <formula>0</formula>
    </cfRule>
  </conditionalFormatting>
  <conditionalFormatting sqref="E59:F59 D4:E4 A5:B58">
    <cfRule type="cellIs" priority="4" operator="equal" aboveAverage="0" equalAverage="0" bottom="0" percent="0" rank="0" text="" dxfId="71">
      <formula>"Received"</formula>
    </cfRule>
    <cfRule type="cellIs" priority="5" operator="equal" aboveAverage="0" equalAverage="0" bottom="0" percent="0" rank="0" text="" dxfId="72">
      <formula>"Pending"</formula>
    </cfRule>
  </conditionalFormatting>
  <conditionalFormatting sqref="C60:C65536 A59:D59 C3:C4 C24:C58">
    <cfRule type="cellIs" priority="6" operator="equal" aboveAverage="0" equalAverage="0" bottom="0" percent="0" rank="0" text="" dxfId="73">
      <formula>"Opening Balance"</formula>
    </cfRule>
  </conditionalFormatting>
  <conditionalFormatting sqref="C5:C23">
    <cfRule type="cellIs" priority="7" operator="equal" aboveAverage="0" equalAverage="0" bottom="0" percent="0" rank="0" text="" dxfId="74">
      <formula>"Balance C/F"</formula>
    </cfRule>
  </conditionalFormatting>
  <hyperlinks>
    <hyperlink ref="A2" location="'AC Summary'!A9" display="2-1"/>
    <hyperlink ref="A59" location="'AC Summary'!A1" display="الرصيد حتي تاريخه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4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D49" activeCellId="0" sqref="D49"/>
    </sheetView>
  </sheetViews>
  <sheetFormatPr defaultColWidth="10.28125" defaultRowHeight="16.5" zeroHeight="false" outlineLevelRow="0" outlineLevelCol="0"/>
  <cols>
    <col collapsed="false" customWidth="true" hidden="false" outlineLevel="0" max="1" min="1" style="181" width="7.7"/>
    <col collapsed="false" customWidth="true" hidden="false" outlineLevel="0" max="2" min="2" style="182" width="13.28"/>
    <col collapsed="false" customWidth="true" hidden="false" outlineLevel="0" max="3" min="3" style="183" width="43.99"/>
    <col collapsed="false" customWidth="true" hidden="false" outlineLevel="0" max="5" min="4" style="184" width="21.42"/>
    <col collapsed="false" customWidth="true" hidden="false" outlineLevel="0" max="6" min="6" style="184" width="21.28"/>
    <col collapsed="false" customWidth="true" hidden="false" outlineLevel="0" max="7" min="7" style="184" width="4.14"/>
    <col collapsed="false" customWidth="false" hidden="false" outlineLevel="0" max="9" min="8" style="184" width="10.28"/>
    <col collapsed="false" customWidth="true" hidden="false" outlineLevel="0" max="10" min="10" style="184" width="10.85"/>
    <col collapsed="false" customWidth="true" hidden="false" outlineLevel="0" max="11" min="11" style="185" width="21.56"/>
    <col collapsed="false" customWidth="true" hidden="false" outlineLevel="0" max="12" min="12" style="185" width="11.99"/>
    <col collapsed="false" customWidth="false" hidden="false" outlineLevel="0" max="13" min="13" style="185" width="10.28"/>
    <col collapsed="false" customWidth="false" hidden="false" outlineLevel="0" max="257" min="14" style="184" width="10.28"/>
  </cols>
  <sheetData>
    <row r="1" s="193" customFormat="true" ht="24.95" hidden="false" customHeight="true" outlineLevel="0" collapsed="false">
      <c r="A1" s="186"/>
      <c r="B1" s="187"/>
      <c r="C1" s="188"/>
      <c r="D1" s="188"/>
      <c r="E1" s="189"/>
      <c r="F1" s="190"/>
      <c r="G1" s="191"/>
      <c r="H1" s="192"/>
      <c r="K1" s="194"/>
      <c r="L1" s="194"/>
      <c r="M1" s="194"/>
    </row>
    <row r="2" customFormat="false" ht="24.95" hidden="false" customHeight="true" outlineLevel="0" collapsed="false">
      <c r="A2" s="195" t="s">
        <v>38</v>
      </c>
      <c r="B2" s="195"/>
      <c r="C2" s="196" t="s">
        <v>189</v>
      </c>
      <c r="D2" s="196"/>
      <c r="E2" s="196"/>
      <c r="F2" s="190"/>
      <c r="G2" s="197"/>
      <c r="H2" s="198"/>
      <c r="I2" s="199"/>
      <c r="J2" s="200"/>
    </row>
    <row r="3" customFormat="false" ht="9.95" hidden="false" customHeight="true" outlineLevel="0" collapsed="false">
      <c r="B3" s="201"/>
      <c r="D3" s="202"/>
      <c r="E3" s="203"/>
      <c r="F3" s="190"/>
      <c r="G3" s="197"/>
      <c r="H3" s="198"/>
      <c r="I3" s="199"/>
      <c r="J3" s="200"/>
    </row>
    <row r="4" s="211" customFormat="true" ht="21.95" hidden="false" customHeight="true" outlineLevel="0" collapsed="false">
      <c r="A4" s="204" t="s">
        <v>174</v>
      </c>
      <c r="B4" s="205" t="s">
        <v>186</v>
      </c>
      <c r="C4" s="206" t="s">
        <v>176</v>
      </c>
      <c r="D4" s="206" t="s">
        <v>184</v>
      </c>
      <c r="E4" s="206" t="s">
        <v>182</v>
      </c>
      <c r="F4" s="207" t="s">
        <v>177</v>
      </c>
      <c r="G4" s="207"/>
      <c r="H4" s="208"/>
      <c r="I4" s="209"/>
      <c r="J4" s="200"/>
      <c r="K4" s="185"/>
      <c r="L4" s="210"/>
      <c r="M4" s="210"/>
    </row>
    <row r="5" s="221" customFormat="true" ht="20.1" hidden="false" customHeight="true" outlineLevel="0" collapsed="false">
      <c r="A5" s="212"/>
      <c r="B5" s="213"/>
      <c r="C5" s="214"/>
      <c r="D5" s="215"/>
      <c r="E5" s="215"/>
      <c r="F5" s="215" t="n">
        <f aca="false">+F3+D5-E5</f>
        <v>0</v>
      </c>
      <c r="G5" s="216" t="str">
        <f aca="false">IF(F5&gt;0,"Dr","Cr")</f>
        <v>Cr</v>
      </c>
      <c r="H5" s="217"/>
      <c r="I5" s="218"/>
      <c r="J5" s="219"/>
      <c r="K5" s="220"/>
      <c r="L5" s="220"/>
      <c r="M5" s="220"/>
    </row>
    <row r="6" s="221" customFormat="true" ht="20.1" hidden="false" customHeight="true" outlineLevel="0" collapsed="false">
      <c r="A6" s="222"/>
      <c r="B6" s="223"/>
      <c r="C6" s="224"/>
      <c r="D6" s="225"/>
      <c r="E6" s="225"/>
      <c r="F6" s="225" t="n">
        <f aca="false">+F5+D6-E6</f>
        <v>0</v>
      </c>
      <c r="G6" s="226" t="str">
        <f aca="false">IF(F6&gt;0,"Dr","Cr")</f>
        <v>Cr</v>
      </c>
      <c r="H6" s="217"/>
      <c r="I6" s="218"/>
      <c r="J6" s="219"/>
      <c r="K6" s="220"/>
      <c r="L6" s="220"/>
      <c r="M6" s="220"/>
    </row>
    <row r="7" s="221" customFormat="true" ht="20.1" hidden="false" customHeight="true" outlineLevel="0" collapsed="false">
      <c r="A7" s="222"/>
      <c r="B7" s="223"/>
      <c r="C7" s="227"/>
      <c r="D7" s="225"/>
      <c r="E7" s="225"/>
      <c r="F7" s="225" t="n">
        <f aca="false">+F6+D7-E7</f>
        <v>0</v>
      </c>
      <c r="G7" s="226" t="str">
        <f aca="false">IF(F7&gt;0,"Dr","Cr")</f>
        <v>Cr</v>
      </c>
      <c r="H7" s="217"/>
      <c r="I7" s="218"/>
      <c r="J7" s="219"/>
      <c r="K7" s="220"/>
      <c r="L7" s="220"/>
      <c r="M7" s="220"/>
    </row>
    <row r="8" s="211" customFormat="true" ht="20.1" hidden="false" customHeight="true" outlineLevel="0" collapsed="false">
      <c r="A8" s="222"/>
      <c r="B8" s="223"/>
      <c r="C8" s="227"/>
      <c r="D8" s="225"/>
      <c r="E8" s="225"/>
      <c r="F8" s="225" t="n">
        <f aca="false">+F7+D8-E8</f>
        <v>0</v>
      </c>
      <c r="G8" s="226" t="str">
        <f aca="false">IF(F8&gt;0,"Dr","Cr")</f>
        <v>Cr</v>
      </c>
      <c r="H8" s="208"/>
      <c r="I8" s="209"/>
      <c r="J8" s="200"/>
      <c r="K8" s="185"/>
      <c r="L8" s="210"/>
      <c r="M8" s="210"/>
    </row>
    <row r="9" s="211" customFormat="true" ht="20.1" hidden="false" customHeight="true" outlineLevel="0" collapsed="false">
      <c r="A9" s="222"/>
      <c r="B9" s="223"/>
      <c r="C9" s="227"/>
      <c r="D9" s="225"/>
      <c r="E9" s="225"/>
      <c r="F9" s="225" t="n">
        <f aca="false">+F8+D9-E9</f>
        <v>0</v>
      </c>
      <c r="G9" s="226" t="str">
        <f aca="false">IF(F9&gt;0,"Dr","Cr")</f>
        <v>Cr</v>
      </c>
      <c r="H9" s="208"/>
      <c r="I9" s="209"/>
      <c r="J9" s="200"/>
      <c r="K9" s="185"/>
      <c r="L9" s="210"/>
      <c r="M9" s="210"/>
    </row>
    <row r="10" s="211" customFormat="true" ht="20.1" hidden="false" customHeight="true" outlineLevel="0" collapsed="false">
      <c r="A10" s="222"/>
      <c r="B10" s="223"/>
      <c r="C10" s="227"/>
      <c r="D10" s="225"/>
      <c r="E10" s="225"/>
      <c r="F10" s="225" t="n">
        <f aca="false">+F9+D10-E10</f>
        <v>0</v>
      </c>
      <c r="G10" s="226" t="str">
        <f aca="false">IF(F10&gt;0,"Dr","Cr")</f>
        <v>Cr</v>
      </c>
      <c r="H10" s="208"/>
      <c r="I10" s="209"/>
      <c r="J10" s="200"/>
      <c r="K10" s="185"/>
      <c r="L10" s="210"/>
      <c r="M10" s="210"/>
    </row>
    <row r="11" s="211" customFormat="true" ht="20.1" hidden="false" customHeight="true" outlineLevel="0" collapsed="false">
      <c r="A11" s="222"/>
      <c r="B11" s="223"/>
      <c r="C11" s="227"/>
      <c r="D11" s="225"/>
      <c r="E11" s="225"/>
      <c r="F11" s="225" t="n">
        <f aca="false">+F10+D11-E11</f>
        <v>0</v>
      </c>
      <c r="G11" s="226" t="str">
        <f aca="false">IF(F11&gt;0,"Dr","Cr")</f>
        <v>Cr</v>
      </c>
      <c r="H11" s="208"/>
      <c r="I11" s="209"/>
      <c r="J11" s="200"/>
      <c r="K11" s="185"/>
      <c r="L11" s="210"/>
      <c r="M11" s="210"/>
    </row>
    <row r="12" s="211" customFormat="true" ht="20.1" hidden="false" customHeight="true" outlineLevel="0" collapsed="false">
      <c r="A12" s="222"/>
      <c r="B12" s="223"/>
      <c r="C12" s="224"/>
      <c r="D12" s="225"/>
      <c r="E12" s="225"/>
      <c r="F12" s="225" t="n">
        <f aca="false">+F11+D12-E12</f>
        <v>0</v>
      </c>
      <c r="G12" s="226" t="str">
        <f aca="false">IF(F12&gt;0,"Dr","Cr")</f>
        <v>Cr</v>
      </c>
      <c r="H12" s="208"/>
      <c r="I12" s="209"/>
      <c r="J12" s="200"/>
      <c r="K12" s="185"/>
      <c r="L12" s="210"/>
      <c r="M12" s="210"/>
    </row>
    <row r="13" s="211" customFormat="true" ht="20.1" hidden="false" customHeight="true" outlineLevel="0" collapsed="false">
      <c r="A13" s="222"/>
      <c r="B13" s="223"/>
      <c r="C13" s="224"/>
      <c r="D13" s="225"/>
      <c r="E13" s="225"/>
      <c r="F13" s="225" t="n">
        <f aca="false">+F12+D13-E13</f>
        <v>0</v>
      </c>
      <c r="G13" s="226" t="str">
        <f aca="false">IF(F13&gt;0,"Dr","Cr")</f>
        <v>Cr</v>
      </c>
      <c r="H13" s="208"/>
      <c r="I13" s="209"/>
      <c r="J13" s="200"/>
      <c r="K13" s="185"/>
      <c r="L13" s="210"/>
      <c r="M13" s="210"/>
    </row>
    <row r="14" s="211" customFormat="true" ht="20.1" hidden="false" customHeight="true" outlineLevel="0" collapsed="false">
      <c r="A14" s="222"/>
      <c r="B14" s="223"/>
      <c r="C14" s="224"/>
      <c r="D14" s="225"/>
      <c r="E14" s="225"/>
      <c r="F14" s="225" t="n">
        <f aca="false">+F13+D14-E14</f>
        <v>0</v>
      </c>
      <c r="G14" s="226" t="str">
        <f aca="false">IF(F14&gt;0,"Dr","Cr")</f>
        <v>Cr</v>
      </c>
      <c r="H14" s="208"/>
      <c r="I14" s="209"/>
      <c r="J14" s="200"/>
      <c r="K14" s="185"/>
      <c r="L14" s="210"/>
      <c r="M14" s="210"/>
    </row>
    <row r="15" s="211" customFormat="true" ht="20.1" hidden="false" customHeight="true" outlineLevel="0" collapsed="false">
      <c r="A15" s="222"/>
      <c r="B15" s="223"/>
      <c r="C15" s="224"/>
      <c r="D15" s="225"/>
      <c r="E15" s="225"/>
      <c r="F15" s="225" t="n">
        <f aca="false">+F14+D15-E15</f>
        <v>0</v>
      </c>
      <c r="G15" s="226" t="str">
        <f aca="false">IF(F15&gt;0,"Dr","Cr")</f>
        <v>Cr</v>
      </c>
      <c r="H15" s="208"/>
      <c r="I15" s="209"/>
      <c r="J15" s="200"/>
      <c r="K15" s="185"/>
      <c r="L15" s="210"/>
      <c r="M15" s="210"/>
    </row>
    <row r="16" s="211" customFormat="true" ht="20.1" hidden="false" customHeight="true" outlineLevel="0" collapsed="false">
      <c r="A16" s="222"/>
      <c r="B16" s="223"/>
      <c r="C16" s="224"/>
      <c r="D16" s="225"/>
      <c r="E16" s="225"/>
      <c r="F16" s="225" t="n">
        <f aca="false">+F15+D16-E16</f>
        <v>0</v>
      </c>
      <c r="G16" s="226" t="str">
        <f aca="false">IF(F16&gt;0,"Dr","Cr")</f>
        <v>Cr</v>
      </c>
      <c r="H16" s="208"/>
      <c r="I16" s="209"/>
      <c r="J16" s="200"/>
      <c r="K16" s="185"/>
      <c r="L16" s="210"/>
      <c r="M16" s="210"/>
    </row>
    <row r="17" s="211" customFormat="true" ht="20.1" hidden="false" customHeight="true" outlineLevel="0" collapsed="false">
      <c r="A17" s="222"/>
      <c r="B17" s="223"/>
      <c r="C17" s="224"/>
      <c r="D17" s="225"/>
      <c r="E17" s="225"/>
      <c r="F17" s="225" t="n">
        <f aca="false">+F16+D17-E17</f>
        <v>0</v>
      </c>
      <c r="G17" s="226" t="str">
        <f aca="false">IF(F17&gt;0,"Dr","Cr")</f>
        <v>Cr</v>
      </c>
      <c r="H17" s="208"/>
      <c r="I17" s="209"/>
      <c r="J17" s="200"/>
      <c r="K17" s="185"/>
      <c r="L17" s="210"/>
      <c r="M17" s="210"/>
    </row>
    <row r="18" s="211" customFormat="true" ht="20.1" hidden="false" customHeight="true" outlineLevel="0" collapsed="false">
      <c r="A18" s="222"/>
      <c r="B18" s="223"/>
      <c r="C18" s="224"/>
      <c r="D18" s="225"/>
      <c r="E18" s="225"/>
      <c r="F18" s="225" t="n">
        <f aca="false">+F17+D18-E18</f>
        <v>0</v>
      </c>
      <c r="G18" s="226" t="str">
        <f aca="false">IF(F18&gt;0,"Dr","Cr")</f>
        <v>Cr</v>
      </c>
      <c r="H18" s="208"/>
      <c r="I18" s="209"/>
      <c r="J18" s="200"/>
      <c r="K18" s="185"/>
      <c r="L18" s="210"/>
      <c r="M18" s="210"/>
    </row>
    <row r="19" s="211" customFormat="true" ht="20.1" hidden="false" customHeight="true" outlineLevel="0" collapsed="false">
      <c r="A19" s="222"/>
      <c r="B19" s="223"/>
      <c r="C19" s="224"/>
      <c r="D19" s="225"/>
      <c r="E19" s="225"/>
      <c r="F19" s="225" t="n">
        <f aca="false">+F18+D19-E19</f>
        <v>0</v>
      </c>
      <c r="G19" s="226" t="str">
        <f aca="false">IF(F19&gt;0,"Dr","Cr")</f>
        <v>Cr</v>
      </c>
      <c r="H19" s="208"/>
      <c r="I19" s="209"/>
      <c r="J19" s="200"/>
      <c r="K19" s="185"/>
      <c r="L19" s="210"/>
      <c r="M19" s="210"/>
    </row>
    <row r="20" s="211" customFormat="true" ht="20.1" hidden="false" customHeight="true" outlineLevel="0" collapsed="false">
      <c r="A20" s="222"/>
      <c r="B20" s="223"/>
      <c r="C20" s="224"/>
      <c r="D20" s="225"/>
      <c r="E20" s="225"/>
      <c r="F20" s="225" t="n">
        <f aca="false">+F19+D20-E20</f>
        <v>0</v>
      </c>
      <c r="G20" s="226" t="str">
        <f aca="false">IF(F20&gt;0,"Dr","Cr")</f>
        <v>Cr</v>
      </c>
      <c r="H20" s="208"/>
      <c r="I20" s="209"/>
      <c r="J20" s="200"/>
      <c r="K20" s="185"/>
      <c r="L20" s="210"/>
      <c r="M20" s="210"/>
    </row>
    <row r="21" s="211" customFormat="true" ht="20.1" hidden="false" customHeight="true" outlineLevel="0" collapsed="false">
      <c r="A21" s="222"/>
      <c r="B21" s="223"/>
      <c r="C21" s="224"/>
      <c r="D21" s="225"/>
      <c r="E21" s="225"/>
      <c r="F21" s="225" t="n">
        <f aca="false">+F20+D21-E21</f>
        <v>0</v>
      </c>
      <c r="G21" s="226" t="str">
        <f aca="false">IF(F21&gt;0,"Dr","Cr")</f>
        <v>Cr</v>
      </c>
      <c r="H21" s="208"/>
      <c r="I21" s="209"/>
      <c r="J21" s="200"/>
      <c r="K21" s="185"/>
      <c r="L21" s="210"/>
      <c r="M21" s="210"/>
    </row>
    <row r="22" s="211" customFormat="true" ht="20.1" hidden="false" customHeight="true" outlineLevel="0" collapsed="false">
      <c r="A22" s="222"/>
      <c r="B22" s="223"/>
      <c r="C22" s="224"/>
      <c r="D22" s="225"/>
      <c r="E22" s="225"/>
      <c r="F22" s="225" t="n">
        <f aca="false">+F21+D22-E22</f>
        <v>0</v>
      </c>
      <c r="G22" s="226" t="str">
        <f aca="false">IF(F22&gt;0,"Dr","Cr")</f>
        <v>Cr</v>
      </c>
      <c r="H22" s="208"/>
      <c r="I22" s="209"/>
      <c r="J22" s="200"/>
      <c r="K22" s="185"/>
      <c r="L22" s="210"/>
      <c r="M22" s="210"/>
    </row>
    <row r="23" s="211" customFormat="true" ht="20.1" hidden="false" customHeight="true" outlineLevel="0" collapsed="false">
      <c r="A23" s="222"/>
      <c r="B23" s="223"/>
      <c r="C23" s="224"/>
      <c r="D23" s="225"/>
      <c r="E23" s="225"/>
      <c r="F23" s="225" t="n">
        <f aca="false">+F22+D23-E23</f>
        <v>0</v>
      </c>
      <c r="G23" s="226" t="str">
        <f aca="false">IF(F23&gt;0,"Dr","Cr")</f>
        <v>Cr</v>
      </c>
      <c r="H23" s="208"/>
      <c r="I23" s="209"/>
      <c r="J23" s="200"/>
      <c r="K23" s="185"/>
      <c r="L23" s="210"/>
      <c r="M23" s="210"/>
    </row>
    <row r="24" s="211" customFormat="true" ht="20.1" hidden="false" customHeight="true" outlineLevel="0" collapsed="false">
      <c r="A24" s="222"/>
      <c r="B24" s="223"/>
      <c r="C24" s="224"/>
      <c r="D24" s="225"/>
      <c r="E24" s="225"/>
      <c r="F24" s="225" t="n">
        <f aca="false">+F23+D24-E24</f>
        <v>0</v>
      </c>
      <c r="G24" s="226" t="str">
        <f aca="false">IF(F24&gt;0,"Dr","Cr")</f>
        <v>Cr</v>
      </c>
      <c r="H24" s="208"/>
      <c r="I24" s="209"/>
      <c r="J24" s="200"/>
      <c r="K24" s="185"/>
      <c r="L24" s="210"/>
      <c r="M24" s="210"/>
    </row>
    <row r="25" s="211" customFormat="true" ht="20.1" hidden="false" customHeight="true" outlineLevel="0" collapsed="false">
      <c r="A25" s="222"/>
      <c r="B25" s="223"/>
      <c r="C25" s="224"/>
      <c r="D25" s="225"/>
      <c r="E25" s="225"/>
      <c r="F25" s="225" t="n">
        <f aca="false">+F24+D25-E25</f>
        <v>0</v>
      </c>
      <c r="G25" s="226" t="str">
        <f aca="false">IF(F25&gt;0,"Dr","Cr")</f>
        <v>Cr</v>
      </c>
      <c r="H25" s="208"/>
      <c r="I25" s="209"/>
      <c r="J25" s="200"/>
      <c r="K25" s="185"/>
      <c r="L25" s="210"/>
      <c r="M25" s="210"/>
    </row>
    <row r="26" s="211" customFormat="true" ht="20.1" hidden="false" customHeight="true" outlineLevel="0" collapsed="false">
      <c r="A26" s="222"/>
      <c r="B26" s="223"/>
      <c r="C26" s="224"/>
      <c r="D26" s="225"/>
      <c r="E26" s="225"/>
      <c r="F26" s="225" t="n">
        <f aca="false">+F25+D26-E26</f>
        <v>0</v>
      </c>
      <c r="G26" s="226" t="str">
        <f aca="false">IF(F26&gt;0,"Dr","Cr")</f>
        <v>Cr</v>
      </c>
      <c r="H26" s="208"/>
      <c r="I26" s="209"/>
      <c r="J26" s="200"/>
      <c r="K26" s="185"/>
      <c r="L26" s="210"/>
      <c r="M26" s="210"/>
    </row>
    <row r="27" s="211" customFormat="true" ht="20.1" hidden="false" customHeight="true" outlineLevel="0" collapsed="false">
      <c r="A27" s="222"/>
      <c r="B27" s="223"/>
      <c r="C27" s="224"/>
      <c r="D27" s="225"/>
      <c r="E27" s="225"/>
      <c r="F27" s="225" t="n">
        <f aca="false">+F26+D27-E27</f>
        <v>0</v>
      </c>
      <c r="G27" s="226" t="str">
        <f aca="false">IF(F27&gt;0,"Dr","Cr")</f>
        <v>Cr</v>
      </c>
      <c r="H27" s="208"/>
      <c r="I27" s="209"/>
      <c r="J27" s="200"/>
      <c r="K27" s="185"/>
      <c r="L27" s="210"/>
      <c r="M27" s="210"/>
    </row>
    <row r="28" s="211" customFormat="true" ht="20.1" hidden="false" customHeight="true" outlineLevel="0" collapsed="false">
      <c r="A28" s="222"/>
      <c r="B28" s="223"/>
      <c r="C28" s="224"/>
      <c r="D28" s="225"/>
      <c r="E28" s="225"/>
      <c r="F28" s="225" t="n">
        <f aca="false">+F27+D28-E28</f>
        <v>0</v>
      </c>
      <c r="G28" s="226" t="str">
        <f aca="false">IF(F28&gt;0,"Dr","Cr")</f>
        <v>Cr</v>
      </c>
      <c r="H28" s="208"/>
      <c r="I28" s="209"/>
      <c r="J28" s="200"/>
      <c r="K28" s="185"/>
      <c r="L28" s="210"/>
      <c r="M28" s="210"/>
    </row>
    <row r="29" s="211" customFormat="true" ht="20.1" hidden="false" customHeight="true" outlineLevel="0" collapsed="false">
      <c r="A29" s="222"/>
      <c r="B29" s="223"/>
      <c r="C29" s="224"/>
      <c r="D29" s="225"/>
      <c r="E29" s="225"/>
      <c r="F29" s="225" t="n">
        <f aca="false">+F28+D29-E29</f>
        <v>0</v>
      </c>
      <c r="G29" s="226" t="str">
        <f aca="false">IF(F29&gt;0,"Dr","Cr")</f>
        <v>Cr</v>
      </c>
      <c r="H29" s="208"/>
      <c r="I29" s="209"/>
      <c r="J29" s="200"/>
      <c r="K29" s="185"/>
      <c r="L29" s="210"/>
      <c r="M29" s="210"/>
    </row>
    <row r="30" s="211" customFormat="true" ht="20.1" hidden="false" customHeight="true" outlineLevel="0" collapsed="false">
      <c r="A30" s="222"/>
      <c r="B30" s="223"/>
      <c r="C30" s="224"/>
      <c r="D30" s="225"/>
      <c r="E30" s="225"/>
      <c r="F30" s="225" t="n">
        <f aca="false">+F29+D30-E30</f>
        <v>0</v>
      </c>
      <c r="G30" s="226" t="str">
        <f aca="false">IF(F30&gt;0,"Dr","Cr")</f>
        <v>Cr</v>
      </c>
      <c r="H30" s="208"/>
      <c r="I30" s="209"/>
      <c r="J30" s="200"/>
      <c r="K30" s="185"/>
      <c r="L30" s="210"/>
      <c r="M30" s="210"/>
    </row>
    <row r="31" s="211" customFormat="true" ht="20.1" hidden="false" customHeight="true" outlineLevel="0" collapsed="false">
      <c r="A31" s="222"/>
      <c r="B31" s="223"/>
      <c r="C31" s="224"/>
      <c r="D31" s="225"/>
      <c r="E31" s="225"/>
      <c r="F31" s="225" t="n">
        <f aca="false">+F30+D31-E31</f>
        <v>0</v>
      </c>
      <c r="G31" s="226" t="str">
        <f aca="false">IF(F31&gt;0,"Dr","Cr")</f>
        <v>Cr</v>
      </c>
      <c r="H31" s="208"/>
      <c r="I31" s="209"/>
      <c r="J31" s="200"/>
      <c r="K31" s="185"/>
      <c r="L31" s="210"/>
      <c r="M31" s="210"/>
    </row>
    <row r="32" s="211" customFormat="true" ht="20.1" hidden="false" customHeight="true" outlineLevel="0" collapsed="false">
      <c r="A32" s="222"/>
      <c r="B32" s="223"/>
      <c r="C32" s="224"/>
      <c r="D32" s="225"/>
      <c r="E32" s="225"/>
      <c r="F32" s="225" t="n">
        <f aca="false">+F31+D32-E32</f>
        <v>0</v>
      </c>
      <c r="G32" s="226" t="str">
        <f aca="false">IF(F32&gt;0,"Dr","Cr")</f>
        <v>Cr</v>
      </c>
      <c r="H32" s="208"/>
      <c r="I32" s="209"/>
      <c r="J32" s="200"/>
      <c r="K32" s="185"/>
      <c r="L32" s="210"/>
      <c r="M32" s="210"/>
    </row>
    <row r="33" s="211" customFormat="true" ht="20.1" hidden="false" customHeight="true" outlineLevel="0" collapsed="false">
      <c r="A33" s="222"/>
      <c r="B33" s="223"/>
      <c r="C33" s="224"/>
      <c r="D33" s="225"/>
      <c r="E33" s="225"/>
      <c r="F33" s="225" t="n">
        <f aca="false">+F32+D33-E33</f>
        <v>0</v>
      </c>
      <c r="G33" s="226" t="str">
        <f aca="false">IF(F33&gt;0,"Dr","Cr")</f>
        <v>Cr</v>
      </c>
      <c r="H33" s="208"/>
      <c r="I33" s="209"/>
      <c r="J33" s="200"/>
      <c r="K33" s="185"/>
      <c r="L33" s="210"/>
      <c r="M33" s="210"/>
    </row>
    <row r="34" s="211" customFormat="true" ht="20.1" hidden="false" customHeight="true" outlineLevel="0" collapsed="false">
      <c r="A34" s="222"/>
      <c r="B34" s="223"/>
      <c r="C34" s="224"/>
      <c r="D34" s="225"/>
      <c r="E34" s="225"/>
      <c r="F34" s="225" t="n">
        <f aca="false">+F33+D34-E34</f>
        <v>0</v>
      </c>
      <c r="G34" s="226" t="str">
        <f aca="false">IF(F34&gt;0,"Dr","Cr")</f>
        <v>Cr</v>
      </c>
      <c r="H34" s="208"/>
      <c r="I34" s="209"/>
      <c r="J34" s="200"/>
      <c r="K34" s="185"/>
      <c r="L34" s="210"/>
      <c r="M34" s="210"/>
    </row>
    <row r="35" s="211" customFormat="true" ht="20.1" hidden="false" customHeight="true" outlineLevel="0" collapsed="false">
      <c r="A35" s="222"/>
      <c r="B35" s="223"/>
      <c r="C35" s="224"/>
      <c r="D35" s="225"/>
      <c r="E35" s="225"/>
      <c r="F35" s="225" t="n">
        <f aca="false">+F34+D35-E35</f>
        <v>0</v>
      </c>
      <c r="G35" s="226" t="str">
        <f aca="false">IF(F35&gt;0,"Dr","Cr")</f>
        <v>Cr</v>
      </c>
      <c r="H35" s="208"/>
      <c r="I35" s="209"/>
      <c r="J35" s="200"/>
      <c r="K35" s="185"/>
      <c r="L35" s="210"/>
      <c r="M35" s="210"/>
    </row>
    <row r="36" s="211" customFormat="true" ht="20.1" hidden="false" customHeight="true" outlineLevel="0" collapsed="false">
      <c r="A36" s="222"/>
      <c r="B36" s="223"/>
      <c r="C36" s="224"/>
      <c r="D36" s="225"/>
      <c r="E36" s="225"/>
      <c r="F36" s="225" t="n">
        <f aca="false">+F35+D36-E36</f>
        <v>0</v>
      </c>
      <c r="G36" s="226" t="str">
        <f aca="false">IF(F36&gt;0,"Dr","Cr")</f>
        <v>Cr</v>
      </c>
      <c r="H36" s="208"/>
      <c r="I36" s="209"/>
      <c r="J36" s="200"/>
      <c r="K36" s="185"/>
      <c r="L36" s="210"/>
      <c r="M36" s="210"/>
    </row>
    <row r="37" s="211" customFormat="true" ht="20.1" hidden="false" customHeight="true" outlineLevel="0" collapsed="false">
      <c r="A37" s="222"/>
      <c r="B37" s="223"/>
      <c r="C37" s="224"/>
      <c r="D37" s="225"/>
      <c r="E37" s="225"/>
      <c r="F37" s="225" t="n">
        <f aca="false">+F36+D37-E37</f>
        <v>0</v>
      </c>
      <c r="G37" s="226" t="str">
        <f aca="false">IF(F37&gt;0,"Dr","Cr")</f>
        <v>Cr</v>
      </c>
      <c r="H37" s="208"/>
      <c r="I37" s="209"/>
      <c r="J37" s="200"/>
      <c r="K37" s="185"/>
      <c r="L37" s="210"/>
      <c r="M37" s="210"/>
    </row>
    <row r="38" s="211" customFormat="true" ht="20.1" hidden="false" customHeight="true" outlineLevel="0" collapsed="false">
      <c r="A38" s="222"/>
      <c r="B38" s="223"/>
      <c r="C38" s="224"/>
      <c r="D38" s="225"/>
      <c r="E38" s="225"/>
      <c r="F38" s="225" t="n">
        <f aca="false">+F37+D38-E38</f>
        <v>0</v>
      </c>
      <c r="G38" s="226" t="str">
        <f aca="false">IF(F38&gt;0,"Dr","Cr")</f>
        <v>Cr</v>
      </c>
      <c r="H38" s="208"/>
      <c r="I38" s="209"/>
      <c r="J38" s="200"/>
      <c r="K38" s="185"/>
      <c r="L38" s="210"/>
      <c r="M38" s="210"/>
    </row>
    <row r="39" s="211" customFormat="true" ht="20.1" hidden="false" customHeight="true" outlineLevel="0" collapsed="false">
      <c r="A39" s="222"/>
      <c r="B39" s="223"/>
      <c r="C39" s="224"/>
      <c r="D39" s="225"/>
      <c r="E39" s="225"/>
      <c r="F39" s="225" t="n">
        <f aca="false">+F38+D39-E39</f>
        <v>0</v>
      </c>
      <c r="G39" s="226" t="str">
        <f aca="false">IF(F39&gt;0,"Dr","Cr")</f>
        <v>Cr</v>
      </c>
      <c r="H39" s="208"/>
      <c r="I39" s="209"/>
      <c r="J39" s="200"/>
      <c r="K39" s="185"/>
      <c r="L39" s="210"/>
      <c r="M39" s="210"/>
    </row>
    <row r="40" s="211" customFormat="true" ht="20.1" hidden="false" customHeight="true" outlineLevel="0" collapsed="false">
      <c r="A40" s="222"/>
      <c r="B40" s="223"/>
      <c r="C40" s="224"/>
      <c r="D40" s="225"/>
      <c r="E40" s="225"/>
      <c r="F40" s="225" t="n">
        <f aca="false">+F39+D40-E40</f>
        <v>0</v>
      </c>
      <c r="G40" s="226" t="str">
        <f aca="false">IF(F40&gt;0,"Dr","Cr")</f>
        <v>Cr</v>
      </c>
      <c r="H40" s="208"/>
      <c r="I40" s="209"/>
      <c r="J40" s="200"/>
      <c r="K40" s="185"/>
      <c r="L40" s="210"/>
      <c r="M40" s="210"/>
    </row>
    <row r="41" s="211" customFormat="true" ht="20.1" hidden="false" customHeight="true" outlineLevel="0" collapsed="false">
      <c r="A41" s="222"/>
      <c r="B41" s="223"/>
      <c r="C41" s="224"/>
      <c r="D41" s="225"/>
      <c r="E41" s="225"/>
      <c r="F41" s="225" t="n">
        <f aca="false">+F40+D41-E41</f>
        <v>0</v>
      </c>
      <c r="G41" s="226" t="str">
        <f aca="false">IF(F41&gt;0,"Dr","Cr")</f>
        <v>Cr</v>
      </c>
      <c r="H41" s="208"/>
      <c r="I41" s="209"/>
      <c r="J41" s="200"/>
      <c r="K41" s="185"/>
      <c r="L41" s="210"/>
      <c r="M41" s="210"/>
    </row>
    <row r="42" s="211" customFormat="true" ht="20.1" hidden="false" customHeight="true" outlineLevel="0" collapsed="false">
      <c r="A42" s="222"/>
      <c r="B42" s="223"/>
      <c r="C42" s="224"/>
      <c r="D42" s="225"/>
      <c r="E42" s="225"/>
      <c r="F42" s="225" t="n">
        <f aca="false">+F41+D42-E42</f>
        <v>0</v>
      </c>
      <c r="G42" s="226" t="str">
        <f aca="false">IF(F42&gt;0,"Dr","Cr")</f>
        <v>Cr</v>
      </c>
      <c r="H42" s="208"/>
      <c r="I42" s="209"/>
      <c r="J42" s="200"/>
      <c r="K42" s="185"/>
      <c r="L42" s="210"/>
      <c r="M42" s="210"/>
    </row>
    <row r="43" s="211" customFormat="true" ht="20.1" hidden="false" customHeight="true" outlineLevel="0" collapsed="false">
      <c r="A43" s="222"/>
      <c r="B43" s="223"/>
      <c r="C43" s="224"/>
      <c r="D43" s="225"/>
      <c r="E43" s="225"/>
      <c r="F43" s="225" t="n">
        <f aca="false">+F42+D43-E43</f>
        <v>0</v>
      </c>
      <c r="G43" s="226" t="str">
        <f aca="false">IF(F43&gt;0,"Dr","Cr")</f>
        <v>Cr</v>
      </c>
      <c r="H43" s="208"/>
      <c r="I43" s="209"/>
      <c r="J43" s="200"/>
      <c r="K43" s="185"/>
      <c r="L43" s="210"/>
      <c r="M43" s="210"/>
    </row>
    <row r="44" s="211" customFormat="true" ht="20.1" hidden="false" customHeight="true" outlineLevel="0" collapsed="false">
      <c r="A44" s="222"/>
      <c r="B44" s="223"/>
      <c r="C44" s="224"/>
      <c r="D44" s="225"/>
      <c r="E44" s="225"/>
      <c r="F44" s="225" t="n">
        <f aca="false">+F43+D44-E44</f>
        <v>0</v>
      </c>
      <c r="G44" s="226" t="str">
        <f aca="false">IF(F44&gt;0,"Dr","Cr")</f>
        <v>Cr</v>
      </c>
      <c r="H44" s="208"/>
      <c r="I44" s="209"/>
      <c r="J44" s="200"/>
      <c r="K44" s="185"/>
      <c r="L44" s="210"/>
      <c r="M44" s="210"/>
    </row>
    <row r="45" s="211" customFormat="true" ht="20.1" hidden="false" customHeight="true" outlineLevel="0" collapsed="false">
      <c r="A45" s="222"/>
      <c r="B45" s="223"/>
      <c r="C45" s="224"/>
      <c r="D45" s="225"/>
      <c r="E45" s="225"/>
      <c r="F45" s="225" t="n">
        <f aca="false">+F44+D45-E45</f>
        <v>0</v>
      </c>
      <c r="G45" s="226" t="str">
        <f aca="false">IF(F45&gt;0,"Dr","Cr")</f>
        <v>Cr</v>
      </c>
      <c r="H45" s="208"/>
      <c r="I45" s="209"/>
      <c r="J45" s="200"/>
      <c r="K45" s="185"/>
      <c r="L45" s="210"/>
      <c r="M45" s="210"/>
    </row>
    <row r="46" s="211" customFormat="true" ht="20.1" hidden="false" customHeight="true" outlineLevel="0" collapsed="false">
      <c r="A46" s="222"/>
      <c r="B46" s="223"/>
      <c r="C46" s="227"/>
      <c r="D46" s="225"/>
      <c r="E46" s="225"/>
      <c r="F46" s="225" t="n">
        <f aca="false">+F45+D46-E46</f>
        <v>0</v>
      </c>
      <c r="G46" s="226" t="str">
        <f aca="false">IF(F46&gt;0,"Dr","Cr")</f>
        <v>Cr</v>
      </c>
      <c r="H46" s="208"/>
      <c r="I46" s="209"/>
      <c r="J46" s="200"/>
      <c r="K46" s="185"/>
      <c r="L46" s="210"/>
      <c r="M46" s="210"/>
    </row>
    <row r="47" s="211" customFormat="true" ht="20.1" hidden="false" customHeight="true" outlineLevel="0" collapsed="false">
      <c r="A47" s="222"/>
      <c r="B47" s="223"/>
      <c r="C47" s="224"/>
      <c r="D47" s="225"/>
      <c r="E47" s="225"/>
      <c r="F47" s="225" t="n">
        <f aca="false">+F46+D47-E47</f>
        <v>0</v>
      </c>
      <c r="G47" s="226" t="str">
        <f aca="false">IF(F47&gt;0,"Dr","Cr")</f>
        <v>Cr</v>
      </c>
      <c r="H47" s="208"/>
      <c r="I47" s="209"/>
      <c r="J47" s="200"/>
      <c r="K47" s="185"/>
      <c r="L47" s="210"/>
      <c r="M47" s="210"/>
    </row>
    <row r="48" s="211" customFormat="true" ht="20.1" hidden="false" customHeight="true" outlineLevel="0" collapsed="false">
      <c r="A48" s="222"/>
      <c r="B48" s="223"/>
      <c r="C48" s="224"/>
      <c r="D48" s="225"/>
      <c r="E48" s="225"/>
      <c r="F48" s="225" t="n">
        <f aca="false">+F47+D48-E48</f>
        <v>0</v>
      </c>
      <c r="G48" s="226" t="str">
        <f aca="false">IF(F48&gt;0,"Dr","Cr")</f>
        <v>Cr</v>
      </c>
      <c r="H48" s="208"/>
      <c r="I48" s="209"/>
      <c r="J48" s="200"/>
      <c r="K48" s="185"/>
      <c r="L48" s="210"/>
      <c r="M48" s="210"/>
    </row>
    <row r="49" s="221" customFormat="true" ht="21.95" hidden="false" customHeight="true" outlineLevel="0" collapsed="false">
      <c r="A49" s="228" t="s">
        <v>178</v>
      </c>
      <c r="B49" s="228"/>
      <c r="C49" s="228"/>
      <c r="D49" s="229" t="n">
        <f aca="false">SUM(D5:D48)</f>
        <v>0</v>
      </c>
      <c r="E49" s="229" t="n">
        <f aca="false">SUM(E5:E48)</f>
        <v>0</v>
      </c>
      <c r="F49" s="229" t="n">
        <f aca="false">+F48</f>
        <v>0</v>
      </c>
      <c r="G49" s="230" t="str">
        <f aca="false">IF(F49&gt;0,"Dr","Cr")</f>
        <v>Cr</v>
      </c>
      <c r="H49" s="231"/>
      <c r="J49" s="184"/>
      <c r="K49" s="185"/>
      <c r="L49" s="220"/>
      <c r="M49" s="220"/>
    </row>
    <row r="50" customFormat="false" ht="15" hidden="false" customHeight="true" outlineLevel="0" collapsed="false">
      <c r="C50" s="232"/>
      <c r="D50" s="200"/>
      <c r="E50" s="233"/>
      <c r="F50" s="200"/>
      <c r="G50" s="234"/>
      <c r="H50" s="200"/>
    </row>
    <row r="51" customFormat="false" ht="15" hidden="false" customHeight="true" outlineLevel="0" collapsed="false">
      <c r="C51" s="232"/>
      <c r="D51" s="200"/>
      <c r="E51" s="233"/>
      <c r="F51" s="200"/>
      <c r="G51" s="234"/>
      <c r="H51" s="200"/>
    </row>
    <row r="52" customFormat="false" ht="15" hidden="false" customHeight="true" outlineLevel="0" collapsed="false">
      <c r="C52" s="232"/>
      <c r="D52" s="200"/>
      <c r="E52" s="233"/>
      <c r="F52" s="200"/>
      <c r="G52" s="234"/>
      <c r="H52" s="200"/>
    </row>
    <row r="53" customFormat="false" ht="15" hidden="false" customHeight="true" outlineLevel="0" collapsed="false">
      <c r="C53" s="232"/>
      <c r="D53" s="200"/>
      <c r="E53" s="233"/>
      <c r="F53" s="200"/>
      <c r="G53" s="234"/>
      <c r="H53" s="200"/>
    </row>
    <row r="54" customFormat="false" ht="15" hidden="false" customHeight="true" outlineLevel="0" collapsed="false">
      <c r="C54" s="232"/>
      <c r="D54" s="200"/>
      <c r="E54" s="233"/>
      <c r="F54" s="200"/>
      <c r="G54" s="234"/>
      <c r="H54" s="200"/>
    </row>
    <row r="55" customFormat="false" ht="15" hidden="false" customHeight="true" outlineLevel="0" collapsed="false">
      <c r="C55" s="232"/>
      <c r="D55" s="200"/>
      <c r="E55" s="233"/>
      <c r="F55" s="200"/>
      <c r="G55" s="234"/>
      <c r="H55" s="200"/>
    </row>
    <row r="56" customFormat="false" ht="15" hidden="false" customHeight="true" outlineLevel="0" collapsed="false">
      <c r="C56" s="232"/>
      <c r="D56" s="200"/>
      <c r="E56" s="233"/>
      <c r="F56" s="200"/>
      <c r="G56" s="234"/>
      <c r="H56" s="200"/>
    </row>
    <row r="57" customFormat="false" ht="15" hidden="false" customHeight="true" outlineLevel="0" collapsed="false">
      <c r="C57" s="232"/>
      <c r="D57" s="200"/>
      <c r="E57" s="233"/>
      <c r="F57" s="200"/>
      <c r="G57" s="234"/>
      <c r="H57" s="200"/>
    </row>
    <row r="58" customFormat="false" ht="15" hidden="false" customHeight="true" outlineLevel="0" collapsed="false">
      <c r="C58" s="232"/>
      <c r="D58" s="200"/>
      <c r="E58" s="233"/>
      <c r="F58" s="200"/>
      <c r="G58" s="234"/>
      <c r="H58" s="200"/>
    </row>
    <row r="59" customFormat="false" ht="15" hidden="false" customHeight="true" outlineLevel="0" collapsed="false">
      <c r="C59" s="232"/>
      <c r="D59" s="200"/>
      <c r="E59" s="233"/>
      <c r="F59" s="200"/>
      <c r="G59" s="234"/>
      <c r="H59" s="200"/>
    </row>
    <row r="60" customFormat="false" ht="15" hidden="false" customHeight="true" outlineLevel="0" collapsed="false">
      <c r="C60" s="232"/>
      <c r="D60" s="200"/>
      <c r="E60" s="233"/>
      <c r="F60" s="200"/>
      <c r="G60" s="234"/>
      <c r="H60" s="200"/>
    </row>
    <row r="61" customFormat="false" ht="15" hidden="false" customHeight="true" outlineLevel="0" collapsed="false">
      <c r="C61" s="232"/>
      <c r="D61" s="200"/>
      <c r="E61" s="233"/>
      <c r="F61" s="200"/>
      <c r="G61" s="234"/>
      <c r="H61" s="200"/>
    </row>
    <row r="62" customFormat="false" ht="15" hidden="false" customHeight="true" outlineLevel="0" collapsed="false">
      <c r="C62" s="232"/>
      <c r="D62" s="200"/>
      <c r="E62" s="233"/>
      <c r="F62" s="200"/>
      <c r="G62" s="234"/>
      <c r="H62" s="200"/>
    </row>
    <row r="63" customFormat="false" ht="15" hidden="false" customHeight="true" outlineLevel="0" collapsed="false">
      <c r="C63" s="232"/>
      <c r="D63" s="200"/>
      <c r="E63" s="233"/>
      <c r="F63" s="200"/>
      <c r="G63" s="234"/>
      <c r="H63" s="200"/>
    </row>
    <row r="64" customFormat="false" ht="15" hidden="false" customHeight="true" outlineLevel="0" collapsed="false">
      <c r="C64" s="232"/>
      <c r="D64" s="200"/>
      <c r="E64" s="233"/>
      <c r="F64" s="200"/>
      <c r="G64" s="234"/>
      <c r="H64" s="200"/>
    </row>
    <row r="65" customFormat="false" ht="15" hidden="false" customHeight="true" outlineLevel="0" collapsed="false">
      <c r="C65" s="232"/>
      <c r="D65" s="200"/>
      <c r="E65" s="233"/>
      <c r="F65" s="200"/>
      <c r="G65" s="234"/>
      <c r="H65" s="200"/>
    </row>
    <row r="66" customFormat="false" ht="15" hidden="false" customHeight="true" outlineLevel="0" collapsed="false">
      <c r="C66" s="232"/>
      <c r="D66" s="200"/>
      <c r="E66" s="233"/>
      <c r="F66" s="200"/>
      <c r="G66" s="234"/>
      <c r="H66" s="200"/>
    </row>
    <row r="67" customFormat="false" ht="15" hidden="false" customHeight="true" outlineLevel="0" collapsed="false">
      <c r="C67" s="232"/>
      <c r="D67" s="200"/>
      <c r="E67" s="233"/>
      <c r="F67" s="200"/>
      <c r="G67" s="234"/>
      <c r="H67" s="200"/>
    </row>
    <row r="68" customFormat="false" ht="15" hidden="false" customHeight="true" outlineLevel="0" collapsed="false">
      <c r="C68" s="232"/>
      <c r="D68" s="200"/>
      <c r="E68" s="233"/>
      <c r="F68" s="200"/>
      <c r="G68" s="234"/>
      <c r="H68" s="200"/>
    </row>
    <row r="69" customFormat="false" ht="15" hidden="false" customHeight="true" outlineLevel="0" collapsed="false">
      <c r="C69" s="232"/>
      <c r="D69" s="200"/>
      <c r="E69" s="233"/>
      <c r="F69" s="200"/>
      <c r="G69" s="234"/>
      <c r="H69" s="200"/>
    </row>
    <row r="70" customFormat="false" ht="15" hidden="false" customHeight="true" outlineLevel="0" collapsed="false">
      <c r="C70" s="232"/>
      <c r="D70" s="200"/>
      <c r="E70" s="233"/>
      <c r="F70" s="200"/>
      <c r="G70" s="234"/>
      <c r="H70" s="200"/>
    </row>
    <row r="71" customFormat="false" ht="15" hidden="false" customHeight="true" outlineLevel="0" collapsed="false">
      <c r="C71" s="232"/>
      <c r="D71" s="200"/>
      <c r="E71" s="233"/>
      <c r="F71" s="200"/>
      <c r="G71" s="234"/>
      <c r="H71" s="200"/>
    </row>
    <row r="72" customFormat="false" ht="15" hidden="false" customHeight="true" outlineLevel="0" collapsed="false">
      <c r="C72" s="232"/>
      <c r="D72" s="200"/>
      <c r="E72" s="233"/>
      <c r="F72" s="200"/>
      <c r="G72" s="234"/>
      <c r="H72" s="200"/>
    </row>
    <row r="73" customFormat="false" ht="15" hidden="false" customHeight="true" outlineLevel="0" collapsed="false">
      <c r="C73" s="232"/>
      <c r="D73" s="200"/>
      <c r="E73" s="233"/>
      <c r="F73" s="200"/>
      <c r="G73" s="234"/>
      <c r="H73" s="200"/>
    </row>
    <row r="74" customFormat="false" ht="15" hidden="false" customHeight="true" outlineLevel="0" collapsed="false">
      <c r="C74" s="232"/>
      <c r="D74" s="200"/>
      <c r="E74" s="233"/>
      <c r="F74" s="200"/>
      <c r="G74" s="234"/>
      <c r="H74" s="200"/>
    </row>
    <row r="75" customFormat="false" ht="15" hidden="false" customHeight="true" outlineLevel="0" collapsed="false">
      <c r="C75" s="232"/>
      <c r="D75" s="200"/>
      <c r="E75" s="233"/>
      <c r="F75" s="200"/>
      <c r="G75" s="234"/>
      <c r="H75" s="200"/>
    </row>
    <row r="76" customFormat="false" ht="15" hidden="false" customHeight="true" outlineLevel="0" collapsed="false">
      <c r="B76" s="235"/>
      <c r="C76" s="236"/>
      <c r="D76" s="237"/>
      <c r="E76" s="233"/>
      <c r="F76" s="200"/>
      <c r="G76" s="234"/>
      <c r="H76" s="200"/>
    </row>
    <row r="77" customFormat="false" ht="15" hidden="false" customHeight="true" outlineLevel="0" collapsed="false">
      <c r="C77" s="232"/>
      <c r="D77" s="200"/>
      <c r="E77" s="233"/>
      <c r="F77" s="200"/>
      <c r="G77" s="234"/>
      <c r="H77" s="200"/>
    </row>
    <row r="78" customFormat="false" ht="15" hidden="false" customHeight="true" outlineLevel="0" collapsed="false">
      <c r="C78" s="232"/>
      <c r="D78" s="200"/>
      <c r="E78" s="233"/>
      <c r="F78" s="200"/>
      <c r="G78" s="234"/>
      <c r="H78" s="200"/>
      <c r="J78" s="211"/>
    </row>
    <row r="79" customFormat="false" ht="15" hidden="false" customHeight="true" outlineLevel="0" collapsed="false">
      <c r="C79" s="232"/>
      <c r="D79" s="200"/>
      <c r="E79" s="233"/>
      <c r="F79" s="200"/>
      <c r="G79" s="234"/>
      <c r="H79" s="200"/>
    </row>
    <row r="80" customFormat="false" ht="15" hidden="false" customHeight="true" outlineLevel="0" collapsed="false">
      <c r="C80" s="232"/>
      <c r="D80" s="200"/>
      <c r="E80" s="233"/>
      <c r="F80" s="200"/>
      <c r="G80" s="234"/>
      <c r="H80" s="200"/>
    </row>
    <row r="81" customFormat="false" ht="15" hidden="false" customHeight="true" outlineLevel="0" collapsed="false">
      <c r="C81" s="232"/>
      <c r="D81" s="200"/>
      <c r="E81" s="233"/>
      <c r="F81" s="200"/>
      <c r="G81" s="234"/>
      <c r="H81" s="200"/>
    </row>
    <row r="82" customFormat="false" ht="15" hidden="false" customHeight="true" outlineLevel="0" collapsed="false">
      <c r="C82" s="232"/>
      <c r="D82" s="200"/>
      <c r="E82" s="233"/>
      <c r="F82" s="200"/>
      <c r="G82" s="234"/>
      <c r="H82" s="200"/>
    </row>
    <row r="83" customFormat="false" ht="15" hidden="false" customHeight="true" outlineLevel="0" collapsed="false">
      <c r="C83" s="232"/>
      <c r="D83" s="200"/>
      <c r="E83" s="233"/>
      <c r="F83" s="200"/>
      <c r="G83" s="234"/>
      <c r="H83" s="200"/>
    </row>
    <row r="84" customFormat="false" ht="15" hidden="false" customHeight="true" outlineLevel="0" collapsed="false">
      <c r="C84" s="232"/>
      <c r="D84" s="200"/>
      <c r="E84" s="233"/>
      <c r="F84" s="200"/>
      <c r="G84" s="234"/>
      <c r="H84" s="200"/>
    </row>
    <row r="85" s="211" customFormat="true" ht="18.75" hidden="false" customHeight="false" outlineLevel="0" collapsed="false">
      <c r="A85" s="238"/>
      <c r="B85" s="239"/>
      <c r="C85" s="240"/>
      <c r="D85" s="241"/>
      <c r="E85" s="242"/>
      <c r="F85" s="243"/>
      <c r="G85" s="234"/>
      <c r="H85" s="242"/>
      <c r="J85" s="184"/>
      <c r="K85" s="185"/>
      <c r="L85" s="210"/>
      <c r="M85" s="210"/>
    </row>
  </sheetData>
  <mergeCells count="4">
    <mergeCell ref="A2:B2"/>
    <mergeCell ref="C2:E2"/>
    <mergeCell ref="F4:G4"/>
    <mergeCell ref="A49:C49"/>
  </mergeCells>
  <conditionalFormatting sqref="D50:D65536 D3 D5:D48">
    <cfRule type="cellIs" priority="2" operator="greaterThan" aboveAverage="0" equalAverage="0" bottom="0" percent="0" rank="0" text="" dxfId="75">
      <formula>0</formula>
    </cfRule>
  </conditionalFormatting>
  <conditionalFormatting sqref="E50:E65536 E5:E48">
    <cfRule type="cellIs" priority="3" operator="greaterThan" aboveAverage="0" equalAverage="0" bottom="0" percent="0" rank="0" text="" dxfId="76">
      <formula>0</formula>
    </cfRule>
  </conditionalFormatting>
  <conditionalFormatting sqref="E49:F49 D4:E4 A5:B48">
    <cfRule type="cellIs" priority="4" operator="equal" aboveAverage="0" equalAverage="0" bottom="0" percent="0" rank="0" text="" dxfId="77">
      <formula>"Received"</formula>
    </cfRule>
    <cfRule type="cellIs" priority="5" operator="equal" aboveAverage="0" equalAverage="0" bottom="0" percent="0" rank="0" text="" dxfId="78">
      <formula>"Pending"</formula>
    </cfRule>
  </conditionalFormatting>
  <conditionalFormatting sqref="C50:C65536 A49:D49 C3:C4 C6:C48">
    <cfRule type="cellIs" priority="6" operator="equal" aboveAverage="0" equalAverage="0" bottom="0" percent="0" rank="0" text="" dxfId="79">
      <formula>"Opening Balance"</formula>
    </cfRule>
  </conditionalFormatting>
  <conditionalFormatting sqref="C5">
    <cfRule type="cellIs" priority="7" operator="equal" aboveAverage="0" equalAverage="0" bottom="0" percent="0" rank="0" text="" dxfId="80">
      <formula>"Balance C/F"</formula>
    </cfRule>
  </conditionalFormatting>
  <hyperlinks>
    <hyperlink ref="A2" location="'AC Summary'!A9" display="2-1"/>
    <hyperlink ref="A49" location="'AC Summary'!A1" display="الرصيد حتي تاريخه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5" activeCellId="0" sqref="D5:E7"/>
    </sheetView>
  </sheetViews>
  <sheetFormatPr defaultColWidth="10.28125" defaultRowHeight="16.5" zeroHeight="false" outlineLevelRow="0" outlineLevelCol="0"/>
  <cols>
    <col collapsed="false" customWidth="true" hidden="false" outlineLevel="0" max="1" min="1" style="181" width="7.7"/>
    <col collapsed="false" customWidth="true" hidden="false" outlineLevel="0" max="2" min="2" style="182" width="13.28"/>
    <col collapsed="false" customWidth="true" hidden="false" outlineLevel="0" max="3" min="3" style="183" width="43.99"/>
    <col collapsed="false" customWidth="true" hidden="false" outlineLevel="0" max="5" min="4" style="184" width="21.42"/>
    <col collapsed="false" customWidth="true" hidden="false" outlineLevel="0" max="6" min="6" style="184" width="21.28"/>
    <col collapsed="false" customWidth="true" hidden="false" outlineLevel="0" max="7" min="7" style="184" width="4.14"/>
    <col collapsed="false" customWidth="false" hidden="false" outlineLevel="0" max="9" min="8" style="184" width="10.28"/>
    <col collapsed="false" customWidth="true" hidden="false" outlineLevel="0" max="10" min="10" style="184" width="10.85"/>
    <col collapsed="false" customWidth="true" hidden="false" outlineLevel="0" max="11" min="11" style="185" width="21.56"/>
    <col collapsed="false" customWidth="true" hidden="false" outlineLevel="0" max="12" min="12" style="185" width="11.99"/>
    <col collapsed="false" customWidth="false" hidden="false" outlineLevel="0" max="13" min="13" style="185" width="10.28"/>
    <col collapsed="false" customWidth="false" hidden="false" outlineLevel="0" max="257" min="14" style="184" width="10.28"/>
  </cols>
  <sheetData>
    <row r="1" s="193" customFormat="true" ht="24.95" hidden="false" customHeight="true" outlineLevel="0" collapsed="false">
      <c r="A1" s="186"/>
      <c r="B1" s="187"/>
      <c r="C1" s="188"/>
      <c r="D1" s="188"/>
      <c r="E1" s="189"/>
      <c r="F1" s="190"/>
      <c r="G1" s="191"/>
      <c r="H1" s="192"/>
      <c r="K1" s="194"/>
      <c r="L1" s="194"/>
      <c r="M1" s="194"/>
    </row>
    <row r="2" customFormat="false" ht="24.95" hidden="false" customHeight="true" outlineLevel="0" collapsed="false">
      <c r="A2" s="195" t="s">
        <v>38</v>
      </c>
      <c r="B2" s="195"/>
      <c r="C2" s="196" t="s">
        <v>190</v>
      </c>
      <c r="D2" s="196"/>
      <c r="E2" s="196"/>
      <c r="F2" s="190"/>
      <c r="G2" s="197"/>
      <c r="H2" s="198"/>
      <c r="I2" s="199"/>
      <c r="J2" s="200"/>
    </row>
    <row r="3" customFormat="false" ht="9.95" hidden="false" customHeight="true" outlineLevel="0" collapsed="false">
      <c r="B3" s="201"/>
      <c r="D3" s="202"/>
      <c r="E3" s="203"/>
      <c r="F3" s="190"/>
      <c r="G3" s="197"/>
      <c r="H3" s="198"/>
      <c r="I3" s="199"/>
      <c r="J3" s="200"/>
    </row>
    <row r="4" s="211" customFormat="true" ht="21.95" hidden="false" customHeight="true" outlineLevel="0" collapsed="false">
      <c r="A4" s="204" t="s">
        <v>174</v>
      </c>
      <c r="B4" s="205" t="s">
        <v>186</v>
      </c>
      <c r="C4" s="206" t="s">
        <v>176</v>
      </c>
      <c r="D4" s="206" t="s">
        <v>184</v>
      </c>
      <c r="E4" s="206" t="s">
        <v>182</v>
      </c>
      <c r="F4" s="207" t="s">
        <v>177</v>
      </c>
      <c r="G4" s="207"/>
      <c r="H4" s="208"/>
      <c r="I4" s="209"/>
      <c r="J4" s="200"/>
      <c r="K4" s="185"/>
      <c r="L4" s="210"/>
      <c r="M4" s="210"/>
    </row>
    <row r="5" s="221" customFormat="true" ht="20.1" hidden="false" customHeight="true" outlineLevel="0" collapsed="false">
      <c r="A5" s="212"/>
      <c r="B5" s="213"/>
      <c r="C5" s="214"/>
      <c r="D5" s="215"/>
      <c r="E5" s="215"/>
      <c r="F5" s="215" t="n">
        <f aca="false">+F3+D5-E5</f>
        <v>0</v>
      </c>
      <c r="G5" s="216" t="str">
        <f aca="false">IF(F5&gt;0,"Dr","Cr")</f>
        <v>Cr</v>
      </c>
      <c r="H5" s="217"/>
      <c r="I5" s="218"/>
      <c r="J5" s="219"/>
      <c r="K5" s="220"/>
      <c r="L5" s="220"/>
      <c r="M5" s="220"/>
    </row>
    <row r="6" s="221" customFormat="true" ht="20.1" hidden="false" customHeight="true" outlineLevel="0" collapsed="false">
      <c r="A6" s="222"/>
      <c r="B6" s="223"/>
      <c r="C6" s="224"/>
      <c r="D6" s="225"/>
      <c r="E6" s="225"/>
      <c r="F6" s="225" t="n">
        <f aca="false">+F5+D6-E6</f>
        <v>0</v>
      </c>
      <c r="G6" s="226" t="str">
        <f aca="false">IF(F6&gt;0,"Dr","Cr")</f>
        <v>Cr</v>
      </c>
      <c r="H6" s="217"/>
      <c r="I6" s="218"/>
      <c r="J6" s="219"/>
      <c r="K6" s="220"/>
      <c r="L6" s="220"/>
      <c r="M6" s="220"/>
    </row>
    <row r="7" s="221" customFormat="true" ht="20.1" hidden="false" customHeight="true" outlineLevel="0" collapsed="false">
      <c r="A7" s="222"/>
      <c r="B7" s="223"/>
      <c r="C7" s="227"/>
      <c r="D7" s="225"/>
      <c r="E7" s="225"/>
      <c r="F7" s="225" t="n">
        <f aca="false">+F6+D7-E7</f>
        <v>0</v>
      </c>
      <c r="G7" s="226" t="str">
        <f aca="false">IF(F7&gt;0,"Dr","Cr")</f>
        <v>Cr</v>
      </c>
      <c r="H7" s="217"/>
      <c r="I7" s="218"/>
      <c r="J7" s="219"/>
      <c r="K7" s="220"/>
      <c r="L7" s="220"/>
      <c r="M7" s="220"/>
    </row>
    <row r="8" s="211" customFormat="true" ht="20.1" hidden="false" customHeight="true" outlineLevel="0" collapsed="false">
      <c r="A8" s="222"/>
      <c r="B8" s="223"/>
      <c r="C8" s="227"/>
      <c r="D8" s="225"/>
      <c r="E8" s="225"/>
      <c r="F8" s="225" t="n">
        <f aca="false">+F7+D8-E8</f>
        <v>0</v>
      </c>
      <c r="G8" s="226" t="str">
        <f aca="false">IF(F8&gt;0,"Dr","Cr")</f>
        <v>Cr</v>
      </c>
      <c r="H8" s="208"/>
      <c r="I8" s="209"/>
      <c r="J8" s="200"/>
      <c r="K8" s="185"/>
      <c r="L8" s="210"/>
      <c r="M8" s="210"/>
    </row>
    <row r="9" s="211" customFormat="true" ht="20.1" hidden="false" customHeight="true" outlineLevel="0" collapsed="false">
      <c r="A9" s="222"/>
      <c r="B9" s="223"/>
      <c r="C9" s="227"/>
      <c r="D9" s="225"/>
      <c r="E9" s="225"/>
      <c r="F9" s="225" t="n">
        <f aca="false">+F8+D9-E9</f>
        <v>0</v>
      </c>
      <c r="G9" s="226" t="str">
        <f aca="false">IF(F9&gt;0,"Dr","Cr")</f>
        <v>Cr</v>
      </c>
      <c r="H9" s="208"/>
      <c r="I9" s="209"/>
      <c r="J9" s="200"/>
      <c r="K9" s="185"/>
      <c r="L9" s="210"/>
      <c r="M9" s="210"/>
    </row>
    <row r="10" s="211" customFormat="true" ht="20.1" hidden="false" customHeight="true" outlineLevel="0" collapsed="false">
      <c r="A10" s="222"/>
      <c r="B10" s="223"/>
      <c r="C10" s="227"/>
      <c r="D10" s="225"/>
      <c r="E10" s="225"/>
      <c r="F10" s="225" t="n">
        <f aca="false">+F9+D10-E10</f>
        <v>0</v>
      </c>
      <c r="G10" s="226" t="str">
        <f aca="false">IF(F10&gt;0,"Dr","Cr")</f>
        <v>Cr</v>
      </c>
      <c r="H10" s="208"/>
      <c r="I10" s="209"/>
      <c r="J10" s="200"/>
      <c r="K10" s="185"/>
      <c r="L10" s="210"/>
      <c r="M10" s="210"/>
    </row>
    <row r="11" s="211" customFormat="true" ht="20.1" hidden="false" customHeight="true" outlineLevel="0" collapsed="false">
      <c r="A11" s="222"/>
      <c r="B11" s="223"/>
      <c r="C11" s="227"/>
      <c r="D11" s="225"/>
      <c r="E11" s="225"/>
      <c r="F11" s="225" t="n">
        <f aca="false">+F10+D11-E11</f>
        <v>0</v>
      </c>
      <c r="G11" s="226" t="str">
        <f aca="false">IF(F11&gt;0,"Dr","Cr")</f>
        <v>Cr</v>
      </c>
      <c r="H11" s="208"/>
      <c r="I11" s="209"/>
      <c r="J11" s="200"/>
      <c r="K11" s="185"/>
      <c r="L11" s="210"/>
      <c r="M11" s="210"/>
    </row>
    <row r="12" s="211" customFormat="true" ht="20.1" hidden="false" customHeight="true" outlineLevel="0" collapsed="false">
      <c r="A12" s="222"/>
      <c r="B12" s="223"/>
      <c r="C12" s="227"/>
      <c r="D12" s="225"/>
      <c r="E12" s="225"/>
      <c r="F12" s="225" t="n">
        <f aca="false">+F11+D12-E12</f>
        <v>0</v>
      </c>
      <c r="G12" s="226" t="str">
        <f aca="false">IF(F12&gt;0,"Dr","Cr")</f>
        <v>Cr</v>
      </c>
      <c r="H12" s="208"/>
      <c r="I12" s="209"/>
      <c r="J12" s="200"/>
      <c r="K12" s="185"/>
      <c r="L12" s="210"/>
      <c r="M12" s="210"/>
    </row>
    <row r="13" s="211" customFormat="true" ht="20.1" hidden="false" customHeight="true" outlineLevel="0" collapsed="false">
      <c r="A13" s="222"/>
      <c r="B13" s="223"/>
      <c r="C13" s="227"/>
      <c r="D13" s="225"/>
      <c r="E13" s="225"/>
      <c r="F13" s="225" t="n">
        <f aca="false">+F12+D13-E13</f>
        <v>0</v>
      </c>
      <c r="G13" s="226" t="str">
        <f aca="false">IF(F13&gt;0,"Dr","Cr")</f>
        <v>Cr</v>
      </c>
      <c r="H13" s="208"/>
      <c r="I13" s="209"/>
      <c r="J13" s="200"/>
      <c r="K13" s="185"/>
      <c r="L13" s="210"/>
      <c r="M13" s="210"/>
    </row>
    <row r="14" s="211" customFormat="true" ht="20.1" hidden="false" customHeight="true" outlineLevel="0" collapsed="false">
      <c r="A14" s="222"/>
      <c r="B14" s="223"/>
      <c r="C14" s="227"/>
      <c r="D14" s="225"/>
      <c r="E14" s="225"/>
      <c r="F14" s="225" t="n">
        <f aca="false">+F13+D14-E14</f>
        <v>0</v>
      </c>
      <c r="G14" s="226" t="str">
        <f aca="false">IF(F14&gt;0,"Dr","Cr")</f>
        <v>Cr</v>
      </c>
      <c r="H14" s="208"/>
      <c r="I14" s="209"/>
      <c r="J14" s="200"/>
      <c r="K14" s="185"/>
      <c r="L14" s="210"/>
      <c r="M14" s="210"/>
    </row>
    <row r="15" s="211" customFormat="true" ht="20.1" hidden="false" customHeight="true" outlineLevel="0" collapsed="false">
      <c r="A15" s="222"/>
      <c r="B15" s="223"/>
      <c r="C15" s="227"/>
      <c r="D15" s="225"/>
      <c r="E15" s="225"/>
      <c r="F15" s="225" t="n">
        <f aca="false">+F14+D15-E15</f>
        <v>0</v>
      </c>
      <c r="G15" s="226" t="str">
        <f aca="false">IF(F15&gt;0,"Dr","Cr")</f>
        <v>Cr</v>
      </c>
      <c r="H15" s="208"/>
      <c r="I15" s="209"/>
      <c r="J15" s="200"/>
      <c r="K15" s="185"/>
      <c r="L15" s="210"/>
      <c r="M15" s="210"/>
    </row>
    <row r="16" s="211" customFormat="true" ht="20.1" hidden="false" customHeight="true" outlineLevel="0" collapsed="false">
      <c r="A16" s="222"/>
      <c r="B16" s="223"/>
      <c r="C16" s="227"/>
      <c r="D16" s="225"/>
      <c r="E16" s="225"/>
      <c r="F16" s="225" t="n">
        <f aca="false">+F15+D16-E16</f>
        <v>0</v>
      </c>
      <c r="G16" s="226" t="str">
        <f aca="false">IF(F16&gt;0,"Dr","Cr")</f>
        <v>Cr</v>
      </c>
      <c r="H16" s="208"/>
      <c r="I16" s="209"/>
      <c r="J16" s="200"/>
      <c r="K16" s="185"/>
      <c r="L16" s="210"/>
      <c r="M16" s="210"/>
    </row>
    <row r="17" s="211" customFormat="true" ht="20.1" hidden="false" customHeight="true" outlineLevel="0" collapsed="false">
      <c r="A17" s="222"/>
      <c r="B17" s="223"/>
      <c r="C17" s="227"/>
      <c r="D17" s="225"/>
      <c r="E17" s="225"/>
      <c r="F17" s="225" t="n">
        <f aca="false">+F16+D17-E17</f>
        <v>0</v>
      </c>
      <c r="G17" s="226" t="str">
        <f aca="false">IF(F17&gt;0,"Dr","Cr")</f>
        <v>Cr</v>
      </c>
      <c r="H17" s="208"/>
      <c r="I17" s="209"/>
      <c r="J17" s="200"/>
      <c r="K17" s="185"/>
      <c r="L17" s="210"/>
      <c r="M17" s="210"/>
    </row>
    <row r="18" s="211" customFormat="true" ht="20.1" hidden="false" customHeight="true" outlineLevel="0" collapsed="false">
      <c r="A18" s="222"/>
      <c r="B18" s="223"/>
      <c r="C18" s="227"/>
      <c r="D18" s="225"/>
      <c r="E18" s="225"/>
      <c r="F18" s="225" t="n">
        <f aca="false">+F17+D18-E18</f>
        <v>0</v>
      </c>
      <c r="G18" s="226" t="str">
        <f aca="false">IF(F18&gt;0,"Dr","Cr")</f>
        <v>Cr</v>
      </c>
      <c r="H18" s="208"/>
      <c r="I18" s="209"/>
      <c r="J18" s="200"/>
      <c r="K18" s="185"/>
      <c r="L18" s="210"/>
      <c r="M18" s="210"/>
    </row>
    <row r="19" s="211" customFormat="true" ht="20.1" hidden="false" customHeight="true" outlineLevel="0" collapsed="false">
      <c r="A19" s="222"/>
      <c r="B19" s="223"/>
      <c r="C19" s="227"/>
      <c r="D19" s="225"/>
      <c r="E19" s="225"/>
      <c r="F19" s="225" t="n">
        <f aca="false">+F18+D19-E19</f>
        <v>0</v>
      </c>
      <c r="G19" s="226" t="str">
        <f aca="false">IF(F19&gt;0,"Dr","Cr")</f>
        <v>Cr</v>
      </c>
      <c r="H19" s="208"/>
      <c r="I19" s="209"/>
      <c r="J19" s="200"/>
      <c r="K19" s="185"/>
      <c r="L19" s="210"/>
      <c r="M19" s="210"/>
    </row>
    <row r="20" s="211" customFormat="true" ht="20.1" hidden="false" customHeight="true" outlineLevel="0" collapsed="false">
      <c r="A20" s="222"/>
      <c r="B20" s="223"/>
      <c r="C20" s="227"/>
      <c r="D20" s="225"/>
      <c r="E20" s="225"/>
      <c r="F20" s="225" t="n">
        <f aca="false">+F19+D20-E20</f>
        <v>0</v>
      </c>
      <c r="G20" s="226" t="str">
        <f aca="false">IF(F20&gt;0,"Dr","Cr")</f>
        <v>Cr</v>
      </c>
      <c r="H20" s="208"/>
      <c r="I20" s="209"/>
      <c r="J20" s="200"/>
      <c r="K20" s="185"/>
      <c r="L20" s="210"/>
      <c r="M20" s="210"/>
    </row>
    <row r="21" s="211" customFormat="true" ht="20.1" hidden="false" customHeight="true" outlineLevel="0" collapsed="false">
      <c r="A21" s="222"/>
      <c r="B21" s="223"/>
      <c r="C21" s="227"/>
      <c r="D21" s="225"/>
      <c r="E21" s="225"/>
      <c r="F21" s="225" t="n">
        <f aca="false">+F20+D21-E21</f>
        <v>0</v>
      </c>
      <c r="G21" s="226" t="str">
        <f aca="false">IF(F21&gt;0,"Dr","Cr")</f>
        <v>Cr</v>
      </c>
      <c r="H21" s="208"/>
      <c r="I21" s="209"/>
      <c r="J21" s="200"/>
      <c r="K21" s="185"/>
      <c r="L21" s="210"/>
      <c r="M21" s="210"/>
    </row>
    <row r="22" s="211" customFormat="true" ht="20.1" hidden="false" customHeight="true" outlineLevel="0" collapsed="false">
      <c r="A22" s="222"/>
      <c r="B22" s="223"/>
      <c r="C22" s="227"/>
      <c r="D22" s="225"/>
      <c r="E22" s="225"/>
      <c r="F22" s="225" t="n">
        <f aca="false">+F21+D22-E22</f>
        <v>0</v>
      </c>
      <c r="G22" s="226" t="str">
        <f aca="false">IF(F22&gt;0,"Dr","Cr")</f>
        <v>Cr</v>
      </c>
      <c r="H22" s="208"/>
      <c r="I22" s="209"/>
      <c r="J22" s="200"/>
      <c r="K22" s="185"/>
      <c r="L22" s="210"/>
      <c r="M22" s="210"/>
    </row>
    <row r="23" s="211" customFormat="true" ht="20.1" hidden="false" customHeight="true" outlineLevel="0" collapsed="false">
      <c r="A23" s="222"/>
      <c r="B23" s="223"/>
      <c r="C23" s="227"/>
      <c r="D23" s="225"/>
      <c r="E23" s="225"/>
      <c r="F23" s="225" t="n">
        <f aca="false">+F22+D23-E23</f>
        <v>0</v>
      </c>
      <c r="G23" s="226" t="str">
        <f aca="false">IF(F23&gt;0,"Dr","Cr")</f>
        <v>Cr</v>
      </c>
      <c r="H23" s="208"/>
      <c r="I23" s="209"/>
      <c r="J23" s="200"/>
      <c r="K23" s="185"/>
      <c r="L23" s="210"/>
      <c r="M23" s="210"/>
    </row>
    <row r="24" s="211" customFormat="true" ht="20.1" hidden="false" customHeight="true" outlineLevel="0" collapsed="false">
      <c r="A24" s="222"/>
      <c r="B24" s="223"/>
      <c r="C24" s="227"/>
      <c r="D24" s="225"/>
      <c r="E24" s="225"/>
      <c r="F24" s="225" t="n">
        <f aca="false">+F23+D24-E24</f>
        <v>0</v>
      </c>
      <c r="G24" s="226" t="str">
        <f aca="false">IF(F24&gt;0,"Dr","Cr")</f>
        <v>Cr</v>
      </c>
      <c r="H24" s="208"/>
      <c r="I24" s="209"/>
      <c r="J24" s="200"/>
      <c r="K24" s="185"/>
      <c r="L24" s="210"/>
      <c r="M24" s="210"/>
    </row>
    <row r="25" s="211" customFormat="true" ht="20.1" hidden="false" customHeight="true" outlineLevel="0" collapsed="false">
      <c r="A25" s="222"/>
      <c r="B25" s="223"/>
      <c r="C25" s="227"/>
      <c r="D25" s="225"/>
      <c r="E25" s="225"/>
      <c r="F25" s="225" t="n">
        <f aca="false">+F24+D25-E25</f>
        <v>0</v>
      </c>
      <c r="G25" s="226" t="str">
        <f aca="false">IF(F25&gt;0,"Dr","Cr")</f>
        <v>Cr</v>
      </c>
      <c r="H25" s="208"/>
      <c r="I25" s="209"/>
      <c r="J25" s="200"/>
      <c r="K25" s="185"/>
      <c r="L25" s="210"/>
      <c r="M25" s="210"/>
    </row>
    <row r="26" s="211" customFormat="true" ht="20.1" hidden="false" customHeight="true" outlineLevel="0" collapsed="false">
      <c r="A26" s="222"/>
      <c r="B26" s="223"/>
      <c r="C26" s="227"/>
      <c r="D26" s="225"/>
      <c r="E26" s="225"/>
      <c r="F26" s="225" t="n">
        <f aca="false">+F25+D26-E26</f>
        <v>0</v>
      </c>
      <c r="G26" s="226" t="str">
        <f aca="false">IF(F26&gt;0,"Dr","Cr")</f>
        <v>Cr</v>
      </c>
      <c r="H26" s="208"/>
      <c r="I26" s="209"/>
      <c r="J26" s="200"/>
      <c r="K26" s="185"/>
      <c r="L26" s="210"/>
      <c r="M26" s="210"/>
    </row>
    <row r="27" s="211" customFormat="true" ht="20.1" hidden="false" customHeight="true" outlineLevel="0" collapsed="false">
      <c r="A27" s="222"/>
      <c r="B27" s="223"/>
      <c r="C27" s="227"/>
      <c r="D27" s="225"/>
      <c r="E27" s="225"/>
      <c r="F27" s="225" t="n">
        <f aca="false">+F26+D27-E27</f>
        <v>0</v>
      </c>
      <c r="G27" s="226" t="str">
        <f aca="false">IF(F27&gt;0,"Dr","Cr")</f>
        <v>Cr</v>
      </c>
      <c r="H27" s="208"/>
      <c r="I27" s="209"/>
      <c r="J27" s="200"/>
      <c r="K27" s="185"/>
      <c r="L27" s="210"/>
      <c r="M27" s="210"/>
    </row>
    <row r="28" s="211" customFormat="true" ht="20.1" hidden="false" customHeight="true" outlineLevel="0" collapsed="false">
      <c r="A28" s="222"/>
      <c r="B28" s="223"/>
      <c r="C28" s="227"/>
      <c r="D28" s="225"/>
      <c r="E28" s="225"/>
      <c r="F28" s="225" t="n">
        <f aca="false">+F27+D28-E28</f>
        <v>0</v>
      </c>
      <c r="G28" s="226" t="str">
        <f aca="false">IF(F28&gt;0,"Dr","Cr")</f>
        <v>Cr</v>
      </c>
      <c r="H28" s="208"/>
      <c r="I28" s="209"/>
      <c r="J28" s="200"/>
      <c r="K28" s="185"/>
      <c r="L28" s="210"/>
      <c r="M28" s="210"/>
    </row>
    <row r="29" s="211" customFormat="true" ht="20.1" hidden="false" customHeight="true" outlineLevel="0" collapsed="false">
      <c r="A29" s="222"/>
      <c r="B29" s="223"/>
      <c r="C29" s="227"/>
      <c r="D29" s="225"/>
      <c r="E29" s="225"/>
      <c r="F29" s="225" t="n">
        <f aca="false">+F28+D29-E29</f>
        <v>0</v>
      </c>
      <c r="G29" s="226" t="str">
        <f aca="false">IF(F29&gt;0,"Dr","Cr")</f>
        <v>Cr</v>
      </c>
      <c r="H29" s="208"/>
      <c r="I29" s="209"/>
      <c r="J29" s="200"/>
      <c r="K29" s="185"/>
      <c r="L29" s="210"/>
      <c r="M29" s="210"/>
    </row>
    <row r="30" s="211" customFormat="true" ht="20.1" hidden="false" customHeight="true" outlineLevel="0" collapsed="false">
      <c r="A30" s="222"/>
      <c r="B30" s="223"/>
      <c r="C30" s="227"/>
      <c r="D30" s="225"/>
      <c r="E30" s="225"/>
      <c r="F30" s="225" t="n">
        <f aca="false">+F29+D30-E30</f>
        <v>0</v>
      </c>
      <c r="G30" s="226" t="str">
        <f aca="false">IF(F30&gt;0,"Dr","Cr")</f>
        <v>Cr</v>
      </c>
      <c r="H30" s="208"/>
      <c r="I30" s="209"/>
      <c r="J30" s="200"/>
      <c r="K30" s="185"/>
      <c r="L30" s="210"/>
      <c r="M30" s="210"/>
    </row>
    <row r="31" s="211" customFormat="true" ht="20.1" hidden="false" customHeight="true" outlineLevel="0" collapsed="false">
      <c r="A31" s="222"/>
      <c r="B31" s="223"/>
      <c r="C31" s="227"/>
      <c r="D31" s="225"/>
      <c r="E31" s="225"/>
      <c r="F31" s="225" t="n">
        <f aca="false">+F30+D31-E31</f>
        <v>0</v>
      </c>
      <c r="G31" s="226" t="str">
        <f aca="false">IF(F31&gt;0,"Dr","Cr")</f>
        <v>Cr</v>
      </c>
      <c r="H31" s="208"/>
      <c r="I31" s="209"/>
      <c r="J31" s="200"/>
      <c r="K31" s="185"/>
      <c r="L31" s="210"/>
      <c r="M31" s="210"/>
    </row>
    <row r="32" s="211" customFormat="true" ht="20.1" hidden="false" customHeight="true" outlineLevel="0" collapsed="false">
      <c r="A32" s="222"/>
      <c r="B32" s="223"/>
      <c r="C32" s="227"/>
      <c r="D32" s="225"/>
      <c r="E32" s="225"/>
      <c r="F32" s="225" t="n">
        <f aca="false">+F31+D32-E32</f>
        <v>0</v>
      </c>
      <c r="G32" s="226" t="str">
        <f aca="false">IF(F32&gt;0,"Dr","Cr")</f>
        <v>Cr</v>
      </c>
      <c r="H32" s="208"/>
      <c r="I32" s="209"/>
      <c r="J32" s="200"/>
      <c r="K32" s="185"/>
      <c r="L32" s="210"/>
      <c r="M32" s="210"/>
    </row>
    <row r="33" s="211" customFormat="true" ht="20.1" hidden="false" customHeight="true" outlineLevel="0" collapsed="false">
      <c r="A33" s="222"/>
      <c r="B33" s="223"/>
      <c r="C33" s="227"/>
      <c r="D33" s="225"/>
      <c r="E33" s="225"/>
      <c r="F33" s="225" t="n">
        <f aca="false">+F32+D33-E33</f>
        <v>0</v>
      </c>
      <c r="G33" s="226" t="str">
        <f aca="false">IF(F33&gt;0,"Dr","Cr")</f>
        <v>Cr</v>
      </c>
      <c r="H33" s="208"/>
      <c r="I33" s="209"/>
      <c r="J33" s="200"/>
      <c r="K33" s="185"/>
      <c r="L33" s="210"/>
      <c r="M33" s="210"/>
    </row>
    <row r="34" s="211" customFormat="true" ht="20.1" hidden="false" customHeight="true" outlineLevel="0" collapsed="false">
      <c r="A34" s="222"/>
      <c r="B34" s="223"/>
      <c r="C34" s="227"/>
      <c r="D34" s="225"/>
      <c r="E34" s="225"/>
      <c r="F34" s="225" t="n">
        <f aca="false">+F33+D34-E34</f>
        <v>0</v>
      </c>
      <c r="G34" s="226" t="str">
        <f aca="false">IF(F34&gt;0,"Dr","Cr")</f>
        <v>Cr</v>
      </c>
      <c r="H34" s="208"/>
      <c r="I34" s="209"/>
      <c r="J34" s="200"/>
      <c r="K34" s="185"/>
      <c r="L34" s="210"/>
      <c r="M34" s="210"/>
    </row>
    <row r="35" s="211" customFormat="true" ht="20.1" hidden="false" customHeight="true" outlineLevel="0" collapsed="false">
      <c r="A35" s="222"/>
      <c r="B35" s="223"/>
      <c r="C35" s="224"/>
      <c r="D35" s="225"/>
      <c r="E35" s="225"/>
      <c r="F35" s="225" t="n">
        <f aca="false">+F34+D35-E35</f>
        <v>0</v>
      </c>
      <c r="G35" s="226" t="str">
        <f aca="false">IF(F35&gt;0,"Dr","Cr")</f>
        <v>Cr</v>
      </c>
      <c r="H35" s="208"/>
      <c r="I35" s="209"/>
      <c r="J35" s="200"/>
      <c r="K35" s="185"/>
      <c r="L35" s="210"/>
      <c r="M35" s="210"/>
    </row>
    <row r="36" s="211" customFormat="true" ht="20.1" hidden="false" customHeight="true" outlineLevel="0" collapsed="false">
      <c r="A36" s="222"/>
      <c r="B36" s="223"/>
      <c r="C36" s="224"/>
      <c r="D36" s="225"/>
      <c r="E36" s="225"/>
      <c r="F36" s="225" t="n">
        <f aca="false">+F35+D36-E36</f>
        <v>0</v>
      </c>
      <c r="G36" s="226" t="str">
        <f aca="false">IF(F36&gt;0,"Dr","Cr")</f>
        <v>Cr</v>
      </c>
      <c r="H36" s="208"/>
      <c r="I36" s="209"/>
      <c r="J36" s="200"/>
      <c r="K36" s="185"/>
      <c r="L36" s="210"/>
      <c r="M36" s="210"/>
    </row>
    <row r="37" s="211" customFormat="true" ht="20.1" hidden="false" customHeight="true" outlineLevel="0" collapsed="false">
      <c r="A37" s="222"/>
      <c r="B37" s="223"/>
      <c r="C37" s="224"/>
      <c r="D37" s="225"/>
      <c r="E37" s="225"/>
      <c r="F37" s="225" t="n">
        <f aca="false">+F36+D37-E37</f>
        <v>0</v>
      </c>
      <c r="G37" s="226" t="str">
        <f aca="false">IF(F37&gt;0,"Dr","Cr")</f>
        <v>Cr</v>
      </c>
      <c r="H37" s="208"/>
      <c r="I37" s="209"/>
      <c r="J37" s="200"/>
      <c r="K37" s="185"/>
      <c r="L37" s="210"/>
      <c r="M37" s="210"/>
    </row>
    <row r="38" s="211" customFormat="true" ht="20.1" hidden="false" customHeight="true" outlineLevel="0" collapsed="false">
      <c r="A38" s="222"/>
      <c r="B38" s="223"/>
      <c r="C38" s="224"/>
      <c r="D38" s="225"/>
      <c r="E38" s="225"/>
      <c r="F38" s="225" t="n">
        <f aca="false">+F37+D38-E38</f>
        <v>0</v>
      </c>
      <c r="G38" s="226" t="str">
        <f aca="false">IF(F38&gt;0,"Dr","Cr")</f>
        <v>Cr</v>
      </c>
      <c r="H38" s="208"/>
      <c r="I38" s="209"/>
      <c r="J38" s="200"/>
      <c r="K38" s="185"/>
      <c r="L38" s="210"/>
      <c r="M38" s="210"/>
    </row>
    <row r="39" s="211" customFormat="true" ht="20.1" hidden="false" customHeight="true" outlineLevel="0" collapsed="false">
      <c r="A39" s="222"/>
      <c r="B39" s="223"/>
      <c r="C39" s="224"/>
      <c r="D39" s="225"/>
      <c r="E39" s="225"/>
      <c r="F39" s="225" t="n">
        <f aca="false">+F38+D39-E39</f>
        <v>0</v>
      </c>
      <c r="G39" s="226" t="str">
        <f aca="false">IF(F39&gt;0,"Dr","Cr")</f>
        <v>Cr</v>
      </c>
      <c r="H39" s="208"/>
      <c r="I39" s="209"/>
      <c r="J39" s="200"/>
      <c r="K39" s="185"/>
      <c r="L39" s="210"/>
      <c r="M39" s="210"/>
    </row>
    <row r="40" s="211" customFormat="true" ht="20.1" hidden="false" customHeight="true" outlineLevel="0" collapsed="false">
      <c r="A40" s="222"/>
      <c r="B40" s="223"/>
      <c r="C40" s="224"/>
      <c r="D40" s="225"/>
      <c r="E40" s="225"/>
      <c r="F40" s="225" t="n">
        <f aca="false">+F39+D40-E40</f>
        <v>0</v>
      </c>
      <c r="G40" s="226" t="str">
        <f aca="false">IF(F40&gt;0,"Dr","Cr")</f>
        <v>Cr</v>
      </c>
      <c r="H40" s="208"/>
      <c r="I40" s="209"/>
      <c r="J40" s="200"/>
      <c r="K40" s="185"/>
      <c r="L40" s="210"/>
      <c r="M40" s="210"/>
    </row>
    <row r="41" s="211" customFormat="true" ht="20.1" hidden="false" customHeight="true" outlineLevel="0" collapsed="false">
      <c r="A41" s="222"/>
      <c r="B41" s="223"/>
      <c r="C41" s="224"/>
      <c r="D41" s="225"/>
      <c r="E41" s="225"/>
      <c r="F41" s="225" t="n">
        <f aca="false">+F40+D41-E41</f>
        <v>0</v>
      </c>
      <c r="G41" s="226" t="str">
        <f aca="false">IF(F41&gt;0,"Dr","Cr")</f>
        <v>Cr</v>
      </c>
      <c r="H41" s="208"/>
      <c r="I41" s="209"/>
      <c r="J41" s="200"/>
      <c r="K41" s="185"/>
      <c r="L41" s="210"/>
      <c r="M41" s="210"/>
    </row>
    <row r="42" s="211" customFormat="true" ht="20.1" hidden="false" customHeight="true" outlineLevel="0" collapsed="false">
      <c r="A42" s="222"/>
      <c r="B42" s="223"/>
      <c r="C42" s="224"/>
      <c r="D42" s="225"/>
      <c r="E42" s="225"/>
      <c r="F42" s="225" t="n">
        <f aca="false">+F41+D42-E42</f>
        <v>0</v>
      </c>
      <c r="G42" s="226" t="str">
        <f aca="false">IF(F42&gt;0,"Dr","Cr")</f>
        <v>Cr</v>
      </c>
      <c r="H42" s="208"/>
      <c r="I42" s="209"/>
      <c r="J42" s="200"/>
      <c r="K42" s="185"/>
      <c r="L42" s="210"/>
      <c r="M42" s="210"/>
    </row>
    <row r="43" s="211" customFormat="true" ht="20.1" hidden="false" customHeight="true" outlineLevel="0" collapsed="false">
      <c r="A43" s="222"/>
      <c r="B43" s="223"/>
      <c r="C43" s="224"/>
      <c r="D43" s="225"/>
      <c r="E43" s="225"/>
      <c r="F43" s="225" t="n">
        <f aca="false">+F42+D43-E43</f>
        <v>0</v>
      </c>
      <c r="G43" s="226" t="str">
        <f aca="false">IF(F43&gt;0,"Dr","Cr")</f>
        <v>Cr</v>
      </c>
      <c r="H43" s="208"/>
      <c r="I43" s="209"/>
      <c r="J43" s="200"/>
      <c r="K43" s="185"/>
      <c r="L43" s="210"/>
      <c r="M43" s="210"/>
    </row>
    <row r="44" s="211" customFormat="true" ht="20.1" hidden="false" customHeight="true" outlineLevel="0" collapsed="false">
      <c r="A44" s="222"/>
      <c r="B44" s="223"/>
      <c r="C44" s="224"/>
      <c r="D44" s="225"/>
      <c r="E44" s="225"/>
      <c r="F44" s="225" t="n">
        <f aca="false">+F43+D44-E44</f>
        <v>0</v>
      </c>
      <c r="G44" s="226" t="str">
        <f aca="false">IF(F44&gt;0,"Dr","Cr")</f>
        <v>Cr</v>
      </c>
      <c r="H44" s="208"/>
      <c r="I44" s="209"/>
      <c r="J44" s="200"/>
      <c r="K44" s="185"/>
      <c r="L44" s="210"/>
      <c r="M44" s="210"/>
    </row>
    <row r="45" s="211" customFormat="true" ht="20.1" hidden="false" customHeight="true" outlineLevel="0" collapsed="false">
      <c r="A45" s="222"/>
      <c r="B45" s="223"/>
      <c r="C45" s="227"/>
      <c r="D45" s="225"/>
      <c r="E45" s="225"/>
      <c r="F45" s="225" t="n">
        <f aca="false">+F44+D45-E45</f>
        <v>0</v>
      </c>
      <c r="G45" s="226" t="str">
        <f aca="false">IF(F45&gt;0,"Dr","Cr")</f>
        <v>Cr</v>
      </c>
      <c r="H45" s="208"/>
      <c r="I45" s="209"/>
      <c r="J45" s="200"/>
      <c r="K45" s="185"/>
      <c r="L45" s="210"/>
      <c r="M45" s="210"/>
    </row>
    <row r="46" s="211" customFormat="true" ht="20.1" hidden="false" customHeight="true" outlineLevel="0" collapsed="false">
      <c r="A46" s="222"/>
      <c r="B46" s="223"/>
      <c r="C46" s="224"/>
      <c r="D46" s="225"/>
      <c r="E46" s="225"/>
      <c r="F46" s="225" t="n">
        <f aca="false">+F45+D46-E46</f>
        <v>0</v>
      </c>
      <c r="G46" s="226" t="str">
        <f aca="false">IF(F46&gt;0,"Dr","Cr")</f>
        <v>Cr</v>
      </c>
      <c r="H46" s="208"/>
      <c r="I46" s="209"/>
      <c r="J46" s="200"/>
      <c r="K46" s="185"/>
      <c r="L46" s="210"/>
      <c r="M46" s="210"/>
    </row>
    <row r="47" s="211" customFormat="true" ht="20.1" hidden="false" customHeight="true" outlineLevel="0" collapsed="false">
      <c r="A47" s="222"/>
      <c r="B47" s="223"/>
      <c r="C47" s="224"/>
      <c r="D47" s="225"/>
      <c r="E47" s="225"/>
      <c r="F47" s="225" t="n">
        <f aca="false">+F46+D47-E47</f>
        <v>0</v>
      </c>
      <c r="G47" s="226" t="str">
        <f aca="false">IF(F47&gt;0,"Dr","Cr")</f>
        <v>Cr</v>
      </c>
      <c r="H47" s="208"/>
      <c r="I47" s="209"/>
      <c r="J47" s="200"/>
      <c r="K47" s="185"/>
      <c r="L47" s="210"/>
      <c r="M47" s="210"/>
    </row>
    <row r="48" s="221" customFormat="true" ht="21.95" hidden="false" customHeight="true" outlineLevel="0" collapsed="false">
      <c r="A48" s="228" t="s">
        <v>178</v>
      </c>
      <c r="B48" s="228"/>
      <c r="C48" s="228"/>
      <c r="D48" s="229" t="n">
        <f aca="false">SUM(D5:D47)</f>
        <v>0</v>
      </c>
      <c r="E48" s="229" t="n">
        <f aca="false">SUM(E5:E47)</f>
        <v>0</v>
      </c>
      <c r="F48" s="229" t="n">
        <f aca="false">+F47</f>
        <v>0</v>
      </c>
      <c r="G48" s="230" t="str">
        <f aca="false">IF(F48&gt;0,"Dr","Cr")</f>
        <v>Cr</v>
      </c>
      <c r="H48" s="231"/>
      <c r="J48" s="184"/>
      <c r="K48" s="185"/>
      <c r="L48" s="220"/>
      <c r="M48" s="220"/>
    </row>
    <row r="49" customFormat="false" ht="15" hidden="false" customHeight="true" outlineLevel="0" collapsed="false">
      <c r="C49" s="232"/>
      <c r="D49" s="200"/>
      <c r="E49" s="233"/>
      <c r="F49" s="200"/>
      <c r="G49" s="234"/>
      <c r="H49" s="200"/>
    </row>
    <row r="50" customFormat="false" ht="15" hidden="false" customHeight="true" outlineLevel="0" collapsed="false">
      <c r="C50" s="232"/>
      <c r="D50" s="200"/>
      <c r="E50" s="233"/>
      <c r="F50" s="200"/>
      <c r="G50" s="234"/>
      <c r="H50" s="200"/>
    </row>
    <row r="51" customFormat="false" ht="15" hidden="false" customHeight="true" outlineLevel="0" collapsed="false">
      <c r="C51" s="232"/>
      <c r="D51" s="200"/>
      <c r="E51" s="233"/>
      <c r="F51" s="200"/>
      <c r="G51" s="234"/>
      <c r="H51" s="200"/>
    </row>
    <row r="52" customFormat="false" ht="15" hidden="false" customHeight="true" outlineLevel="0" collapsed="false">
      <c r="C52" s="232"/>
      <c r="D52" s="200"/>
      <c r="E52" s="233"/>
      <c r="F52" s="200"/>
      <c r="G52" s="234"/>
      <c r="H52" s="200"/>
    </row>
    <row r="53" customFormat="false" ht="15" hidden="false" customHeight="true" outlineLevel="0" collapsed="false">
      <c r="C53" s="232"/>
      <c r="D53" s="200"/>
      <c r="E53" s="233"/>
      <c r="F53" s="200"/>
      <c r="G53" s="234"/>
      <c r="H53" s="200"/>
    </row>
    <row r="54" customFormat="false" ht="15" hidden="false" customHeight="true" outlineLevel="0" collapsed="false">
      <c r="C54" s="232"/>
      <c r="D54" s="200"/>
      <c r="E54" s="233"/>
      <c r="F54" s="200"/>
      <c r="G54" s="234"/>
      <c r="H54" s="200"/>
    </row>
    <row r="55" customFormat="false" ht="15" hidden="false" customHeight="true" outlineLevel="0" collapsed="false">
      <c r="C55" s="232"/>
      <c r="D55" s="200"/>
      <c r="E55" s="233"/>
      <c r="F55" s="200"/>
      <c r="G55" s="234"/>
      <c r="H55" s="200"/>
    </row>
    <row r="56" customFormat="false" ht="15" hidden="false" customHeight="true" outlineLevel="0" collapsed="false">
      <c r="C56" s="232"/>
      <c r="D56" s="200"/>
      <c r="E56" s="233"/>
      <c r="F56" s="200"/>
      <c r="G56" s="234"/>
      <c r="H56" s="200"/>
    </row>
    <row r="57" customFormat="false" ht="15" hidden="false" customHeight="true" outlineLevel="0" collapsed="false">
      <c r="C57" s="232"/>
      <c r="D57" s="200"/>
      <c r="E57" s="233"/>
      <c r="F57" s="200"/>
      <c r="G57" s="234"/>
      <c r="H57" s="200"/>
    </row>
    <row r="58" customFormat="false" ht="15" hidden="false" customHeight="true" outlineLevel="0" collapsed="false">
      <c r="C58" s="232"/>
      <c r="D58" s="200"/>
      <c r="E58" s="233"/>
      <c r="F58" s="200"/>
      <c r="G58" s="234"/>
      <c r="H58" s="200"/>
    </row>
    <row r="59" customFormat="false" ht="15" hidden="false" customHeight="true" outlineLevel="0" collapsed="false">
      <c r="C59" s="232"/>
      <c r="D59" s="200"/>
      <c r="E59" s="233"/>
      <c r="F59" s="200"/>
      <c r="G59" s="234"/>
      <c r="H59" s="200"/>
    </row>
    <row r="60" customFormat="false" ht="15" hidden="false" customHeight="true" outlineLevel="0" collapsed="false">
      <c r="C60" s="232"/>
      <c r="D60" s="200"/>
      <c r="E60" s="233"/>
      <c r="F60" s="200"/>
      <c r="G60" s="234"/>
      <c r="H60" s="200"/>
    </row>
    <row r="61" customFormat="false" ht="15" hidden="false" customHeight="true" outlineLevel="0" collapsed="false">
      <c r="C61" s="232"/>
      <c r="D61" s="200"/>
      <c r="E61" s="233"/>
      <c r="F61" s="200"/>
      <c r="G61" s="234"/>
      <c r="H61" s="200"/>
    </row>
    <row r="62" customFormat="false" ht="15" hidden="false" customHeight="true" outlineLevel="0" collapsed="false">
      <c r="C62" s="232"/>
      <c r="D62" s="200"/>
      <c r="E62" s="233"/>
      <c r="F62" s="200"/>
      <c r="G62" s="234"/>
      <c r="H62" s="200"/>
    </row>
    <row r="63" customFormat="false" ht="15" hidden="false" customHeight="true" outlineLevel="0" collapsed="false">
      <c r="C63" s="232"/>
      <c r="D63" s="200"/>
      <c r="E63" s="233"/>
      <c r="F63" s="200"/>
      <c r="G63" s="234"/>
      <c r="H63" s="200"/>
    </row>
    <row r="64" customFormat="false" ht="15" hidden="false" customHeight="true" outlineLevel="0" collapsed="false">
      <c r="C64" s="232"/>
      <c r="D64" s="200"/>
      <c r="E64" s="233"/>
      <c r="F64" s="200"/>
      <c r="G64" s="234"/>
      <c r="H64" s="200"/>
    </row>
    <row r="65" customFormat="false" ht="15" hidden="false" customHeight="true" outlineLevel="0" collapsed="false">
      <c r="C65" s="232"/>
      <c r="D65" s="200"/>
      <c r="E65" s="233"/>
      <c r="F65" s="200"/>
      <c r="G65" s="234"/>
      <c r="H65" s="200"/>
    </row>
    <row r="66" customFormat="false" ht="15" hidden="false" customHeight="true" outlineLevel="0" collapsed="false">
      <c r="C66" s="232"/>
      <c r="D66" s="200"/>
      <c r="E66" s="233"/>
      <c r="F66" s="200"/>
      <c r="G66" s="234"/>
      <c r="H66" s="200"/>
    </row>
    <row r="67" customFormat="false" ht="15" hidden="false" customHeight="true" outlineLevel="0" collapsed="false">
      <c r="C67" s="232"/>
      <c r="D67" s="200"/>
      <c r="E67" s="233"/>
      <c r="F67" s="200"/>
      <c r="G67" s="234"/>
      <c r="H67" s="200"/>
    </row>
    <row r="68" customFormat="false" ht="15" hidden="false" customHeight="true" outlineLevel="0" collapsed="false">
      <c r="C68" s="232"/>
      <c r="D68" s="200"/>
      <c r="E68" s="233"/>
      <c r="F68" s="200"/>
      <c r="G68" s="234"/>
      <c r="H68" s="200"/>
    </row>
    <row r="69" customFormat="false" ht="15" hidden="false" customHeight="true" outlineLevel="0" collapsed="false">
      <c r="C69" s="232"/>
      <c r="D69" s="200"/>
      <c r="E69" s="233"/>
      <c r="F69" s="200"/>
      <c r="G69" s="234"/>
      <c r="H69" s="200"/>
    </row>
    <row r="70" customFormat="false" ht="15" hidden="false" customHeight="true" outlineLevel="0" collapsed="false">
      <c r="C70" s="232"/>
      <c r="D70" s="200"/>
      <c r="E70" s="233"/>
      <c r="F70" s="200"/>
      <c r="G70" s="234"/>
      <c r="H70" s="200"/>
    </row>
    <row r="71" customFormat="false" ht="15" hidden="false" customHeight="true" outlineLevel="0" collapsed="false">
      <c r="C71" s="232"/>
      <c r="D71" s="200"/>
      <c r="E71" s="233"/>
      <c r="F71" s="200"/>
      <c r="G71" s="234"/>
      <c r="H71" s="200"/>
    </row>
    <row r="72" customFormat="false" ht="15" hidden="false" customHeight="true" outlineLevel="0" collapsed="false">
      <c r="C72" s="232"/>
      <c r="D72" s="200"/>
      <c r="E72" s="233"/>
      <c r="F72" s="200"/>
      <c r="G72" s="234"/>
      <c r="H72" s="200"/>
    </row>
    <row r="73" customFormat="false" ht="15" hidden="false" customHeight="true" outlineLevel="0" collapsed="false">
      <c r="C73" s="232"/>
      <c r="D73" s="200"/>
      <c r="E73" s="233"/>
      <c r="F73" s="200"/>
      <c r="G73" s="234"/>
      <c r="H73" s="200"/>
    </row>
    <row r="74" customFormat="false" ht="15" hidden="false" customHeight="true" outlineLevel="0" collapsed="false">
      <c r="C74" s="232"/>
      <c r="D74" s="200"/>
      <c r="E74" s="233"/>
      <c r="F74" s="200"/>
      <c r="G74" s="234"/>
      <c r="H74" s="200"/>
    </row>
    <row r="75" customFormat="false" ht="15" hidden="false" customHeight="true" outlineLevel="0" collapsed="false">
      <c r="B75" s="235"/>
      <c r="C75" s="236"/>
      <c r="D75" s="237"/>
      <c r="E75" s="233"/>
      <c r="F75" s="200"/>
      <c r="G75" s="234"/>
      <c r="H75" s="200"/>
    </row>
    <row r="76" customFormat="false" ht="15" hidden="false" customHeight="true" outlineLevel="0" collapsed="false">
      <c r="C76" s="232"/>
      <c r="D76" s="200"/>
      <c r="E76" s="233"/>
      <c r="F76" s="200"/>
      <c r="G76" s="234"/>
      <c r="H76" s="200"/>
    </row>
    <row r="77" customFormat="false" ht="15" hidden="false" customHeight="true" outlineLevel="0" collapsed="false">
      <c r="C77" s="232"/>
      <c r="D77" s="200"/>
      <c r="E77" s="233"/>
      <c r="F77" s="200"/>
      <c r="G77" s="234"/>
      <c r="H77" s="200"/>
      <c r="J77" s="211"/>
    </row>
    <row r="78" customFormat="false" ht="15" hidden="false" customHeight="true" outlineLevel="0" collapsed="false">
      <c r="C78" s="232"/>
      <c r="D78" s="200"/>
      <c r="E78" s="233"/>
      <c r="F78" s="200"/>
      <c r="G78" s="234"/>
      <c r="H78" s="200"/>
    </row>
    <row r="79" customFormat="false" ht="15" hidden="false" customHeight="true" outlineLevel="0" collapsed="false">
      <c r="C79" s="232"/>
      <c r="D79" s="200"/>
      <c r="E79" s="233"/>
      <c r="F79" s="200"/>
      <c r="G79" s="234"/>
      <c r="H79" s="200"/>
    </row>
    <row r="80" customFormat="false" ht="15" hidden="false" customHeight="true" outlineLevel="0" collapsed="false">
      <c r="C80" s="232"/>
      <c r="D80" s="200"/>
      <c r="E80" s="233"/>
      <c r="F80" s="200"/>
      <c r="G80" s="234"/>
      <c r="H80" s="200"/>
    </row>
    <row r="81" customFormat="false" ht="15" hidden="false" customHeight="true" outlineLevel="0" collapsed="false">
      <c r="C81" s="232"/>
      <c r="D81" s="200"/>
      <c r="E81" s="233"/>
      <c r="F81" s="200"/>
      <c r="G81" s="234"/>
      <c r="H81" s="200"/>
    </row>
    <row r="82" customFormat="false" ht="15" hidden="false" customHeight="true" outlineLevel="0" collapsed="false">
      <c r="C82" s="232"/>
      <c r="D82" s="200"/>
      <c r="E82" s="233"/>
      <c r="F82" s="200"/>
      <c r="G82" s="234"/>
      <c r="H82" s="200"/>
    </row>
    <row r="83" customFormat="false" ht="15" hidden="false" customHeight="true" outlineLevel="0" collapsed="false">
      <c r="C83" s="232"/>
      <c r="D83" s="200"/>
      <c r="E83" s="233"/>
      <c r="F83" s="200"/>
      <c r="G83" s="234"/>
      <c r="H83" s="200"/>
    </row>
    <row r="84" s="211" customFormat="true" ht="18.75" hidden="false" customHeight="false" outlineLevel="0" collapsed="false">
      <c r="A84" s="238"/>
      <c r="B84" s="239"/>
      <c r="C84" s="240"/>
      <c r="D84" s="241"/>
      <c r="E84" s="242"/>
      <c r="F84" s="243"/>
      <c r="G84" s="234"/>
      <c r="H84" s="242"/>
      <c r="J84" s="184"/>
      <c r="K84" s="185"/>
      <c r="L84" s="210"/>
      <c r="M84" s="210"/>
    </row>
  </sheetData>
  <mergeCells count="4">
    <mergeCell ref="A2:B2"/>
    <mergeCell ref="C2:E2"/>
    <mergeCell ref="F4:G4"/>
    <mergeCell ref="A48:C48"/>
  </mergeCells>
  <conditionalFormatting sqref="D49:D65536 D3 D5:D47">
    <cfRule type="cellIs" priority="2" operator="greaterThan" aboveAverage="0" equalAverage="0" bottom="0" percent="0" rank="0" text="" dxfId="81">
      <formula>0</formula>
    </cfRule>
  </conditionalFormatting>
  <conditionalFormatting sqref="E49:E65536 E5:E47">
    <cfRule type="cellIs" priority="3" operator="greaterThan" aboveAverage="0" equalAverage="0" bottom="0" percent="0" rank="0" text="" dxfId="82">
      <formula>0</formula>
    </cfRule>
  </conditionalFormatting>
  <conditionalFormatting sqref="E48:F48 D4:E4 A5:B47">
    <cfRule type="cellIs" priority="4" operator="equal" aboveAverage="0" equalAverage="0" bottom="0" percent="0" rank="0" text="" dxfId="83">
      <formula>"Received"</formula>
    </cfRule>
    <cfRule type="cellIs" priority="5" operator="equal" aboveAverage="0" equalAverage="0" bottom="0" percent="0" rank="0" text="" dxfId="84">
      <formula>"Pending"</formula>
    </cfRule>
  </conditionalFormatting>
  <conditionalFormatting sqref="C49:C65536 A48:D48 C3:C4 C6:C47">
    <cfRule type="cellIs" priority="6" operator="equal" aboveAverage="0" equalAverage="0" bottom="0" percent="0" rank="0" text="" dxfId="85">
      <formula>"Opening Balance"</formula>
    </cfRule>
  </conditionalFormatting>
  <conditionalFormatting sqref="C5">
    <cfRule type="cellIs" priority="7" operator="equal" aboveAverage="0" equalAverage="0" bottom="0" percent="0" rank="0" text="" dxfId="86">
      <formula>"Balance C/F"</formula>
    </cfRule>
  </conditionalFormatting>
  <hyperlinks>
    <hyperlink ref="A2" location="'AC Summary'!A9" display="2-1"/>
    <hyperlink ref="A48" location="'AC Summary'!A1" display="الرصيد حتي تاريخه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B2"/>
    </sheetView>
  </sheetViews>
  <sheetFormatPr defaultColWidth="10.28125" defaultRowHeight="16.5" zeroHeight="false" outlineLevelRow="0" outlineLevelCol="0"/>
  <cols>
    <col collapsed="false" customWidth="true" hidden="false" outlineLevel="0" max="1" min="1" style="181" width="7.7"/>
    <col collapsed="false" customWidth="true" hidden="false" outlineLevel="0" max="2" min="2" style="182" width="13.28"/>
    <col collapsed="false" customWidth="true" hidden="false" outlineLevel="0" max="3" min="3" style="183" width="43.99"/>
    <col collapsed="false" customWidth="true" hidden="false" outlineLevel="0" max="4" min="4" style="184" width="13.41"/>
    <col collapsed="false" customWidth="true" hidden="false" outlineLevel="0" max="5" min="5" style="184" width="14.28"/>
    <col collapsed="false" customWidth="true" hidden="false" outlineLevel="0" max="6" min="6" style="184" width="21.28"/>
    <col collapsed="false" customWidth="true" hidden="false" outlineLevel="0" max="7" min="7" style="184" width="4.14"/>
    <col collapsed="false" customWidth="false" hidden="false" outlineLevel="0" max="9" min="8" style="184" width="10.28"/>
    <col collapsed="false" customWidth="true" hidden="false" outlineLevel="0" max="10" min="10" style="184" width="10.85"/>
    <col collapsed="false" customWidth="true" hidden="false" outlineLevel="0" max="11" min="11" style="185" width="21.56"/>
    <col collapsed="false" customWidth="true" hidden="false" outlineLevel="0" max="12" min="12" style="185" width="11.99"/>
    <col collapsed="false" customWidth="false" hidden="false" outlineLevel="0" max="13" min="13" style="185" width="10.28"/>
    <col collapsed="false" customWidth="false" hidden="false" outlineLevel="0" max="257" min="14" style="184" width="10.28"/>
  </cols>
  <sheetData>
    <row r="1" s="193" customFormat="true" ht="24.95" hidden="false" customHeight="true" outlineLevel="0" collapsed="false">
      <c r="A1" s="186"/>
      <c r="B1" s="187"/>
      <c r="C1" s="188"/>
      <c r="D1" s="188"/>
      <c r="E1" s="189"/>
      <c r="F1" s="190"/>
      <c r="G1" s="191"/>
      <c r="H1" s="192"/>
      <c r="K1" s="194"/>
      <c r="L1" s="194"/>
      <c r="M1" s="194"/>
    </row>
    <row r="2" customFormat="false" ht="24.95" hidden="false" customHeight="true" outlineLevel="0" collapsed="false">
      <c r="A2" s="195" t="s">
        <v>38</v>
      </c>
      <c r="B2" s="195"/>
      <c r="C2" s="196" t="s">
        <v>191</v>
      </c>
      <c r="D2" s="196"/>
      <c r="E2" s="196"/>
      <c r="F2" s="190"/>
      <c r="G2" s="197"/>
      <c r="H2" s="198"/>
      <c r="I2" s="199"/>
      <c r="J2" s="200"/>
    </row>
    <row r="3" customFormat="false" ht="9.95" hidden="false" customHeight="true" outlineLevel="0" collapsed="false">
      <c r="B3" s="201"/>
      <c r="D3" s="202"/>
      <c r="E3" s="203"/>
      <c r="F3" s="190"/>
      <c r="G3" s="197"/>
      <c r="H3" s="198"/>
      <c r="I3" s="199"/>
      <c r="J3" s="200"/>
    </row>
    <row r="4" s="211" customFormat="true" ht="21.95" hidden="false" customHeight="true" outlineLevel="0" collapsed="false">
      <c r="A4" s="204" t="s">
        <v>174</v>
      </c>
      <c r="B4" s="205" t="s">
        <v>186</v>
      </c>
      <c r="C4" s="206" t="s">
        <v>176</v>
      </c>
      <c r="D4" s="206" t="s">
        <v>184</v>
      </c>
      <c r="E4" s="206" t="s">
        <v>182</v>
      </c>
      <c r="F4" s="207" t="s">
        <v>177</v>
      </c>
      <c r="G4" s="207"/>
      <c r="H4" s="208"/>
      <c r="I4" s="209"/>
      <c r="J4" s="200"/>
      <c r="K4" s="185"/>
      <c r="L4" s="210"/>
      <c r="M4" s="210"/>
    </row>
    <row r="5" s="221" customFormat="true" ht="20.1" hidden="false" customHeight="true" outlineLevel="0" collapsed="false">
      <c r="A5" s="212"/>
      <c r="B5" s="213"/>
      <c r="C5" s="214"/>
      <c r="D5" s="215"/>
      <c r="E5" s="215"/>
      <c r="F5" s="215" t="n">
        <f aca="false">+F3+D5-E5</f>
        <v>0</v>
      </c>
      <c r="G5" s="216" t="str">
        <f aca="false">IF(F5&gt;0,"Dr","Cr")</f>
        <v>Cr</v>
      </c>
      <c r="H5" s="217"/>
      <c r="I5" s="218"/>
      <c r="J5" s="219"/>
      <c r="K5" s="220"/>
      <c r="L5" s="220"/>
      <c r="M5" s="220"/>
    </row>
    <row r="6" s="221" customFormat="true" ht="20.1" hidden="false" customHeight="true" outlineLevel="0" collapsed="false">
      <c r="A6" s="222"/>
      <c r="B6" s="223"/>
      <c r="C6" s="224"/>
      <c r="D6" s="225"/>
      <c r="E6" s="225"/>
      <c r="F6" s="225" t="n">
        <f aca="false">+F5+D6-E6</f>
        <v>0</v>
      </c>
      <c r="G6" s="226" t="str">
        <f aca="false">IF(F6&gt;0,"Dr","Cr")</f>
        <v>Cr</v>
      </c>
      <c r="H6" s="217"/>
      <c r="I6" s="218"/>
      <c r="J6" s="219"/>
      <c r="K6" s="220"/>
      <c r="L6" s="220"/>
      <c r="M6" s="220"/>
    </row>
    <row r="7" s="221" customFormat="true" ht="20.1" hidden="false" customHeight="true" outlineLevel="0" collapsed="false">
      <c r="A7" s="222"/>
      <c r="B7" s="223"/>
      <c r="C7" s="227"/>
      <c r="D7" s="225"/>
      <c r="E7" s="225"/>
      <c r="F7" s="225" t="n">
        <f aca="false">+F6+D7-E7</f>
        <v>0</v>
      </c>
      <c r="G7" s="226" t="str">
        <f aca="false">IF(F7&gt;0,"Dr","Cr")</f>
        <v>Cr</v>
      </c>
      <c r="H7" s="217"/>
      <c r="I7" s="218"/>
      <c r="J7" s="219"/>
      <c r="K7" s="220"/>
      <c r="L7" s="220"/>
      <c r="M7" s="220"/>
    </row>
    <row r="8" s="211" customFormat="true" ht="20.1" hidden="false" customHeight="true" outlineLevel="0" collapsed="false">
      <c r="A8" s="222"/>
      <c r="B8" s="223"/>
      <c r="C8" s="227"/>
      <c r="D8" s="225"/>
      <c r="E8" s="225"/>
      <c r="F8" s="225" t="n">
        <f aca="false">+F7+D8-E8</f>
        <v>0</v>
      </c>
      <c r="G8" s="226" t="str">
        <f aca="false">IF(F8&gt;0,"Dr","Cr")</f>
        <v>Cr</v>
      </c>
      <c r="H8" s="208"/>
      <c r="I8" s="209"/>
      <c r="J8" s="200"/>
      <c r="K8" s="185"/>
      <c r="L8" s="210"/>
      <c r="M8" s="210"/>
    </row>
    <row r="9" s="211" customFormat="true" ht="20.1" hidden="false" customHeight="true" outlineLevel="0" collapsed="false">
      <c r="A9" s="222"/>
      <c r="B9" s="223"/>
      <c r="C9" s="227"/>
      <c r="D9" s="225"/>
      <c r="E9" s="225"/>
      <c r="F9" s="225" t="n">
        <f aca="false">+F8+D9-E9</f>
        <v>0</v>
      </c>
      <c r="G9" s="226" t="str">
        <f aca="false">IF(F9&gt;0,"Dr","Cr")</f>
        <v>Cr</v>
      </c>
      <c r="H9" s="208"/>
      <c r="I9" s="209"/>
      <c r="J9" s="200"/>
      <c r="K9" s="185"/>
      <c r="L9" s="210"/>
      <c r="M9" s="210"/>
    </row>
    <row r="10" s="211" customFormat="true" ht="20.1" hidden="false" customHeight="true" outlineLevel="0" collapsed="false">
      <c r="A10" s="222"/>
      <c r="B10" s="223"/>
      <c r="C10" s="227"/>
      <c r="D10" s="225"/>
      <c r="E10" s="225"/>
      <c r="F10" s="225" t="n">
        <f aca="false">+F9+D10-E10</f>
        <v>0</v>
      </c>
      <c r="G10" s="226" t="str">
        <f aca="false">IF(F10&gt;0,"Dr","Cr")</f>
        <v>Cr</v>
      </c>
      <c r="H10" s="208"/>
      <c r="I10" s="209"/>
      <c r="J10" s="200"/>
      <c r="K10" s="185"/>
      <c r="L10" s="210"/>
      <c r="M10" s="210"/>
    </row>
    <row r="11" s="211" customFormat="true" ht="20.1" hidden="false" customHeight="true" outlineLevel="0" collapsed="false">
      <c r="A11" s="222"/>
      <c r="B11" s="223"/>
      <c r="C11" s="227"/>
      <c r="D11" s="225"/>
      <c r="E11" s="225"/>
      <c r="F11" s="225" t="n">
        <f aca="false">+F10+D11-E11</f>
        <v>0</v>
      </c>
      <c r="G11" s="226" t="str">
        <f aca="false">IF(F11&gt;0,"Dr","Cr")</f>
        <v>Cr</v>
      </c>
      <c r="H11" s="208"/>
      <c r="I11" s="209"/>
      <c r="J11" s="200"/>
      <c r="K11" s="185"/>
      <c r="L11" s="210"/>
      <c r="M11" s="210"/>
    </row>
    <row r="12" s="211" customFormat="true" ht="20.1" hidden="false" customHeight="true" outlineLevel="0" collapsed="false">
      <c r="A12" s="222"/>
      <c r="B12" s="223"/>
      <c r="C12" s="227"/>
      <c r="D12" s="225"/>
      <c r="E12" s="225"/>
      <c r="F12" s="225" t="n">
        <f aca="false">+F11+D12-E12</f>
        <v>0</v>
      </c>
      <c r="G12" s="226" t="str">
        <f aca="false">IF(F12&gt;0,"Dr","Cr")</f>
        <v>Cr</v>
      </c>
      <c r="H12" s="208"/>
      <c r="I12" s="209"/>
      <c r="J12" s="200"/>
      <c r="K12" s="185"/>
      <c r="L12" s="210"/>
      <c r="M12" s="210"/>
    </row>
    <row r="13" s="211" customFormat="true" ht="20.1" hidden="false" customHeight="true" outlineLevel="0" collapsed="false">
      <c r="A13" s="222"/>
      <c r="B13" s="223"/>
      <c r="C13" s="227"/>
      <c r="D13" s="225"/>
      <c r="E13" s="225"/>
      <c r="F13" s="225" t="n">
        <f aca="false">+F12+D13-E13</f>
        <v>0</v>
      </c>
      <c r="G13" s="226" t="str">
        <f aca="false">IF(F13&gt;0,"Dr","Cr")</f>
        <v>Cr</v>
      </c>
      <c r="H13" s="208"/>
      <c r="I13" s="209"/>
      <c r="J13" s="200"/>
      <c r="K13" s="185"/>
      <c r="L13" s="210"/>
      <c r="M13" s="210"/>
    </row>
    <row r="14" s="211" customFormat="true" ht="20.1" hidden="false" customHeight="true" outlineLevel="0" collapsed="false">
      <c r="A14" s="222"/>
      <c r="B14" s="223"/>
      <c r="C14" s="227"/>
      <c r="D14" s="225"/>
      <c r="E14" s="225"/>
      <c r="F14" s="225" t="n">
        <f aca="false">+F13+D14-E14</f>
        <v>0</v>
      </c>
      <c r="G14" s="226" t="str">
        <f aca="false">IF(F14&gt;0,"Dr","Cr")</f>
        <v>Cr</v>
      </c>
      <c r="H14" s="208"/>
      <c r="I14" s="209"/>
      <c r="J14" s="200"/>
      <c r="K14" s="185"/>
      <c r="L14" s="210"/>
      <c r="M14" s="210"/>
    </row>
    <row r="15" s="211" customFormat="true" ht="20.1" hidden="false" customHeight="true" outlineLevel="0" collapsed="false">
      <c r="A15" s="222"/>
      <c r="B15" s="223"/>
      <c r="C15" s="227"/>
      <c r="D15" s="225"/>
      <c r="E15" s="225"/>
      <c r="F15" s="225" t="n">
        <f aca="false">+F14+D15-E15</f>
        <v>0</v>
      </c>
      <c r="G15" s="226" t="str">
        <f aca="false">IF(F15&gt;0,"Dr","Cr")</f>
        <v>Cr</v>
      </c>
      <c r="H15" s="208"/>
      <c r="I15" s="209"/>
      <c r="J15" s="200"/>
      <c r="K15" s="185"/>
      <c r="L15" s="210"/>
      <c r="M15" s="210"/>
    </row>
    <row r="16" s="211" customFormat="true" ht="20.1" hidden="false" customHeight="true" outlineLevel="0" collapsed="false">
      <c r="A16" s="222"/>
      <c r="B16" s="223"/>
      <c r="C16" s="227"/>
      <c r="D16" s="225"/>
      <c r="E16" s="225"/>
      <c r="F16" s="225" t="n">
        <f aca="false">+F15+D16-E16</f>
        <v>0</v>
      </c>
      <c r="G16" s="226" t="str">
        <f aca="false">IF(F16&gt;0,"Dr","Cr")</f>
        <v>Cr</v>
      </c>
      <c r="H16" s="208"/>
      <c r="I16" s="209"/>
      <c r="J16" s="200"/>
      <c r="K16" s="185"/>
      <c r="L16" s="210"/>
      <c r="M16" s="210"/>
    </row>
    <row r="17" s="211" customFormat="true" ht="20.1" hidden="false" customHeight="true" outlineLevel="0" collapsed="false">
      <c r="A17" s="222"/>
      <c r="B17" s="223"/>
      <c r="C17" s="227"/>
      <c r="D17" s="225"/>
      <c r="E17" s="225"/>
      <c r="F17" s="225" t="n">
        <f aca="false">+F16+D17-E17</f>
        <v>0</v>
      </c>
      <c r="G17" s="226" t="str">
        <f aca="false">IF(F17&gt;0,"Dr","Cr")</f>
        <v>Cr</v>
      </c>
      <c r="H17" s="208"/>
      <c r="I17" s="209"/>
      <c r="J17" s="200"/>
      <c r="K17" s="185"/>
      <c r="L17" s="210"/>
      <c r="M17" s="210"/>
    </row>
    <row r="18" s="211" customFormat="true" ht="20.1" hidden="false" customHeight="true" outlineLevel="0" collapsed="false">
      <c r="A18" s="222"/>
      <c r="B18" s="223"/>
      <c r="C18" s="227"/>
      <c r="D18" s="225"/>
      <c r="E18" s="225"/>
      <c r="F18" s="225" t="n">
        <f aca="false">+F17+D18-E18</f>
        <v>0</v>
      </c>
      <c r="G18" s="226" t="str">
        <f aca="false">IF(F18&gt;0,"Dr","Cr")</f>
        <v>Cr</v>
      </c>
      <c r="H18" s="208"/>
      <c r="I18" s="209"/>
      <c r="J18" s="200"/>
      <c r="K18" s="185"/>
      <c r="L18" s="210"/>
      <c r="M18" s="210"/>
    </row>
    <row r="19" s="211" customFormat="true" ht="20.1" hidden="false" customHeight="true" outlineLevel="0" collapsed="false">
      <c r="A19" s="222"/>
      <c r="B19" s="223"/>
      <c r="C19" s="227"/>
      <c r="D19" s="225"/>
      <c r="E19" s="225"/>
      <c r="F19" s="225" t="n">
        <f aca="false">+F18+D19-E19</f>
        <v>0</v>
      </c>
      <c r="G19" s="226" t="str">
        <f aca="false">IF(F19&gt;0,"Dr","Cr")</f>
        <v>Cr</v>
      </c>
      <c r="H19" s="208"/>
      <c r="I19" s="209"/>
      <c r="J19" s="200"/>
      <c r="K19" s="185"/>
      <c r="L19" s="210"/>
      <c r="M19" s="210"/>
    </row>
    <row r="20" s="211" customFormat="true" ht="20.1" hidden="false" customHeight="true" outlineLevel="0" collapsed="false">
      <c r="A20" s="222"/>
      <c r="B20" s="223"/>
      <c r="C20" s="227"/>
      <c r="D20" s="225"/>
      <c r="E20" s="225"/>
      <c r="F20" s="225" t="n">
        <f aca="false">+F19+D20-E20</f>
        <v>0</v>
      </c>
      <c r="G20" s="226" t="str">
        <f aca="false">IF(F20&gt;0,"Dr","Cr")</f>
        <v>Cr</v>
      </c>
      <c r="H20" s="208"/>
      <c r="I20" s="209"/>
      <c r="J20" s="200"/>
      <c r="K20" s="185"/>
      <c r="L20" s="210"/>
      <c r="M20" s="210"/>
    </row>
    <row r="21" s="211" customFormat="true" ht="20.1" hidden="false" customHeight="true" outlineLevel="0" collapsed="false">
      <c r="A21" s="222"/>
      <c r="B21" s="223"/>
      <c r="C21" s="227"/>
      <c r="D21" s="225"/>
      <c r="E21" s="225"/>
      <c r="F21" s="225" t="n">
        <f aca="false">+F20+D21-E21</f>
        <v>0</v>
      </c>
      <c r="G21" s="226" t="str">
        <f aca="false">IF(F21&gt;0,"Dr","Cr")</f>
        <v>Cr</v>
      </c>
      <c r="H21" s="208"/>
      <c r="I21" s="209"/>
      <c r="J21" s="200"/>
      <c r="K21" s="185"/>
      <c r="L21" s="210"/>
      <c r="M21" s="210"/>
    </row>
    <row r="22" s="211" customFormat="true" ht="20.1" hidden="false" customHeight="true" outlineLevel="0" collapsed="false">
      <c r="A22" s="222"/>
      <c r="B22" s="223"/>
      <c r="C22" s="227"/>
      <c r="D22" s="225"/>
      <c r="E22" s="225"/>
      <c r="F22" s="225" t="n">
        <f aca="false">+F21+D22-E22</f>
        <v>0</v>
      </c>
      <c r="G22" s="226" t="str">
        <f aca="false">IF(F22&gt;0,"Dr","Cr")</f>
        <v>Cr</v>
      </c>
      <c r="H22" s="208"/>
      <c r="I22" s="209"/>
      <c r="J22" s="200"/>
      <c r="K22" s="185"/>
      <c r="L22" s="210"/>
      <c r="M22" s="210"/>
    </row>
    <row r="23" s="211" customFormat="true" ht="20.1" hidden="false" customHeight="true" outlineLevel="0" collapsed="false">
      <c r="A23" s="222"/>
      <c r="B23" s="223"/>
      <c r="C23" s="227"/>
      <c r="D23" s="225"/>
      <c r="E23" s="225"/>
      <c r="F23" s="225" t="n">
        <f aca="false">+F22+D23-E23</f>
        <v>0</v>
      </c>
      <c r="G23" s="226" t="str">
        <f aca="false">IF(F23&gt;0,"Dr","Cr")</f>
        <v>Cr</v>
      </c>
      <c r="H23" s="208"/>
      <c r="I23" s="209"/>
      <c r="J23" s="200"/>
      <c r="K23" s="185"/>
      <c r="L23" s="210"/>
      <c r="M23" s="210"/>
    </row>
    <row r="24" s="211" customFormat="true" ht="20.1" hidden="false" customHeight="true" outlineLevel="0" collapsed="false">
      <c r="A24" s="222"/>
      <c r="B24" s="223"/>
      <c r="C24" s="227"/>
      <c r="D24" s="225"/>
      <c r="E24" s="225"/>
      <c r="F24" s="225" t="n">
        <f aca="false">+F23+D24-E24</f>
        <v>0</v>
      </c>
      <c r="G24" s="226" t="str">
        <f aca="false">IF(F24&gt;0,"Dr","Cr")</f>
        <v>Cr</v>
      </c>
      <c r="H24" s="208"/>
      <c r="I24" s="209"/>
      <c r="J24" s="200"/>
      <c r="K24" s="185"/>
      <c r="L24" s="210"/>
      <c r="M24" s="210"/>
    </row>
    <row r="25" s="211" customFormat="true" ht="20.1" hidden="false" customHeight="true" outlineLevel="0" collapsed="false">
      <c r="A25" s="222"/>
      <c r="B25" s="223"/>
      <c r="C25" s="227"/>
      <c r="D25" s="225"/>
      <c r="E25" s="225"/>
      <c r="F25" s="225" t="n">
        <f aca="false">+F24+D25-E25</f>
        <v>0</v>
      </c>
      <c r="G25" s="226" t="str">
        <f aca="false">IF(F25&gt;0,"Dr","Cr")</f>
        <v>Cr</v>
      </c>
      <c r="H25" s="208"/>
      <c r="I25" s="209"/>
      <c r="J25" s="200"/>
      <c r="K25" s="185"/>
      <c r="L25" s="210"/>
      <c r="M25" s="210"/>
    </row>
    <row r="26" s="211" customFormat="true" ht="20.1" hidden="false" customHeight="true" outlineLevel="0" collapsed="false">
      <c r="A26" s="222"/>
      <c r="B26" s="223"/>
      <c r="C26" s="227"/>
      <c r="D26" s="225"/>
      <c r="E26" s="225"/>
      <c r="F26" s="225" t="n">
        <f aca="false">+F25+D26-E26</f>
        <v>0</v>
      </c>
      <c r="G26" s="226" t="str">
        <f aca="false">IF(F26&gt;0,"Dr","Cr")</f>
        <v>Cr</v>
      </c>
      <c r="H26" s="208"/>
      <c r="I26" s="209"/>
      <c r="J26" s="200"/>
      <c r="K26" s="185"/>
      <c r="L26" s="210"/>
      <c r="M26" s="210"/>
    </row>
    <row r="27" s="211" customFormat="true" ht="20.1" hidden="false" customHeight="true" outlineLevel="0" collapsed="false">
      <c r="A27" s="222"/>
      <c r="B27" s="223"/>
      <c r="C27" s="227"/>
      <c r="D27" s="225"/>
      <c r="E27" s="225"/>
      <c r="F27" s="225" t="n">
        <f aca="false">+F26+D27-E27</f>
        <v>0</v>
      </c>
      <c r="G27" s="226" t="str">
        <f aca="false">IF(F27&gt;0,"Dr","Cr")</f>
        <v>Cr</v>
      </c>
      <c r="H27" s="208"/>
      <c r="I27" s="209"/>
      <c r="J27" s="200"/>
      <c r="K27" s="185"/>
      <c r="L27" s="210"/>
      <c r="M27" s="210"/>
    </row>
    <row r="28" s="211" customFormat="true" ht="20.1" hidden="false" customHeight="true" outlineLevel="0" collapsed="false">
      <c r="A28" s="222"/>
      <c r="B28" s="223"/>
      <c r="C28" s="227"/>
      <c r="D28" s="225"/>
      <c r="E28" s="225"/>
      <c r="F28" s="225" t="n">
        <f aca="false">+F27+D28-E28</f>
        <v>0</v>
      </c>
      <c r="G28" s="226" t="str">
        <f aca="false">IF(F28&gt;0,"Dr","Cr")</f>
        <v>Cr</v>
      </c>
      <c r="H28" s="208"/>
      <c r="I28" s="209"/>
      <c r="J28" s="200"/>
      <c r="K28" s="185"/>
      <c r="L28" s="210"/>
      <c r="M28" s="210"/>
    </row>
    <row r="29" s="211" customFormat="true" ht="20.1" hidden="false" customHeight="true" outlineLevel="0" collapsed="false">
      <c r="A29" s="222"/>
      <c r="B29" s="223"/>
      <c r="C29" s="227"/>
      <c r="D29" s="225"/>
      <c r="E29" s="225"/>
      <c r="F29" s="225" t="n">
        <f aca="false">+F28+D29-E29</f>
        <v>0</v>
      </c>
      <c r="G29" s="226" t="str">
        <f aca="false">IF(F29&gt;0,"Dr","Cr")</f>
        <v>Cr</v>
      </c>
      <c r="H29" s="208"/>
      <c r="I29" s="209"/>
      <c r="J29" s="200"/>
      <c r="K29" s="185"/>
      <c r="L29" s="210"/>
      <c r="M29" s="210"/>
    </row>
    <row r="30" s="211" customFormat="true" ht="20.1" hidden="false" customHeight="true" outlineLevel="0" collapsed="false">
      <c r="A30" s="222"/>
      <c r="B30" s="223"/>
      <c r="C30" s="227"/>
      <c r="D30" s="225"/>
      <c r="E30" s="225"/>
      <c r="F30" s="225" t="n">
        <f aca="false">+F29+D30-E30</f>
        <v>0</v>
      </c>
      <c r="G30" s="226" t="str">
        <f aca="false">IF(F30&gt;0,"Dr","Cr")</f>
        <v>Cr</v>
      </c>
      <c r="H30" s="208"/>
      <c r="I30" s="209"/>
      <c r="J30" s="200"/>
      <c r="K30" s="185"/>
      <c r="L30" s="210"/>
      <c r="M30" s="210"/>
    </row>
    <row r="31" s="211" customFormat="true" ht="20.1" hidden="false" customHeight="true" outlineLevel="0" collapsed="false">
      <c r="A31" s="222"/>
      <c r="B31" s="223"/>
      <c r="C31" s="227"/>
      <c r="D31" s="225"/>
      <c r="E31" s="225"/>
      <c r="F31" s="225" t="n">
        <f aca="false">+F30+D31-E31</f>
        <v>0</v>
      </c>
      <c r="G31" s="226" t="str">
        <f aca="false">IF(F31&gt;0,"Dr","Cr")</f>
        <v>Cr</v>
      </c>
      <c r="H31" s="208"/>
      <c r="I31" s="209"/>
      <c r="J31" s="200"/>
      <c r="K31" s="185"/>
      <c r="L31" s="210"/>
      <c r="M31" s="210"/>
    </row>
    <row r="32" s="211" customFormat="true" ht="20.1" hidden="false" customHeight="true" outlineLevel="0" collapsed="false">
      <c r="A32" s="222"/>
      <c r="B32" s="223"/>
      <c r="C32" s="227"/>
      <c r="D32" s="225"/>
      <c r="E32" s="225"/>
      <c r="F32" s="225" t="n">
        <f aca="false">+F31+D32-E32</f>
        <v>0</v>
      </c>
      <c r="G32" s="226" t="str">
        <f aca="false">IF(F32&gt;0,"Dr","Cr")</f>
        <v>Cr</v>
      </c>
      <c r="H32" s="208"/>
      <c r="I32" s="209"/>
      <c r="J32" s="200"/>
      <c r="K32" s="185"/>
      <c r="L32" s="210"/>
      <c r="M32" s="210"/>
    </row>
    <row r="33" s="211" customFormat="true" ht="20.1" hidden="false" customHeight="true" outlineLevel="0" collapsed="false">
      <c r="A33" s="222"/>
      <c r="B33" s="223"/>
      <c r="C33" s="227"/>
      <c r="D33" s="225"/>
      <c r="E33" s="225"/>
      <c r="F33" s="225" t="n">
        <f aca="false">+F32+D33-E33</f>
        <v>0</v>
      </c>
      <c r="G33" s="226" t="str">
        <f aca="false">IF(F33&gt;0,"Dr","Cr")</f>
        <v>Cr</v>
      </c>
      <c r="H33" s="208"/>
      <c r="I33" s="209"/>
      <c r="J33" s="200"/>
      <c r="K33" s="185"/>
      <c r="L33" s="210"/>
      <c r="M33" s="210"/>
    </row>
    <row r="34" s="211" customFormat="true" ht="20.1" hidden="false" customHeight="true" outlineLevel="0" collapsed="false">
      <c r="A34" s="222"/>
      <c r="B34" s="223"/>
      <c r="C34" s="227"/>
      <c r="D34" s="225"/>
      <c r="E34" s="225"/>
      <c r="F34" s="225" t="n">
        <f aca="false">+F33+D34-E34</f>
        <v>0</v>
      </c>
      <c r="G34" s="226" t="str">
        <f aca="false">IF(F34&gt;0,"Dr","Cr")</f>
        <v>Cr</v>
      </c>
      <c r="H34" s="208"/>
      <c r="I34" s="209"/>
      <c r="J34" s="200"/>
      <c r="K34" s="185"/>
      <c r="L34" s="210"/>
      <c r="M34" s="210"/>
    </row>
    <row r="35" s="211" customFormat="true" ht="20.1" hidden="false" customHeight="true" outlineLevel="0" collapsed="false">
      <c r="A35" s="222"/>
      <c r="B35" s="223"/>
      <c r="C35" s="227"/>
      <c r="D35" s="225"/>
      <c r="E35" s="225"/>
      <c r="F35" s="225" t="n">
        <f aca="false">+F34+D35-E35</f>
        <v>0</v>
      </c>
      <c r="G35" s="226" t="str">
        <f aca="false">IF(F35&gt;0,"Dr","Cr")</f>
        <v>Cr</v>
      </c>
      <c r="H35" s="208"/>
      <c r="I35" s="209"/>
      <c r="J35" s="200"/>
      <c r="K35" s="185"/>
      <c r="L35" s="210"/>
      <c r="M35" s="210"/>
    </row>
    <row r="36" s="211" customFormat="true" ht="20.1" hidden="false" customHeight="true" outlineLevel="0" collapsed="false">
      <c r="A36" s="222"/>
      <c r="B36" s="223"/>
      <c r="C36" s="227"/>
      <c r="D36" s="225"/>
      <c r="E36" s="225"/>
      <c r="F36" s="225" t="n">
        <f aca="false">+F35+D36-E36</f>
        <v>0</v>
      </c>
      <c r="G36" s="226" t="str">
        <f aca="false">IF(F36&gt;0,"Dr","Cr")</f>
        <v>Cr</v>
      </c>
      <c r="H36" s="208"/>
      <c r="I36" s="209"/>
      <c r="J36" s="200"/>
      <c r="K36" s="185"/>
      <c r="L36" s="210"/>
      <c r="M36" s="210"/>
    </row>
    <row r="37" s="211" customFormat="true" ht="20.1" hidden="false" customHeight="true" outlineLevel="0" collapsed="false">
      <c r="A37" s="222"/>
      <c r="B37" s="223"/>
      <c r="C37" s="227"/>
      <c r="D37" s="225"/>
      <c r="E37" s="225"/>
      <c r="F37" s="225" t="n">
        <f aca="false">+F36+D37-E37</f>
        <v>0</v>
      </c>
      <c r="G37" s="226" t="str">
        <f aca="false">IF(F37&gt;0,"Dr","Cr")</f>
        <v>Cr</v>
      </c>
      <c r="H37" s="208"/>
      <c r="I37" s="209"/>
      <c r="J37" s="200"/>
      <c r="K37" s="185"/>
      <c r="L37" s="210"/>
      <c r="M37" s="210"/>
    </row>
    <row r="38" s="211" customFormat="true" ht="20.1" hidden="false" customHeight="true" outlineLevel="0" collapsed="false">
      <c r="A38" s="222"/>
      <c r="B38" s="223"/>
      <c r="C38" s="227"/>
      <c r="D38" s="225"/>
      <c r="E38" s="225"/>
      <c r="F38" s="225" t="n">
        <f aca="false">+F37+D38-E38</f>
        <v>0</v>
      </c>
      <c r="G38" s="226" t="str">
        <f aca="false">IF(F38&gt;0,"Dr","Cr")</f>
        <v>Cr</v>
      </c>
      <c r="H38" s="208"/>
      <c r="I38" s="209"/>
      <c r="J38" s="200"/>
      <c r="K38" s="185"/>
      <c r="L38" s="210"/>
      <c r="M38" s="210"/>
    </row>
    <row r="39" s="211" customFormat="true" ht="20.1" hidden="false" customHeight="true" outlineLevel="0" collapsed="false">
      <c r="A39" s="222"/>
      <c r="B39" s="223"/>
      <c r="C39" s="227"/>
      <c r="D39" s="225"/>
      <c r="E39" s="225"/>
      <c r="F39" s="225" t="n">
        <f aca="false">+F38+D39-E39</f>
        <v>0</v>
      </c>
      <c r="G39" s="226" t="str">
        <f aca="false">IF(F39&gt;0,"Dr","Cr")</f>
        <v>Cr</v>
      </c>
      <c r="H39" s="208"/>
      <c r="I39" s="209"/>
      <c r="J39" s="200"/>
      <c r="K39" s="185"/>
      <c r="L39" s="210"/>
      <c r="M39" s="210"/>
    </row>
    <row r="40" s="211" customFormat="true" ht="20.1" hidden="false" customHeight="true" outlineLevel="0" collapsed="false">
      <c r="A40" s="222"/>
      <c r="B40" s="223"/>
      <c r="C40" s="227"/>
      <c r="D40" s="225"/>
      <c r="E40" s="225"/>
      <c r="F40" s="225" t="n">
        <f aca="false">+F39+D40-E40</f>
        <v>0</v>
      </c>
      <c r="G40" s="226" t="str">
        <f aca="false">IF(F40&gt;0,"Dr","Cr")</f>
        <v>Cr</v>
      </c>
      <c r="H40" s="208"/>
      <c r="I40" s="209"/>
      <c r="J40" s="200"/>
      <c r="K40" s="185"/>
      <c r="L40" s="210"/>
      <c r="M40" s="210"/>
    </row>
    <row r="41" s="211" customFormat="true" ht="20.1" hidden="false" customHeight="true" outlineLevel="0" collapsed="false">
      <c r="A41" s="222"/>
      <c r="B41" s="223"/>
      <c r="C41" s="227"/>
      <c r="D41" s="225"/>
      <c r="E41" s="225"/>
      <c r="F41" s="225" t="n">
        <f aca="false">+F40+D41-E41</f>
        <v>0</v>
      </c>
      <c r="G41" s="226" t="str">
        <f aca="false">IF(F41&gt;0,"Dr","Cr")</f>
        <v>Cr</v>
      </c>
      <c r="H41" s="208"/>
      <c r="I41" s="209"/>
      <c r="J41" s="200"/>
      <c r="K41" s="185"/>
      <c r="L41" s="210"/>
      <c r="M41" s="210"/>
    </row>
    <row r="42" s="211" customFormat="true" ht="20.1" hidden="false" customHeight="true" outlineLevel="0" collapsed="false">
      <c r="A42" s="222"/>
      <c r="B42" s="223"/>
      <c r="C42" s="227"/>
      <c r="D42" s="225"/>
      <c r="E42" s="225"/>
      <c r="F42" s="225" t="n">
        <f aca="false">+F41+D42-E42</f>
        <v>0</v>
      </c>
      <c r="G42" s="226" t="str">
        <f aca="false">IF(F42&gt;0,"Dr","Cr")</f>
        <v>Cr</v>
      </c>
      <c r="H42" s="208"/>
      <c r="I42" s="209"/>
      <c r="J42" s="200"/>
      <c r="K42" s="185"/>
      <c r="L42" s="210"/>
      <c r="M42" s="210"/>
    </row>
    <row r="43" s="211" customFormat="true" ht="20.1" hidden="false" customHeight="true" outlineLevel="0" collapsed="false">
      <c r="A43" s="222"/>
      <c r="B43" s="223"/>
      <c r="C43" s="227"/>
      <c r="D43" s="225"/>
      <c r="E43" s="225"/>
      <c r="F43" s="225" t="n">
        <f aca="false">+F42+D43-E43</f>
        <v>0</v>
      </c>
      <c r="G43" s="226" t="str">
        <f aca="false">IF(F43&gt;0,"Dr","Cr")</f>
        <v>Cr</v>
      </c>
      <c r="H43" s="208"/>
      <c r="I43" s="209"/>
      <c r="J43" s="200"/>
      <c r="K43" s="185"/>
      <c r="L43" s="210"/>
      <c r="M43" s="210"/>
    </row>
    <row r="44" s="211" customFormat="true" ht="20.1" hidden="false" customHeight="true" outlineLevel="0" collapsed="false">
      <c r="A44" s="222"/>
      <c r="B44" s="223"/>
      <c r="C44" s="227"/>
      <c r="D44" s="225"/>
      <c r="E44" s="225"/>
      <c r="F44" s="225" t="n">
        <f aca="false">+F43+D44-E44</f>
        <v>0</v>
      </c>
      <c r="G44" s="226" t="str">
        <f aca="false">IF(F44&gt;0,"Dr","Cr")</f>
        <v>Cr</v>
      </c>
      <c r="H44" s="208"/>
      <c r="I44" s="209"/>
      <c r="J44" s="200"/>
      <c r="K44" s="185"/>
      <c r="L44" s="210"/>
      <c r="M44" s="210"/>
    </row>
    <row r="45" s="211" customFormat="true" ht="20.1" hidden="false" customHeight="true" outlineLevel="0" collapsed="false">
      <c r="A45" s="222"/>
      <c r="B45" s="223"/>
      <c r="C45" s="227"/>
      <c r="D45" s="225"/>
      <c r="E45" s="225"/>
      <c r="F45" s="225" t="n">
        <f aca="false">+F44+D45-E45</f>
        <v>0</v>
      </c>
      <c r="G45" s="226" t="str">
        <f aca="false">IF(F45&gt;0,"Dr","Cr")</f>
        <v>Cr</v>
      </c>
      <c r="H45" s="208"/>
      <c r="I45" s="209"/>
      <c r="J45" s="200"/>
      <c r="K45" s="185"/>
      <c r="L45" s="210"/>
      <c r="M45" s="210"/>
    </row>
    <row r="46" s="211" customFormat="true" ht="20.1" hidden="false" customHeight="true" outlineLevel="0" collapsed="false">
      <c r="A46" s="222"/>
      <c r="B46" s="223"/>
      <c r="C46" s="227"/>
      <c r="D46" s="225"/>
      <c r="E46" s="225"/>
      <c r="F46" s="225" t="n">
        <f aca="false">+F45+D46-E46</f>
        <v>0</v>
      </c>
      <c r="G46" s="226" t="str">
        <f aca="false">IF(F46&gt;0,"Dr","Cr")</f>
        <v>Cr</v>
      </c>
      <c r="H46" s="208"/>
      <c r="I46" s="209"/>
      <c r="J46" s="200"/>
      <c r="K46" s="185"/>
      <c r="L46" s="210"/>
      <c r="M46" s="210"/>
    </row>
    <row r="47" s="211" customFormat="true" ht="20.1" hidden="false" customHeight="true" outlineLevel="0" collapsed="false">
      <c r="A47" s="222"/>
      <c r="B47" s="223"/>
      <c r="C47" s="227"/>
      <c r="D47" s="225"/>
      <c r="E47" s="225"/>
      <c r="F47" s="225" t="n">
        <f aca="false">+F46+D47-E47</f>
        <v>0</v>
      </c>
      <c r="G47" s="226" t="str">
        <f aca="false">IF(F47&gt;0,"Dr","Cr")</f>
        <v>Cr</v>
      </c>
      <c r="H47" s="208"/>
      <c r="I47" s="209"/>
      <c r="J47" s="200"/>
      <c r="K47" s="185"/>
      <c r="L47" s="210"/>
      <c r="M47" s="210"/>
    </row>
    <row r="48" s="211" customFormat="true" ht="20.1" hidden="false" customHeight="true" outlineLevel="0" collapsed="false">
      <c r="A48" s="222"/>
      <c r="B48" s="223"/>
      <c r="C48" s="227"/>
      <c r="D48" s="225"/>
      <c r="E48" s="225"/>
      <c r="F48" s="225" t="n">
        <f aca="false">+F47+D48-E48</f>
        <v>0</v>
      </c>
      <c r="G48" s="226" t="str">
        <f aca="false">IF(F48&gt;0,"Dr","Cr")</f>
        <v>Cr</v>
      </c>
      <c r="H48" s="208"/>
      <c r="I48" s="209"/>
      <c r="J48" s="200"/>
      <c r="K48" s="185"/>
      <c r="L48" s="210"/>
      <c r="M48" s="210"/>
    </row>
    <row r="49" s="211" customFormat="true" ht="20.1" hidden="false" customHeight="true" outlineLevel="0" collapsed="false">
      <c r="A49" s="222"/>
      <c r="B49" s="223"/>
      <c r="C49" s="227"/>
      <c r="D49" s="225"/>
      <c r="E49" s="225"/>
      <c r="F49" s="225" t="n">
        <f aca="false">+F48+D49-E49</f>
        <v>0</v>
      </c>
      <c r="G49" s="226" t="str">
        <f aca="false">IF(F49&gt;0,"Dr","Cr")</f>
        <v>Cr</v>
      </c>
      <c r="H49" s="208"/>
      <c r="I49" s="209"/>
      <c r="J49" s="200"/>
      <c r="K49" s="185"/>
      <c r="L49" s="210"/>
      <c r="M49" s="210"/>
    </row>
    <row r="50" s="211" customFormat="true" ht="20.1" hidden="false" customHeight="true" outlineLevel="0" collapsed="false">
      <c r="A50" s="222"/>
      <c r="B50" s="223"/>
      <c r="C50" s="227"/>
      <c r="D50" s="225"/>
      <c r="E50" s="225"/>
      <c r="F50" s="225" t="n">
        <f aca="false">+F49+D50-E50</f>
        <v>0</v>
      </c>
      <c r="G50" s="226" t="str">
        <f aca="false">IF(F50&gt;0,"Dr","Cr")</f>
        <v>Cr</v>
      </c>
      <c r="H50" s="208"/>
      <c r="I50" s="209"/>
      <c r="J50" s="200"/>
      <c r="K50" s="185"/>
      <c r="L50" s="210"/>
      <c r="M50" s="210"/>
    </row>
    <row r="51" s="211" customFormat="true" ht="20.1" hidden="false" customHeight="true" outlineLevel="0" collapsed="false">
      <c r="A51" s="222"/>
      <c r="B51" s="223"/>
      <c r="C51" s="227"/>
      <c r="D51" s="225"/>
      <c r="E51" s="225"/>
      <c r="F51" s="225" t="n">
        <f aca="false">+F50+D51-E51</f>
        <v>0</v>
      </c>
      <c r="G51" s="226" t="str">
        <f aca="false">IF(F51&gt;0,"Dr","Cr")</f>
        <v>Cr</v>
      </c>
      <c r="H51" s="208"/>
      <c r="I51" s="209"/>
      <c r="J51" s="200"/>
      <c r="K51" s="185"/>
      <c r="L51" s="210"/>
      <c r="M51" s="210"/>
    </row>
    <row r="52" s="211" customFormat="true" ht="20.1" hidden="false" customHeight="true" outlineLevel="0" collapsed="false">
      <c r="A52" s="222"/>
      <c r="B52" s="223"/>
      <c r="C52" s="227"/>
      <c r="D52" s="225"/>
      <c r="E52" s="225"/>
      <c r="F52" s="225" t="n">
        <f aca="false">+F51+D52-E52</f>
        <v>0</v>
      </c>
      <c r="G52" s="226" t="str">
        <f aca="false">IF(F52&gt;0,"Dr","Cr")</f>
        <v>Cr</v>
      </c>
      <c r="H52" s="208"/>
      <c r="I52" s="209"/>
      <c r="J52" s="200"/>
      <c r="K52" s="185"/>
      <c r="L52" s="210"/>
      <c r="M52" s="210"/>
    </row>
    <row r="53" s="211" customFormat="true" ht="20.1" hidden="false" customHeight="true" outlineLevel="0" collapsed="false">
      <c r="A53" s="222"/>
      <c r="B53" s="223"/>
      <c r="C53" s="227"/>
      <c r="D53" s="225"/>
      <c r="E53" s="225"/>
      <c r="F53" s="225" t="n">
        <f aca="false">+F52+D53-E53</f>
        <v>0</v>
      </c>
      <c r="G53" s="226" t="str">
        <f aca="false">IF(F53&gt;0,"Dr","Cr")</f>
        <v>Cr</v>
      </c>
      <c r="H53" s="208"/>
      <c r="I53" s="209"/>
      <c r="J53" s="200"/>
      <c r="K53" s="185"/>
      <c r="L53" s="210"/>
      <c r="M53" s="210"/>
    </row>
    <row r="54" s="211" customFormat="true" ht="20.1" hidden="false" customHeight="true" outlineLevel="0" collapsed="false">
      <c r="A54" s="222"/>
      <c r="B54" s="223"/>
      <c r="C54" s="227"/>
      <c r="D54" s="225"/>
      <c r="E54" s="225"/>
      <c r="F54" s="225" t="n">
        <f aca="false">+F53+D54-E54</f>
        <v>0</v>
      </c>
      <c r="G54" s="226" t="str">
        <f aca="false">IF(F54&gt;0,"Dr","Cr")</f>
        <v>Cr</v>
      </c>
      <c r="H54" s="208"/>
      <c r="I54" s="209"/>
      <c r="J54" s="200"/>
      <c r="K54" s="185"/>
      <c r="L54" s="210"/>
      <c r="M54" s="210"/>
    </row>
    <row r="55" s="211" customFormat="true" ht="20.1" hidden="false" customHeight="true" outlineLevel="0" collapsed="false">
      <c r="A55" s="222"/>
      <c r="B55" s="223"/>
      <c r="C55" s="227"/>
      <c r="D55" s="225"/>
      <c r="E55" s="225"/>
      <c r="F55" s="225" t="n">
        <f aca="false">+F54+D55-E55</f>
        <v>0</v>
      </c>
      <c r="G55" s="226" t="str">
        <f aca="false">IF(F55&gt;0,"Dr","Cr")</f>
        <v>Cr</v>
      </c>
      <c r="H55" s="208"/>
      <c r="I55" s="209"/>
      <c r="J55" s="200"/>
      <c r="K55" s="185"/>
      <c r="L55" s="210"/>
      <c r="M55" s="210"/>
    </row>
    <row r="56" s="211" customFormat="true" ht="20.1" hidden="false" customHeight="true" outlineLevel="0" collapsed="false">
      <c r="A56" s="222"/>
      <c r="B56" s="223"/>
      <c r="C56" s="227"/>
      <c r="D56" s="225"/>
      <c r="E56" s="225"/>
      <c r="F56" s="225" t="n">
        <f aca="false">+F55+D56-E56</f>
        <v>0</v>
      </c>
      <c r="G56" s="226" t="str">
        <f aca="false">IF(F56&gt;0,"Dr","Cr")</f>
        <v>Cr</v>
      </c>
      <c r="H56" s="208"/>
      <c r="I56" s="209"/>
      <c r="J56" s="200"/>
      <c r="K56" s="185"/>
      <c r="L56" s="210"/>
      <c r="M56" s="210"/>
    </row>
    <row r="57" s="211" customFormat="true" ht="20.1" hidden="false" customHeight="true" outlineLevel="0" collapsed="false">
      <c r="A57" s="222"/>
      <c r="B57" s="223"/>
      <c r="C57" s="227"/>
      <c r="D57" s="225"/>
      <c r="E57" s="225"/>
      <c r="F57" s="225" t="n">
        <f aca="false">+F56+D57-E57</f>
        <v>0</v>
      </c>
      <c r="G57" s="226" t="str">
        <f aca="false">IF(F57&gt;0,"Dr","Cr")</f>
        <v>Cr</v>
      </c>
      <c r="H57" s="208"/>
      <c r="I57" s="209"/>
      <c r="J57" s="200"/>
      <c r="K57" s="185"/>
      <c r="L57" s="210"/>
      <c r="M57" s="210"/>
    </row>
    <row r="58" s="211" customFormat="true" ht="20.1" hidden="false" customHeight="true" outlineLevel="0" collapsed="false">
      <c r="A58" s="222"/>
      <c r="B58" s="223"/>
      <c r="C58" s="227"/>
      <c r="D58" s="225"/>
      <c r="E58" s="225"/>
      <c r="F58" s="225" t="n">
        <f aca="false">+F57+D58-E58</f>
        <v>0</v>
      </c>
      <c r="G58" s="226" t="str">
        <f aca="false">IF(F58&gt;0,"Dr","Cr")</f>
        <v>Cr</v>
      </c>
      <c r="H58" s="208"/>
      <c r="I58" s="209"/>
      <c r="J58" s="200"/>
      <c r="K58" s="185"/>
      <c r="L58" s="210"/>
      <c r="M58" s="210"/>
    </row>
    <row r="59" s="211" customFormat="true" ht="20.1" hidden="false" customHeight="true" outlineLevel="0" collapsed="false">
      <c r="A59" s="222"/>
      <c r="B59" s="223"/>
      <c r="C59" s="227"/>
      <c r="D59" s="225"/>
      <c r="E59" s="225"/>
      <c r="F59" s="225" t="n">
        <f aca="false">+F58+D59-E59</f>
        <v>0</v>
      </c>
      <c r="G59" s="226" t="str">
        <f aca="false">IF(F59&gt;0,"Dr","Cr")</f>
        <v>Cr</v>
      </c>
      <c r="H59" s="208"/>
      <c r="I59" s="209"/>
      <c r="J59" s="200"/>
      <c r="K59" s="185"/>
      <c r="L59" s="210"/>
      <c r="M59" s="210"/>
    </row>
    <row r="60" s="211" customFormat="true" ht="20.1" hidden="false" customHeight="true" outlineLevel="0" collapsed="false">
      <c r="A60" s="222"/>
      <c r="B60" s="223"/>
      <c r="C60" s="224"/>
      <c r="D60" s="225"/>
      <c r="E60" s="225"/>
      <c r="F60" s="225" t="n">
        <f aca="false">+F59+D60-E60</f>
        <v>0</v>
      </c>
      <c r="G60" s="226" t="str">
        <f aca="false">IF(F60&gt;0,"Dr","Cr")</f>
        <v>Cr</v>
      </c>
      <c r="H60" s="208"/>
      <c r="I60" s="209"/>
      <c r="J60" s="200"/>
      <c r="K60" s="185"/>
      <c r="L60" s="210"/>
      <c r="M60" s="210"/>
    </row>
    <row r="61" s="211" customFormat="true" ht="20.1" hidden="false" customHeight="true" outlineLevel="0" collapsed="false">
      <c r="A61" s="222"/>
      <c r="B61" s="223"/>
      <c r="C61" s="224"/>
      <c r="D61" s="225"/>
      <c r="E61" s="225"/>
      <c r="F61" s="225" t="n">
        <f aca="false">+F60+D61-E61</f>
        <v>0</v>
      </c>
      <c r="G61" s="226" t="str">
        <f aca="false">IF(F61&gt;0,"Dr","Cr")</f>
        <v>Cr</v>
      </c>
      <c r="H61" s="208"/>
      <c r="I61" s="209"/>
      <c r="J61" s="200"/>
      <c r="K61" s="185"/>
      <c r="L61" s="210"/>
      <c r="M61" s="210"/>
    </row>
    <row r="62" s="211" customFormat="true" ht="20.1" hidden="false" customHeight="true" outlineLevel="0" collapsed="false">
      <c r="A62" s="222"/>
      <c r="B62" s="223"/>
      <c r="C62" s="224"/>
      <c r="D62" s="225"/>
      <c r="E62" s="225"/>
      <c r="F62" s="225" t="n">
        <f aca="false">+F61+D62-E62</f>
        <v>0</v>
      </c>
      <c r="G62" s="226" t="str">
        <f aca="false">IF(F62&gt;0,"Dr","Cr")</f>
        <v>Cr</v>
      </c>
      <c r="H62" s="208"/>
      <c r="I62" s="209"/>
      <c r="J62" s="200"/>
      <c r="K62" s="185"/>
      <c r="L62" s="210"/>
      <c r="M62" s="210"/>
    </row>
    <row r="63" s="211" customFormat="true" ht="20.1" hidden="false" customHeight="true" outlineLevel="0" collapsed="false">
      <c r="A63" s="222"/>
      <c r="B63" s="223"/>
      <c r="C63" s="224"/>
      <c r="D63" s="225"/>
      <c r="E63" s="225"/>
      <c r="F63" s="225" t="n">
        <f aca="false">+F62+D63-E63</f>
        <v>0</v>
      </c>
      <c r="G63" s="226" t="str">
        <f aca="false">IF(F63&gt;0,"Dr","Cr")</f>
        <v>Cr</v>
      </c>
      <c r="H63" s="208"/>
      <c r="I63" s="209"/>
      <c r="J63" s="200"/>
      <c r="K63" s="185"/>
      <c r="L63" s="210"/>
      <c r="M63" s="210"/>
    </row>
    <row r="64" s="211" customFormat="true" ht="20.1" hidden="false" customHeight="true" outlineLevel="0" collapsed="false">
      <c r="A64" s="222"/>
      <c r="B64" s="223"/>
      <c r="C64" s="224"/>
      <c r="D64" s="225"/>
      <c r="E64" s="225"/>
      <c r="F64" s="225" t="n">
        <f aca="false">+F63+D64-E64</f>
        <v>0</v>
      </c>
      <c r="G64" s="226" t="str">
        <f aca="false">IF(F64&gt;0,"Dr","Cr")</f>
        <v>Cr</v>
      </c>
      <c r="H64" s="208"/>
      <c r="I64" s="209"/>
      <c r="J64" s="200"/>
      <c r="K64" s="185"/>
      <c r="L64" s="210"/>
      <c r="M64" s="210"/>
    </row>
    <row r="65" s="211" customFormat="true" ht="20.1" hidden="false" customHeight="true" outlineLevel="0" collapsed="false">
      <c r="A65" s="222"/>
      <c r="B65" s="223"/>
      <c r="C65" s="224"/>
      <c r="D65" s="225"/>
      <c r="E65" s="225"/>
      <c r="F65" s="225" t="n">
        <f aca="false">+F64+D65-E65</f>
        <v>0</v>
      </c>
      <c r="G65" s="226" t="str">
        <f aca="false">IF(F65&gt;0,"Dr","Cr")</f>
        <v>Cr</v>
      </c>
      <c r="H65" s="208"/>
      <c r="I65" s="209"/>
      <c r="J65" s="200"/>
      <c r="K65" s="185"/>
      <c r="L65" s="210"/>
      <c r="M65" s="210"/>
    </row>
    <row r="66" s="211" customFormat="true" ht="20.1" hidden="false" customHeight="true" outlineLevel="0" collapsed="false">
      <c r="A66" s="222"/>
      <c r="B66" s="223"/>
      <c r="C66" s="224"/>
      <c r="D66" s="225"/>
      <c r="E66" s="225"/>
      <c r="F66" s="225" t="n">
        <f aca="false">+F65+D66-E66</f>
        <v>0</v>
      </c>
      <c r="G66" s="226" t="str">
        <f aca="false">IF(F66&gt;0,"Dr","Cr")</f>
        <v>Cr</v>
      </c>
      <c r="H66" s="208"/>
      <c r="I66" s="209"/>
      <c r="J66" s="200"/>
      <c r="K66" s="185"/>
      <c r="L66" s="210"/>
      <c r="M66" s="210"/>
    </row>
    <row r="67" s="211" customFormat="true" ht="20.1" hidden="false" customHeight="true" outlineLevel="0" collapsed="false">
      <c r="A67" s="222"/>
      <c r="B67" s="223"/>
      <c r="C67" s="224"/>
      <c r="D67" s="225"/>
      <c r="E67" s="225"/>
      <c r="F67" s="225" t="n">
        <f aca="false">+F66+D67-E67</f>
        <v>0</v>
      </c>
      <c r="G67" s="226" t="str">
        <f aca="false">IF(F67&gt;0,"Dr","Cr")</f>
        <v>Cr</v>
      </c>
      <c r="H67" s="208"/>
      <c r="I67" s="209"/>
      <c r="J67" s="200"/>
      <c r="K67" s="185"/>
      <c r="L67" s="210"/>
      <c r="M67" s="210"/>
    </row>
    <row r="68" s="211" customFormat="true" ht="20.1" hidden="false" customHeight="true" outlineLevel="0" collapsed="false">
      <c r="A68" s="222"/>
      <c r="B68" s="223"/>
      <c r="C68" s="224"/>
      <c r="D68" s="225"/>
      <c r="E68" s="225"/>
      <c r="F68" s="225" t="n">
        <f aca="false">+F67+D68-E68</f>
        <v>0</v>
      </c>
      <c r="G68" s="226" t="str">
        <f aca="false">IF(F68&gt;0,"Dr","Cr")</f>
        <v>Cr</v>
      </c>
      <c r="H68" s="208"/>
      <c r="I68" s="209"/>
      <c r="J68" s="200"/>
      <c r="K68" s="185"/>
      <c r="L68" s="210"/>
      <c r="M68" s="210"/>
    </row>
    <row r="69" s="211" customFormat="true" ht="20.1" hidden="false" customHeight="true" outlineLevel="0" collapsed="false">
      <c r="A69" s="222"/>
      <c r="B69" s="223"/>
      <c r="C69" s="224"/>
      <c r="D69" s="225"/>
      <c r="E69" s="225"/>
      <c r="F69" s="225" t="n">
        <f aca="false">+F68+D69-E69</f>
        <v>0</v>
      </c>
      <c r="G69" s="226" t="str">
        <f aca="false">IF(F69&gt;0,"Dr","Cr")</f>
        <v>Cr</v>
      </c>
      <c r="H69" s="208"/>
      <c r="I69" s="209"/>
      <c r="J69" s="200"/>
      <c r="K69" s="185"/>
      <c r="L69" s="210"/>
      <c r="M69" s="210"/>
    </row>
    <row r="70" s="211" customFormat="true" ht="20.1" hidden="false" customHeight="true" outlineLevel="0" collapsed="false">
      <c r="A70" s="222"/>
      <c r="B70" s="223"/>
      <c r="C70" s="227"/>
      <c r="D70" s="225"/>
      <c r="E70" s="225"/>
      <c r="F70" s="225" t="n">
        <f aca="false">+F69+D70-E70</f>
        <v>0</v>
      </c>
      <c r="G70" s="226" t="str">
        <f aca="false">IF(F70&gt;0,"Dr","Cr")</f>
        <v>Cr</v>
      </c>
      <c r="H70" s="208"/>
      <c r="I70" s="209"/>
      <c r="J70" s="200"/>
      <c r="K70" s="185"/>
      <c r="L70" s="210"/>
      <c r="M70" s="210"/>
    </row>
    <row r="71" s="211" customFormat="true" ht="20.1" hidden="false" customHeight="true" outlineLevel="0" collapsed="false">
      <c r="A71" s="222"/>
      <c r="B71" s="223"/>
      <c r="C71" s="224"/>
      <c r="D71" s="225"/>
      <c r="E71" s="225"/>
      <c r="F71" s="225" t="n">
        <f aca="false">+F70+D71-E71</f>
        <v>0</v>
      </c>
      <c r="G71" s="226" t="str">
        <f aca="false">IF(F71&gt;0,"Dr","Cr")</f>
        <v>Cr</v>
      </c>
      <c r="H71" s="208"/>
      <c r="I71" s="209"/>
      <c r="J71" s="200"/>
      <c r="K71" s="185"/>
      <c r="L71" s="210"/>
      <c r="M71" s="210"/>
    </row>
    <row r="72" s="211" customFormat="true" ht="20.1" hidden="false" customHeight="true" outlineLevel="0" collapsed="false">
      <c r="A72" s="222"/>
      <c r="B72" s="223"/>
      <c r="C72" s="224"/>
      <c r="D72" s="225"/>
      <c r="E72" s="225"/>
      <c r="F72" s="225" t="n">
        <f aca="false">+F71+D72-E72</f>
        <v>0</v>
      </c>
      <c r="G72" s="226" t="str">
        <f aca="false">IF(F72&gt;0,"Dr","Cr")</f>
        <v>Cr</v>
      </c>
      <c r="H72" s="208"/>
      <c r="I72" s="209"/>
      <c r="J72" s="200"/>
      <c r="K72" s="185"/>
      <c r="L72" s="210"/>
      <c r="M72" s="210"/>
    </row>
    <row r="73" s="221" customFormat="true" ht="21.95" hidden="false" customHeight="true" outlineLevel="0" collapsed="false">
      <c r="A73" s="228" t="s">
        <v>178</v>
      </c>
      <c r="B73" s="228"/>
      <c r="C73" s="228"/>
      <c r="D73" s="229" t="n">
        <f aca="false">SUM(D5:D72)</f>
        <v>0</v>
      </c>
      <c r="E73" s="229" t="n">
        <f aca="false">SUM(E5:E72)</f>
        <v>0</v>
      </c>
      <c r="F73" s="229" t="n">
        <f aca="false">+F72</f>
        <v>0</v>
      </c>
      <c r="G73" s="230" t="str">
        <f aca="false">IF(F73&gt;0,"Dr","Cr")</f>
        <v>Cr</v>
      </c>
      <c r="H73" s="231"/>
      <c r="J73" s="184"/>
      <c r="K73" s="185"/>
      <c r="L73" s="220"/>
      <c r="M73" s="220"/>
    </row>
    <row r="74" customFormat="false" ht="15" hidden="false" customHeight="true" outlineLevel="0" collapsed="false">
      <c r="C74" s="232"/>
      <c r="D74" s="200"/>
      <c r="E74" s="233"/>
      <c r="F74" s="200"/>
      <c r="G74" s="234"/>
      <c r="H74" s="200"/>
    </row>
    <row r="75" customFormat="false" ht="15" hidden="false" customHeight="true" outlineLevel="0" collapsed="false">
      <c r="C75" s="232"/>
      <c r="D75" s="200"/>
      <c r="E75" s="233"/>
      <c r="F75" s="200"/>
      <c r="G75" s="234"/>
      <c r="H75" s="200"/>
    </row>
    <row r="76" customFormat="false" ht="15" hidden="false" customHeight="true" outlineLevel="0" collapsed="false">
      <c r="C76" s="232"/>
      <c r="D76" s="200"/>
      <c r="E76" s="233"/>
      <c r="F76" s="200"/>
      <c r="G76" s="234"/>
      <c r="H76" s="200"/>
    </row>
    <row r="77" customFormat="false" ht="15" hidden="false" customHeight="true" outlineLevel="0" collapsed="false">
      <c r="C77" s="232"/>
      <c r="D77" s="200"/>
      <c r="E77" s="233"/>
      <c r="F77" s="200"/>
      <c r="G77" s="234"/>
      <c r="H77" s="200"/>
    </row>
    <row r="78" customFormat="false" ht="15" hidden="false" customHeight="true" outlineLevel="0" collapsed="false">
      <c r="C78" s="232"/>
      <c r="D78" s="200"/>
      <c r="E78" s="233"/>
      <c r="F78" s="200"/>
      <c r="G78" s="234"/>
      <c r="H78" s="200"/>
    </row>
    <row r="79" customFormat="false" ht="15" hidden="false" customHeight="true" outlineLevel="0" collapsed="false">
      <c r="C79" s="232"/>
      <c r="D79" s="200"/>
      <c r="E79" s="233"/>
      <c r="F79" s="200"/>
      <c r="G79" s="234"/>
      <c r="H79" s="200"/>
    </row>
    <row r="80" customFormat="false" ht="15" hidden="false" customHeight="true" outlineLevel="0" collapsed="false">
      <c r="C80" s="232"/>
      <c r="D80" s="200"/>
      <c r="E80" s="233"/>
      <c r="F80" s="200"/>
      <c r="G80" s="234"/>
      <c r="H80" s="200"/>
    </row>
    <row r="81" customFormat="false" ht="15" hidden="false" customHeight="true" outlineLevel="0" collapsed="false">
      <c r="C81" s="232"/>
      <c r="D81" s="200"/>
      <c r="E81" s="233"/>
      <c r="F81" s="200"/>
      <c r="G81" s="234"/>
      <c r="H81" s="200"/>
    </row>
    <row r="82" customFormat="false" ht="15" hidden="false" customHeight="true" outlineLevel="0" collapsed="false">
      <c r="C82" s="232"/>
      <c r="D82" s="200"/>
      <c r="E82" s="233"/>
      <c r="F82" s="200"/>
      <c r="G82" s="234"/>
      <c r="H82" s="200"/>
    </row>
    <row r="83" customFormat="false" ht="15" hidden="false" customHeight="true" outlineLevel="0" collapsed="false">
      <c r="C83" s="232"/>
      <c r="D83" s="200"/>
      <c r="E83" s="233"/>
      <c r="F83" s="200"/>
      <c r="G83" s="234"/>
      <c r="H83" s="200"/>
    </row>
    <row r="84" customFormat="false" ht="15" hidden="false" customHeight="true" outlineLevel="0" collapsed="false">
      <c r="C84" s="232"/>
      <c r="D84" s="200"/>
      <c r="E84" s="233"/>
      <c r="F84" s="200"/>
      <c r="G84" s="234"/>
      <c r="H84" s="200"/>
    </row>
    <row r="85" customFormat="false" ht="15" hidden="false" customHeight="true" outlineLevel="0" collapsed="false">
      <c r="C85" s="232"/>
      <c r="D85" s="200"/>
      <c r="E85" s="233"/>
      <c r="F85" s="200"/>
      <c r="G85" s="234"/>
      <c r="H85" s="200"/>
    </row>
    <row r="86" customFormat="false" ht="15" hidden="false" customHeight="true" outlineLevel="0" collapsed="false">
      <c r="C86" s="232"/>
      <c r="D86" s="200"/>
      <c r="E86" s="233"/>
      <c r="F86" s="200"/>
      <c r="G86" s="234"/>
      <c r="H86" s="200"/>
    </row>
    <row r="87" customFormat="false" ht="15" hidden="false" customHeight="true" outlineLevel="0" collapsed="false">
      <c r="C87" s="232"/>
      <c r="D87" s="200"/>
      <c r="E87" s="233"/>
      <c r="F87" s="200"/>
      <c r="G87" s="234"/>
      <c r="H87" s="200"/>
    </row>
    <row r="88" customFormat="false" ht="15" hidden="false" customHeight="true" outlineLevel="0" collapsed="false">
      <c r="C88" s="232"/>
      <c r="D88" s="200"/>
      <c r="E88" s="233"/>
      <c r="F88" s="200"/>
      <c r="G88" s="234"/>
      <c r="H88" s="200"/>
    </row>
    <row r="89" customFormat="false" ht="15" hidden="false" customHeight="true" outlineLevel="0" collapsed="false">
      <c r="C89" s="232"/>
      <c r="D89" s="200"/>
      <c r="E89" s="233"/>
      <c r="F89" s="200"/>
      <c r="G89" s="234"/>
      <c r="H89" s="200"/>
    </row>
    <row r="90" customFormat="false" ht="15" hidden="false" customHeight="true" outlineLevel="0" collapsed="false">
      <c r="C90" s="232"/>
      <c r="D90" s="200"/>
      <c r="E90" s="233"/>
      <c r="F90" s="200"/>
      <c r="G90" s="234"/>
      <c r="H90" s="200"/>
    </row>
    <row r="91" customFormat="false" ht="15" hidden="false" customHeight="true" outlineLevel="0" collapsed="false">
      <c r="C91" s="232"/>
      <c r="D91" s="200"/>
      <c r="E91" s="233"/>
      <c r="F91" s="200"/>
      <c r="G91" s="234"/>
      <c r="H91" s="200"/>
    </row>
    <row r="92" customFormat="false" ht="15" hidden="false" customHeight="true" outlineLevel="0" collapsed="false">
      <c r="C92" s="232"/>
      <c r="D92" s="200"/>
      <c r="E92" s="233"/>
      <c r="F92" s="200"/>
      <c r="G92" s="234"/>
      <c r="H92" s="200"/>
    </row>
    <row r="93" customFormat="false" ht="15" hidden="false" customHeight="true" outlineLevel="0" collapsed="false">
      <c r="C93" s="232"/>
      <c r="D93" s="200"/>
      <c r="E93" s="233"/>
      <c r="F93" s="200"/>
      <c r="G93" s="234"/>
      <c r="H93" s="200"/>
    </row>
    <row r="94" customFormat="false" ht="15" hidden="false" customHeight="true" outlineLevel="0" collapsed="false">
      <c r="C94" s="232"/>
      <c r="D94" s="200"/>
      <c r="E94" s="233"/>
      <c r="F94" s="200"/>
      <c r="G94" s="234"/>
      <c r="H94" s="200"/>
    </row>
    <row r="95" customFormat="false" ht="15" hidden="false" customHeight="true" outlineLevel="0" collapsed="false">
      <c r="C95" s="232"/>
      <c r="D95" s="200"/>
      <c r="E95" s="233"/>
      <c r="F95" s="200"/>
      <c r="G95" s="234"/>
      <c r="H95" s="200"/>
    </row>
    <row r="96" customFormat="false" ht="15" hidden="false" customHeight="true" outlineLevel="0" collapsed="false">
      <c r="C96" s="232"/>
      <c r="D96" s="200"/>
      <c r="E96" s="233"/>
      <c r="F96" s="200"/>
      <c r="G96" s="234"/>
      <c r="H96" s="200"/>
    </row>
    <row r="97" customFormat="false" ht="15" hidden="false" customHeight="true" outlineLevel="0" collapsed="false">
      <c r="C97" s="232"/>
      <c r="D97" s="200"/>
      <c r="E97" s="233"/>
      <c r="F97" s="200"/>
      <c r="G97" s="234"/>
      <c r="H97" s="200"/>
    </row>
    <row r="98" customFormat="false" ht="15" hidden="false" customHeight="true" outlineLevel="0" collapsed="false">
      <c r="C98" s="232"/>
      <c r="D98" s="200"/>
      <c r="E98" s="233"/>
      <c r="F98" s="200"/>
      <c r="G98" s="234"/>
      <c r="H98" s="200"/>
    </row>
    <row r="99" customFormat="false" ht="15" hidden="false" customHeight="true" outlineLevel="0" collapsed="false">
      <c r="C99" s="232"/>
      <c r="D99" s="200"/>
      <c r="E99" s="233"/>
      <c r="F99" s="200"/>
      <c r="G99" s="234"/>
      <c r="H99" s="200"/>
    </row>
    <row r="100" customFormat="false" ht="15" hidden="false" customHeight="true" outlineLevel="0" collapsed="false">
      <c r="B100" s="235"/>
      <c r="C100" s="236"/>
      <c r="D100" s="237"/>
      <c r="E100" s="233"/>
      <c r="F100" s="200"/>
      <c r="G100" s="234"/>
      <c r="H100" s="200"/>
    </row>
    <row r="101" customFormat="false" ht="15" hidden="false" customHeight="true" outlineLevel="0" collapsed="false">
      <c r="C101" s="232"/>
      <c r="D101" s="200"/>
      <c r="E101" s="233"/>
      <c r="F101" s="200"/>
      <c r="G101" s="234"/>
      <c r="H101" s="200"/>
    </row>
    <row r="102" customFormat="false" ht="15" hidden="false" customHeight="true" outlineLevel="0" collapsed="false">
      <c r="C102" s="232"/>
      <c r="D102" s="200"/>
      <c r="E102" s="233"/>
      <c r="F102" s="200"/>
      <c r="G102" s="234"/>
      <c r="H102" s="200"/>
      <c r="J102" s="211"/>
    </row>
    <row r="103" customFormat="false" ht="15" hidden="false" customHeight="true" outlineLevel="0" collapsed="false">
      <c r="C103" s="232"/>
      <c r="D103" s="200"/>
      <c r="E103" s="233"/>
      <c r="F103" s="200"/>
      <c r="G103" s="234"/>
      <c r="H103" s="200"/>
    </row>
    <row r="104" customFormat="false" ht="15" hidden="false" customHeight="true" outlineLevel="0" collapsed="false">
      <c r="C104" s="232"/>
      <c r="D104" s="200"/>
      <c r="E104" s="233"/>
      <c r="F104" s="200"/>
      <c r="G104" s="234"/>
      <c r="H104" s="200"/>
    </row>
    <row r="105" customFormat="false" ht="15" hidden="false" customHeight="true" outlineLevel="0" collapsed="false">
      <c r="C105" s="232"/>
      <c r="D105" s="200"/>
      <c r="E105" s="233"/>
      <c r="F105" s="200"/>
      <c r="G105" s="234"/>
      <c r="H105" s="200"/>
    </row>
    <row r="106" customFormat="false" ht="15" hidden="false" customHeight="true" outlineLevel="0" collapsed="false">
      <c r="C106" s="232"/>
      <c r="D106" s="200"/>
      <c r="E106" s="233"/>
      <c r="F106" s="200"/>
      <c r="G106" s="234"/>
      <c r="H106" s="200"/>
    </row>
    <row r="107" customFormat="false" ht="15" hidden="false" customHeight="true" outlineLevel="0" collapsed="false">
      <c r="C107" s="232"/>
      <c r="D107" s="200"/>
      <c r="E107" s="233"/>
      <c r="F107" s="200"/>
      <c r="G107" s="234"/>
      <c r="H107" s="200"/>
    </row>
    <row r="108" customFormat="false" ht="15" hidden="false" customHeight="true" outlineLevel="0" collapsed="false">
      <c r="C108" s="232"/>
      <c r="D108" s="200"/>
      <c r="E108" s="233"/>
      <c r="F108" s="200"/>
      <c r="G108" s="234"/>
      <c r="H108" s="200"/>
    </row>
    <row r="109" s="211" customFormat="true" ht="18.75" hidden="false" customHeight="false" outlineLevel="0" collapsed="false">
      <c r="A109" s="238"/>
      <c r="B109" s="239"/>
      <c r="C109" s="240"/>
      <c r="D109" s="241"/>
      <c r="E109" s="242"/>
      <c r="F109" s="243"/>
      <c r="G109" s="234"/>
      <c r="H109" s="242"/>
      <c r="J109" s="184"/>
      <c r="K109" s="185"/>
      <c r="L109" s="210"/>
      <c r="M109" s="210"/>
    </row>
  </sheetData>
  <mergeCells count="4">
    <mergeCell ref="A2:B2"/>
    <mergeCell ref="C2:E2"/>
    <mergeCell ref="F4:G4"/>
    <mergeCell ref="A73:C73"/>
  </mergeCells>
  <conditionalFormatting sqref="D74:D65536 D3 D5:D72">
    <cfRule type="cellIs" priority="2" operator="greaterThan" aboveAverage="0" equalAverage="0" bottom="0" percent="0" rank="0" text="" dxfId="87">
      <formula>0</formula>
    </cfRule>
  </conditionalFormatting>
  <conditionalFormatting sqref="E74:E65536 E5:E72">
    <cfRule type="cellIs" priority="3" operator="greaterThan" aboveAverage="0" equalAverage="0" bottom="0" percent="0" rank="0" text="" dxfId="88">
      <formula>0</formula>
    </cfRule>
  </conditionalFormatting>
  <conditionalFormatting sqref="E73:F73 D4:E4 A5:B72">
    <cfRule type="cellIs" priority="4" operator="equal" aboveAverage="0" equalAverage="0" bottom="0" percent="0" rank="0" text="" dxfId="89">
      <formula>"Received"</formula>
    </cfRule>
    <cfRule type="cellIs" priority="5" operator="equal" aboveAverage="0" equalAverage="0" bottom="0" percent="0" rank="0" text="" dxfId="90">
      <formula>"Pending"</formula>
    </cfRule>
  </conditionalFormatting>
  <conditionalFormatting sqref="C74:C65536 A73:D73 C3:C4 C6:C72">
    <cfRule type="cellIs" priority="6" operator="equal" aboveAverage="0" equalAverage="0" bottom="0" percent="0" rank="0" text="" dxfId="91">
      <formula>"Opening Balance"</formula>
    </cfRule>
  </conditionalFormatting>
  <conditionalFormatting sqref="C5">
    <cfRule type="cellIs" priority="7" operator="equal" aboveAverage="0" equalAverage="0" bottom="0" percent="0" rank="0" text="" dxfId="92">
      <formula>"Balance C/F"</formula>
    </cfRule>
  </conditionalFormatting>
  <hyperlinks>
    <hyperlink ref="A2" location="'AC Summary'!A9" display="2-1"/>
    <hyperlink ref="A73" location="'AC Summary'!A1" display="الرصيد حتي تاريخه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2" activeCellId="0" sqref="A2:B2"/>
    </sheetView>
  </sheetViews>
  <sheetFormatPr defaultColWidth="10.28125" defaultRowHeight="16.5" zeroHeight="false" outlineLevelRow="0" outlineLevelCol="0"/>
  <cols>
    <col collapsed="false" customWidth="true" hidden="false" outlineLevel="0" max="1" min="1" style="181" width="7.7"/>
    <col collapsed="false" customWidth="true" hidden="false" outlineLevel="0" max="2" min="2" style="182" width="13.28"/>
    <col collapsed="false" customWidth="true" hidden="false" outlineLevel="0" max="3" min="3" style="183" width="43.99"/>
    <col collapsed="false" customWidth="true" hidden="false" outlineLevel="0" max="5" min="4" style="184" width="21.42"/>
    <col collapsed="false" customWidth="true" hidden="false" outlineLevel="0" max="6" min="6" style="184" width="21.28"/>
    <col collapsed="false" customWidth="true" hidden="false" outlineLevel="0" max="7" min="7" style="184" width="4.14"/>
    <col collapsed="false" customWidth="false" hidden="false" outlineLevel="0" max="9" min="8" style="184" width="10.28"/>
    <col collapsed="false" customWidth="true" hidden="false" outlineLevel="0" max="10" min="10" style="184" width="10.85"/>
    <col collapsed="false" customWidth="true" hidden="false" outlineLevel="0" max="11" min="11" style="185" width="21.56"/>
    <col collapsed="false" customWidth="true" hidden="false" outlineLevel="0" max="12" min="12" style="185" width="11.99"/>
    <col collapsed="false" customWidth="false" hidden="false" outlineLevel="0" max="13" min="13" style="185" width="10.28"/>
    <col collapsed="false" customWidth="false" hidden="false" outlineLevel="0" max="257" min="14" style="184" width="10.28"/>
  </cols>
  <sheetData>
    <row r="1" s="193" customFormat="true" ht="24.95" hidden="false" customHeight="true" outlineLevel="0" collapsed="false">
      <c r="A1" s="186"/>
      <c r="B1" s="187"/>
      <c r="C1" s="188"/>
      <c r="D1" s="188"/>
      <c r="E1" s="189"/>
      <c r="F1" s="190"/>
      <c r="G1" s="191"/>
      <c r="H1" s="192"/>
      <c r="K1" s="194"/>
      <c r="L1" s="194"/>
      <c r="M1" s="194"/>
    </row>
    <row r="2" customFormat="false" ht="24.95" hidden="false" customHeight="true" outlineLevel="0" collapsed="false">
      <c r="A2" s="195" t="s">
        <v>54</v>
      </c>
      <c r="B2" s="195"/>
      <c r="C2" s="196" t="s">
        <v>192</v>
      </c>
      <c r="D2" s="196"/>
      <c r="E2" s="196"/>
      <c r="F2" s="190"/>
      <c r="G2" s="197"/>
      <c r="H2" s="198"/>
      <c r="I2" s="199"/>
      <c r="J2" s="200"/>
    </row>
    <row r="3" customFormat="false" ht="9.95" hidden="false" customHeight="true" outlineLevel="0" collapsed="false">
      <c r="B3" s="201"/>
      <c r="D3" s="202"/>
      <c r="E3" s="203"/>
      <c r="F3" s="190"/>
      <c r="G3" s="197"/>
      <c r="H3" s="198"/>
      <c r="I3" s="199"/>
      <c r="J3" s="200"/>
    </row>
    <row r="4" s="211" customFormat="true" ht="21.95" hidden="false" customHeight="true" outlineLevel="0" collapsed="false">
      <c r="A4" s="204" t="s">
        <v>174</v>
      </c>
      <c r="B4" s="205" t="s">
        <v>186</v>
      </c>
      <c r="C4" s="206" t="s">
        <v>176</v>
      </c>
      <c r="D4" s="206" t="s">
        <v>184</v>
      </c>
      <c r="E4" s="206" t="s">
        <v>182</v>
      </c>
      <c r="F4" s="207" t="s">
        <v>177</v>
      </c>
      <c r="G4" s="207"/>
      <c r="H4" s="208"/>
      <c r="I4" s="209"/>
      <c r="J4" s="200"/>
      <c r="K4" s="185"/>
      <c r="L4" s="210"/>
      <c r="M4" s="210"/>
    </row>
    <row r="5" s="221" customFormat="true" ht="20.1" hidden="false" customHeight="true" outlineLevel="0" collapsed="false">
      <c r="A5" s="212"/>
      <c r="B5" s="213"/>
      <c r="C5" s="214"/>
      <c r="D5" s="215"/>
      <c r="E5" s="215"/>
      <c r="F5" s="215" t="n">
        <f aca="false">+F3+D5-E5</f>
        <v>0</v>
      </c>
      <c r="G5" s="216" t="str">
        <f aca="false">IF(F5&gt;0,"Dr","Cr")</f>
        <v>Cr</v>
      </c>
      <c r="H5" s="217"/>
      <c r="I5" s="218"/>
      <c r="J5" s="219"/>
      <c r="K5" s="220"/>
      <c r="L5" s="220"/>
      <c r="M5" s="220"/>
    </row>
    <row r="6" s="221" customFormat="true" ht="20.1" hidden="false" customHeight="true" outlineLevel="0" collapsed="false">
      <c r="A6" s="222"/>
      <c r="B6" s="223"/>
      <c r="C6" s="224"/>
      <c r="D6" s="225"/>
      <c r="E6" s="225"/>
      <c r="F6" s="225" t="n">
        <f aca="false">+F5+D6-E6</f>
        <v>0</v>
      </c>
      <c r="G6" s="226" t="str">
        <f aca="false">IF(F6&gt;0,"Dr","Cr")</f>
        <v>Cr</v>
      </c>
      <c r="H6" s="217"/>
      <c r="I6" s="218"/>
      <c r="J6" s="219"/>
      <c r="K6" s="220"/>
      <c r="L6" s="220"/>
      <c r="M6" s="220"/>
    </row>
    <row r="7" s="221" customFormat="true" ht="20.1" hidden="false" customHeight="true" outlineLevel="0" collapsed="false">
      <c r="A7" s="222"/>
      <c r="B7" s="223"/>
      <c r="C7" s="227"/>
      <c r="D7" s="225"/>
      <c r="E7" s="225"/>
      <c r="F7" s="225" t="n">
        <f aca="false">+F6+D7-E7</f>
        <v>0</v>
      </c>
      <c r="G7" s="226" t="str">
        <f aca="false">IF(F7&gt;0,"Dr","Cr")</f>
        <v>Cr</v>
      </c>
      <c r="H7" s="217"/>
      <c r="I7" s="218"/>
      <c r="J7" s="219"/>
      <c r="K7" s="220"/>
      <c r="L7" s="220"/>
      <c r="M7" s="220"/>
    </row>
    <row r="8" s="211" customFormat="true" ht="20.1" hidden="false" customHeight="true" outlineLevel="0" collapsed="false">
      <c r="A8" s="222"/>
      <c r="B8" s="223"/>
      <c r="C8" s="227"/>
      <c r="D8" s="225"/>
      <c r="E8" s="225"/>
      <c r="F8" s="225" t="n">
        <f aca="false">+F7+D8-E8</f>
        <v>0</v>
      </c>
      <c r="G8" s="226" t="str">
        <f aca="false">IF(F8&gt;0,"Dr","Cr")</f>
        <v>Cr</v>
      </c>
      <c r="H8" s="208"/>
      <c r="I8" s="209"/>
      <c r="J8" s="200"/>
      <c r="K8" s="185"/>
      <c r="L8" s="210"/>
      <c r="M8" s="210"/>
    </row>
    <row r="9" s="211" customFormat="true" ht="20.1" hidden="false" customHeight="true" outlineLevel="0" collapsed="false">
      <c r="A9" s="222"/>
      <c r="B9" s="223"/>
      <c r="C9" s="227"/>
      <c r="D9" s="225"/>
      <c r="E9" s="225"/>
      <c r="F9" s="225" t="n">
        <f aca="false">+F8+D9-E9</f>
        <v>0</v>
      </c>
      <c r="G9" s="226" t="str">
        <f aca="false">IF(F9&gt;0,"Dr","Cr")</f>
        <v>Cr</v>
      </c>
      <c r="H9" s="208"/>
      <c r="I9" s="209"/>
      <c r="J9" s="200"/>
      <c r="K9" s="185"/>
      <c r="L9" s="210"/>
      <c r="M9" s="210"/>
    </row>
    <row r="10" s="211" customFormat="true" ht="20.1" hidden="false" customHeight="true" outlineLevel="0" collapsed="false">
      <c r="A10" s="222"/>
      <c r="B10" s="223"/>
      <c r="C10" s="227"/>
      <c r="D10" s="225"/>
      <c r="E10" s="225"/>
      <c r="F10" s="225" t="n">
        <f aca="false">+F9+D10-E10</f>
        <v>0</v>
      </c>
      <c r="G10" s="226" t="str">
        <f aca="false">IF(F10&gt;0,"Dr","Cr")</f>
        <v>Cr</v>
      </c>
      <c r="H10" s="208"/>
      <c r="I10" s="209"/>
      <c r="J10" s="200"/>
      <c r="K10" s="185"/>
      <c r="L10" s="210"/>
      <c r="M10" s="210"/>
    </row>
    <row r="11" s="211" customFormat="true" ht="20.1" hidden="false" customHeight="true" outlineLevel="0" collapsed="false">
      <c r="A11" s="222"/>
      <c r="B11" s="223"/>
      <c r="C11" s="227"/>
      <c r="D11" s="225"/>
      <c r="E11" s="225"/>
      <c r="F11" s="225" t="n">
        <f aca="false">+F10+D11-E11</f>
        <v>0</v>
      </c>
      <c r="G11" s="226" t="str">
        <f aca="false">IF(F11&gt;0,"Dr","Cr")</f>
        <v>Cr</v>
      </c>
      <c r="H11" s="208"/>
      <c r="I11" s="209"/>
      <c r="J11" s="200"/>
      <c r="K11" s="185"/>
      <c r="L11" s="210"/>
      <c r="M11" s="210"/>
    </row>
    <row r="12" s="211" customFormat="true" ht="20.1" hidden="false" customHeight="true" outlineLevel="0" collapsed="false">
      <c r="A12" s="222"/>
      <c r="B12" s="223"/>
      <c r="C12" s="224"/>
      <c r="D12" s="225"/>
      <c r="E12" s="225"/>
      <c r="F12" s="225" t="n">
        <f aca="false">+F11+D12-E12</f>
        <v>0</v>
      </c>
      <c r="G12" s="226" t="str">
        <f aca="false">IF(F12&gt;0,"Dr","Cr")</f>
        <v>Cr</v>
      </c>
      <c r="H12" s="208"/>
      <c r="I12" s="209"/>
      <c r="J12" s="200"/>
      <c r="K12" s="185"/>
      <c r="L12" s="210"/>
      <c r="M12" s="210"/>
    </row>
    <row r="13" s="211" customFormat="true" ht="20.1" hidden="false" customHeight="true" outlineLevel="0" collapsed="false">
      <c r="A13" s="222"/>
      <c r="B13" s="223"/>
      <c r="C13" s="224"/>
      <c r="D13" s="225"/>
      <c r="E13" s="225"/>
      <c r="F13" s="225" t="n">
        <f aca="false">+F12+D13-E13</f>
        <v>0</v>
      </c>
      <c r="G13" s="226" t="str">
        <f aca="false">IF(F13&gt;0,"Dr","Cr")</f>
        <v>Cr</v>
      </c>
      <c r="H13" s="208"/>
      <c r="I13" s="209"/>
      <c r="J13" s="200"/>
      <c r="K13" s="185"/>
      <c r="L13" s="210"/>
      <c r="M13" s="210"/>
    </row>
    <row r="14" s="211" customFormat="true" ht="20.1" hidden="false" customHeight="true" outlineLevel="0" collapsed="false">
      <c r="A14" s="222"/>
      <c r="B14" s="223"/>
      <c r="C14" s="224"/>
      <c r="D14" s="225"/>
      <c r="E14" s="225"/>
      <c r="F14" s="225" t="n">
        <f aca="false">+F13+D14-E14</f>
        <v>0</v>
      </c>
      <c r="G14" s="226" t="str">
        <f aca="false">IF(F14&gt;0,"Dr","Cr")</f>
        <v>Cr</v>
      </c>
      <c r="H14" s="208"/>
      <c r="I14" s="209"/>
      <c r="J14" s="200"/>
      <c r="K14" s="185"/>
      <c r="L14" s="210"/>
      <c r="M14" s="210"/>
    </row>
    <row r="15" s="211" customFormat="true" ht="20.1" hidden="false" customHeight="true" outlineLevel="0" collapsed="false">
      <c r="A15" s="222"/>
      <c r="B15" s="223"/>
      <c r="C15" s="224"/>
      <c r="D15" s="225"/>
      <c r="E15" s="225"/>
      <c r="F15" s="225" t="n">
        <f aca="false">+F14+D15-E15</f>
        <v>0</v>
      </c>
      <c r="G15" s="226" t="str">
        <f aca="false">IF(F15&gt;0,"Dr","Cr")</f>
        <v>Cr</v>
      </c>
      <c r="H15" s="208"/>
      <c r="I15" s="209"/>
      <c r="J15" s="200"/>
      <c r="K15" s="185"/>
      <c r="L15" s="210"/>
      <c r="M15" s="210"/>
    </row>
    <row r="16" s="211" customFormat="true" ht="20.1" hidden="false" customHeight="true" outlineLevel="0" collapsed="false">
      <c r="A16" s="222"/>
      <c r="B16" s="223"/>
      <c r="C16" s="224"/>
      <c r="D16" s="225"/>
      <c r="E16" s="225"/>
      <c r="F16" s="225" t="n">
        <f aca="false">+F15+D16-E16</f>
        <v>0</v>
      </c>
      <c r="G16" s="226" t="str">
        <f aca="false">IF(F16&gt;0,"Dr","Cr")</f>
        <v>Cr</v>
      </c>
      <c r="H16" s="208"/>
      <c r="I16" s="209"/>
      <c r="J16" s="200"/>
      <c r="K16" s="185"/>
      <c r="L16" s="210"/>
      <c r="M16" s="210"/>
    </row>
    <row r="17" s="211" customFormat="true" ht="20.1" hidden="false" customHeight="true" outlineLevel="0" collapsed="false">
      <c r="A17" s="222"/>
      <c r="B17" s="223"/>
      <c r="C17" s="224"/>
      <c r="D17" s="225"/>
      <c r="E17" s="225"/>
      <c r="F17" s="225" t="n">
        <f aca="false">+F16+D17-E17</f>
        <v>0</v>
      </c>
      <c r="G17" s="226" t="str">
        <f aca="false">IF(F17&gt;0,"Dr","Cr")</f>
        <v>Cr</v>
      </c>
      <c r="H17" s="208"/>
      <c r="I17" s="209"/>
      <c r="J17" s="200"/>
      <c r="K17" s="185"/>
      <c r="L17" s="210"/>
      <c r="M17" s="210"/>
    </row>
    <row r="18" s="211" customFormat="true" ht="20.1" hidden="false" customHeight="true" outlineLevel="0" collapsed="false">
      <c r="A18" s="222"/>
      <c r="B18" s="223"/>
      <c r="C18" s="224"/>
      <c r="D18" s="225"/>
      <c r="E18" s="225"/>
      <c r="F18" s="225" t="n">
        <f aca="false">+F17+D18-E18</f>
        <v>0</v>
      </c>
      <c r="G18" s="226" t="str">
        <f aca="false">IF(F18&gt;0,"Dr","Cr")</f>
        <v>Cr</v>
      </c>
      <c r="H18" s="208"/>
      <c r="I18" s="209"/>
      <c r="J18" s="200"/>
      <c r="K18" s="185"/>
      <c r="L18" s="210"/>
      <c r="M18" s="210"/>
    </row>
    <row r="19" s="211" customFormat="true" ht="20.1" hidden="false" customHeight="true" outlineLevel="0" collapsed="false">
      <c r="A19" s="222"/>
      <c r="B19" s="223"/>
      <c r="C19" s="224"/>
      <c r="D19" s="225"/>
      <c r="E19" s="225"/>
      <c r="F19" s="225" t="n">
        <f aca="false">+F18+D19-E19</f>
        <v>0</v>
      </c>
      <c r="G19" s="226" t="str">
        <f aca="false">IF(F19&gt;0,"Dr","Cr")</f>
        <v>Cr</v>
      </c>
      <c r="H19" s="208"/>
      <c r="I19" s="209"/>
      <c r="J19" s="200"/>
      <c r="K19" s="185"/>
      <c r="L19" s="210"/>
      <c r="M19" s="210"/>
    </row>
    <row r="20" s="211" customFormat="true" ht="20.1" hidden="false" customHeight="true" outlineLevel="0" collapsed="false">
      <c r="A20" s="222"/>
      <c r="B20" s="223"/>
      <c r="C20" s="224"/>
      <c r="D20" s="225"/>
      <c r="E20" s="225"/>
      <c r="F20" s="225" t="n">
        <f aca="false">+F19+D20-E20</f>
        <v>0</v>
      </c>
      <c r="G20" s="226" t="str">
        <f aca="false">IF(F20&gt;0,"Dr","Cr")</f>
        <v>Cr</v>
      </c>
      <c r="H20" s="208"/>
      <c r="I20" s="209"/>
      <c r="J20" s="200"/>
      <c r="K20" s="185"/>
      <c r="L20" s="210"/>
      <c r="M20" s="210"/>
    </row>
    <row r="21" s="211" customFormat="true" ht="20.1" hidden="false" customHeight="true" outlineLevel="0" collapsed="false">
      <c r="A21" s="222"/>
      <c r="B21" s="223"/>
      <c r="C21" s="224"/>
      <c r="D21" s="225"/>
      <c r="E21" s="225"/>
      <c r="F21" s="225" t="n">
        <f aca="false">+F20+D21-E21</f>
        <v>0</v>
      </c>
      <c r="G21" s="226" t="str">
        <f aca="false">IF(F21&gt;0,"Dr","Cr")</f>
        <v>Cr</v>
      </c>
      <c r="H21" s="208"/>
      <c r="I21" s="209"/>
      <c r="J21" s="200"/>
      <c r="K21" s="185"/>
      <c r="L21" s="210"/>
      <c r="M21" s="210"/>
    </row>
    <row r="22" s="211" customFormat="true" ht="20.1" hidden="false" customHeight="true" outlineLevel="0" collapsed="false">
      <c r="A22" s="222"/>
      <c r="B22" s="223"/>
      <c r="C22" s="224"/>
      <c r="D22" s="225"/>
      <c r="E22" s="225"/>
      <c r="F22" s="225" t="n">
        <f aca="false">+F21+D22-E22</f>
        <v>0</v>
      </c>
      <c r="G22" s="226" t="str">
        <f aca="false">IF(F22&gt;0,"Dr","Cr")</f>
        <v>Cr</v>
      </c>
      <c r="H22" s="208"/>
      <c r="I22" s="209"/>
      <c r="J22" s="200"/>
      <c r="K22" s="185"/>
      <c r="L22" s="210"/>
      <c r="M22" s="210"/>
    </row>
    <row r="23" s="211" customFormat="true" ht="20.1" hidden="false" customHeight="true" outlineLevel="0" collapsed="false">
      <c r="A23" s="222"/>
      <c r="B23" s="223"/>
      <c r="C23" s="224"/>
      <c r="D23" s="225"/>
      <c r="E23" s="225"/>
      <c r="F23" s="225" t="n">
        <f aca="false">+F22+D23-E23</f>
        <v>0</v>
      </c>
      <c r="G23" s="226" t="str">
        <f aca="false">IF(F23&gt;0,"Dr","Cr")</f>
        <v>Cr</v>
      </c>
      <c r="H23" s="208"/>
      <c r="I23" s="209"/>
      <c r="J23" s="200"/>
      <c r="K23" s="185"/>
      <c r="L23" s="210"/>
      <c r="M23" s="210"/>
    </row>
    <row r="24" s="211" customFormat="true" ht="20.1" hidden="false" customHeight="true" outlineLevel="0" collapsed="false">
      <c r="A24" s="222"/>
      <c r="B24" s="223"/>
      <c r="C24" s="224"/>
      <c r="D24" s="225"/>
      <c r="E24" s="225"/>
      <c r="F24" s="225" t="n">
        <f aca="false">+F23+D24-E24</f>
        <v>0</v>
      </c>
      <c r="G24" s="226" t="str">
        <f aca="false">IF(F24&gt;0,"Dr","Cr")</f>
        <v>Cr</v>
      </c>
      <c r="H24" s="208"/>
      <c r="I24" s="209"/>
      <c r="J24" s="200"/>
      <c r="K24" s="185"/>
      <c r="L24" s="210"/>
      <c r="M24" s="210"/>
    </row>
    <row r="25" s="211" customFormat="true" ht="20.1" hidden="false" customHeight="true" outlineLevel="0" collapsed="false">
      <c r="A25" s="222"/>
      <c r="B25" s="223"/>
      <c r="C25" s="224"/>
      <c r="D25" s="225"/>
      <c r="E25" s="225"/>
      <c r="F25" s="225" t="n">
        <f aca="false">+F24+D25-E25</f>
        <v>0</v>
      </c>
      <c r="G25" s="226" t="str">
        <f aca="false">IF(F25&gt;0,"Dr","Cr")</f>
        <v>Cr</v>
      </c>
      <c r="H25" s="208"/>
      <c r="I25" s="209"/>
      <c r="J25" s="200"/>
      <c r="K25" s="185"/>
      <c r="L25" s="210"/>
      <c r="M25" s="210"/>
    </row>
    <row r="26" s="211" customFormat="true" ht="20.1" hidden="false" customHeight="true" outlineLevel="0" collapsed="false">
      <c r="A26" s="222"/>
      <c r="B26" s="223"/>
      <c r="C26" s="224"/>
      <c r="D26" s="225"/>
      <c r="E26" s="225"/>
      <c r="F26" s="225" t="n">
        <f aca="false">+F25+D26-E26</f>
        <v>0</v>
      </c>
      <c r="G26" s="226" t="str">
        <f aca="false">IF(F26&gt;0,"Dr","Cr")</f>
        <v>Cr</v>
      </c>
      <c r="H26" s="208"/>
      <c r="I26" s="209"/>
      <c r="J26" s="200"/>
      <c r="K26" s="185"/>
      <c r="L26" s="210"/>
      <c r="M26" s="210"/>
    </row>
    <row r="27" s="211" customFormat="true" ht="20.1" hidden="false" customHeight="true" outlineLevel="0" collapsed="false">
      <c r="A27" s="222"/>
      <c r="B27" s="223"/>
      <c r="C27" s="224"/>
      <c r="D27" s="225"/>
      <c r="E27" s="225"/>
      <c r="F27" s="225" t="n">
        <f aca="false">+F26+D27-E27</f>
        <v>0</v>
      </c>
      <c r="G27" s="226" t="str">
        <f aca="false">IF(F27&gt;0,"Dr","Cr")</f>
        <v>Cr</v>
      </c>
      <c r="H27" s="208"/>
      <c r="I27" s="209"/>
      <c r="J27" s="200"/>
      <c r="K27" s="185"/>
      <c r="L27" s="210"/>
      <c r="M27" s="210"/>
    </row>
    <row r="28" s="211" customFormat="true" ht="20.1" hidden="false" customHeight="true" outlineLevel="0" collapsed="false">
      <c r="A28" s="222"/>
      <c r="B28" s="223"/>
      <c r="C28" s="224"/>
      <c r="D28" s="225"/>
      <c r="E28" s="225"/>
      <c r="F28" s="225" t="n">
        <f aca="false">+F27+D28-E28</f>
        <v>0</v>
      </c>
      <c r="G28" s="226" t="str">
        <f aca="false">IF(F28&gt;0,"Dr","Cr")</f>
        <v>Cr</v>
      </c>
      <c r="H28" s="208"/>
      <c r="I28" s="209"/>
      <c r="J28" s="200"/>
      <c r="K28" s="185"/>
      <c r="L28" s="210"/>
      <c r="M28" s="210"/>
    </row>
    <row r="29" s="211" customFormat="true" ht="20.1" hidden="false" customHeight="true" outlineLevel="0" collapsed="false">
      <c r="A29" s="222"/>
      <c r="B29" s="223"/>
      <c r="C29" s="224"/>
      <c r="D29" s="225"/>
      <c r="E29" s="225"/>
      <c r="F29" s="225" t="n">
        <f aca="false">+F28+D29-E29</f>
        <v>0</v>
      </c>
      <c r="G29" s="226" t="str">
        <f aca="false">IF(F29&gt;0,"Dr","Cr")</f>
        <v>Cr</v>
      </c>
      <c r="H29" s="208"/>
      <c r="I29" s="209"/>
      <c r="J29" s="200"/>
      <c r="K29" s="185"/>
      <c r="L29" s="210"/>
      <c r="M29" s="210"/>
    </row>
    <row r="30" s="211" customFormat="true" ht="20.1" hidden="false" customHeight="true" outlineLevel="0" collapsed="false">
      <c r="A30" s="222"/>
      <c r="B30" s="223"/>
      <c r="C30" s="227"/>
      <c r="D30" s="225"/>
      <c r="E30" s="225"/>
      <c r="F30" s="225" t="n">
        <f aca="false">+F29+D30-E30</f>
        <v>0</v>
      </c>
      <c r="G30" s="226" t="str">
        <f aca="false">IF(F30&gt;0,"Dr","Cr")</f>
        <v>Cr</v>
      </c>
      <c r="H30" s="208"/>
      <c r="I30" s="209"/>
      <c r="J30" s="200"/>
      <c r="K30" s="185"/>
      <c r="L30" s="210"/>
      <c r="M30" s="210"/>
    </row>
    <row r="31" s="211" customFormat="true" ht="20.1" hidden="false" customHeight="true" outlineLevel="0" collapsed="false">
      <c r="A31" s="222"/>
      <c r="B31" s="223"/>
      <c r="C31" s="224"/>
      <c r="D31" s="225"/>
      <c r="E31" s="225"/>
      <c r="F31" s="225" t="n">
        <f aca="false">+F30+D31-E31</f>
        <v>0</v>
      </c>
      <c r="G31" s="226" t="str">
        <f aca="false">IF(F31&gt;0,"Dr","Cr")</f>
        <v>Cr</v>
      </c>
      <c r="H31" s="208"/>
      <c r="I31" s="209"/>
      <c r="J31" s="200"/>
      <c r="K31" s="185"/>
      <c r="L31" s="210"/>
      <c r="M31" s="210"/>
    </row>
    <row r="32" s="211" customFormat="true" ht="20.1" hidden="false" customHeight="true" outlineLevel="0" collapsed="false">
      <c r="A32" s="222"/>
      <c r="B32" s="223"/>
      <c r="C32" s="224"/>
      <c r="D32" s="225"/>
      <c r="E32" s="225"/>
      <c r="F32" s="225" t="n">
        <f aca="false">+F31+D32-E32</f>
        <v>0</v>
      </c>
      <c r="G32" s="226" t="str">
        <f aca="false">IF(F32&gt;0,"Dr","Cr")</f>
        <v>Cr</v>
      </c>
      <c r="H32" s="208"/>
      <c r="I32" s="209"/>
      <c r="J32" s="200"/>
      <c r="K32" s="185"/>
      <c r="L32" s="210"/>
      <c r="M32" s="210"/>
    </row>
    <row r="33" s="221" customFormat="true" ht="21.95" hidden="false" customHeight="true" outlineLevel="0" collapsed="false">
      <c r="A33" s="228" t="s">
        <v>178</v>
      </c>
      <c r="B33" s="228"/>
      <c r="C33" s="228"/>
      <c r="D33" s="229" t="n">
        <f aca="false">SUM(D5:D32)</f>
        <v>0</v>
      </c>
      <c r="E33" s="229" t="n">
        <f aca="false">SUM(E5:E32)</f>
        <v>0</v>
      </c>
      <c r="F33" s="229" t="n">
        <f aca="false">+F32</f>
        <v>0</v>
      </c>
      <c r="G33" s="230" t="str">
        <f aca="false">IF(F33&gt;0,"Dr","Cr")</f>
        <v>Cr</v>
      </c>
      <c r="H33" s="231"/>
      <c r="J33" s="184"/>
      <c r="K33" s="185"/>
      <c r="L33" s="220"/>
      <c r="M33" s="220"/>
    </row>
    <row r="34" customFormat="false" ht="15" hidden="false" customHeight="true" outlineLevel="0" collapsed="false">
      <c r="C34" s="232"/>
      <c r="D34" s="200"/>
      <c r="E34" s="233"/>
      <c r="F34" s="200"/>
      <c r="G34" s="234"/>
      <c r="H34" s="200"/>
    </row>
    <row r="35" customFormat="false" ht="15" hidden="false" customHeight="true" outlineLevel="0" collapsed="false">
      <c r="C35" s="232"/>
      <c r="D35" s="200"/>
      <c r="E35" s="233"/>
      <c r="F35" s="200"/>
      <c r="G35" s="234"/>
      <c r="H35" s="200"/>
    </row>
    <row r="36" customFormat="false" ht="15" hidden="false" customHeight="true" outlineLevel="0" collapsed="false">
      <c r="C36" s="232"/>
      <c r="D36" s="200"/>
      <c r="E36" s="233"/>
      <c r="F36" s="200"/>
      <c r="G36" s="234"/>
      <c r="H36" s="200"/>
    </row>
    <row r="37" customFormat="false" ht="15" hidden="false" customHeight="true" outlineLevel="0" collapsed="false">
      <c r="C37" s="232"/>
      <c r="D37" s="200"/>
      <c r="E37" s="233"/>
      <c r="F37" s="200"/>
      <c r="G37" s="234"/>
      <c r="H37" s="200"/>
    </row>
    <row r="38" customFormat="false" ht="15" hidden="false" customHeight="true" outlineLevel="0" collapsed="false">
      <c r="C38" s="232"/>
      <c r="D38" s="200"/>
      <c r="E38" s="233"/>
      <c r="F38" s="200"/>
      <c r="G38" s="234"/>
      <c r="H38" s="200"/>
    </row>
    <row r="39" customFormat="false" ht="15" hidden="false" customHeight="true" outlineLevel="0" collapsed="false">
      <c r="C39" s="232"/>
      <c r="D39" s="200"/>
      <c r="E39" s="233"/>
      <c r="F39" s="200"/>
      <c r="G39" s="234"/>
      <c r="H39" s="200"/>
    </row>
    <row r="40" customFormat="false" ht="15" hidden="false" customHeight="true" outlineLevel="0" collapsed="false">
      <c r="C40" s="232"/>
      <c r="D40" s="200"/>
      <c r="E40" s="233"/>
      <c r="F40" s="200"/>
      <c r="G40" s="234"/>
      <c r="H40" s="200"/>
    </row>
    <row r="41" customFormat="false" ht="15" hidden="false" customHeight="true" outlineLevel="0" collapsed="false">
      <c r="C41" s="232"/>
      <c r="D41" s="200"/>
      <c r="E41" s="233"/>
      <c r="F41" s="200"/>
      <c r="G41" s="234"/>
      <c r="H41" s="200"/>
    </row>
    <row r="42" customFormat="false" ht="15" hidden="false" customHeight="true" outlineLevel="0" collapsed="false">
      <c r="C42" s="232"/>
      <c r="D42" s="200"/>
      <c r="E42" s="233"/>
      <c r="F42" s="200"/>
      <c r="G42" s="234"/>
      <c r="H42" s="200"/>
    </row>
    <row r="43" customFormat="false" ht="15" hidden="false" customHeight="true" outlineLevel="0" collapsed="false">
      <c r="C43" s="232"/>
      <c r="D43" s="200"/>
      <c r="E43" s="233"/>
      <c r="F43" s="200"/>
      <c r="G43" s="234"/>
      <c r="H43" s="200"/>
    </row>
    <row r="44" customFormat="false" ht="15" hidden="false" customHeight="true" outlineLevel="0" collapsed="false">
      <c r="C44" s="232"/>
      <c r="D44" s="200"/>
      <c r="E44" s="233"/>
      <c r="F44" s="200"/>
      <c r="G44" s="234"/>
      <c r="H44" s="200"/>
    </row>
    <row r="45" customFormat="false" ht="15" hidden="false" customHeight="true" outlineLevel="0" collapsed="false">
      <c r="C45" s="232"/>
      <c r="D45" s="200"/>
      <c r="E45" s="233"/>
      <c r="F45" s="200"/>
      <c r="G45" s="234"/>
      <c r="H45" s="200"/>
    </row>
    <row r="46" customFormat="false" ht="15" hidden="false" customHeight="true" outlineLevel="0" collapsed="false">
      <c r="C46" s="232"/>
      <c r="D46" s="200"/>
      <c r="E46" s="233"/>
      <c r="F46" s="200"/>
      <c r="G46" s="234"/>
      <c r="H46" s="200"/>
    </row>
    <row r="47" customFormat="false" ht="15" hidden="false" customHeight="true" outlineLevel="0" collapsed="false">
      <c r="C47" s="232"/>
      <c r="D47" s="200"/>
      <c r="E47" s="233"/>
      <c r="F47" s="200"/>
      <c r="G47" s="234"/>
      <c r="H47" s="200"/>
    </row>
    <row r="48" customFormat="false" ht="15" hidden="false" customHeight="true" outlineLevel="0" collapsed="false">
      <c r="C48" s="232"/>
      <c r="D48" s="200"/>
      <c r="E48" s="233"/>
      <c r="F48" s="200"/>
      <c r="G48" s="234"/>
      <c r="H48" s="200"/>
    </row>
    <row r="49" customFormat="false" ht="15" hidden="false" customHeight="true" outlineLevel="0" collapsed="false">
      <c r="C49" s="232"/>
      <c r="D49" s="200"/>
      <c r="E49" s="233"/>
      <c r="F49" s="200"/>
      <c r="G49" s="234"/>
      <c r="H49" s="200"/>
    </row>
    <row r="50" customFormat="false" ht="15" hidden="false" customHeight="true" outlineLevel="0" collapsed="false">
      <c r="C50" s="232"/>
      <c r="D50" s="200"/>
      <c r="E50" s="233"/>
      <c r="F50" s="200"/>
      <c r="G50" s="234"/>
      <c r="H50" s="200"/>
    </row>
    <row r="51" customFormat="false" ht="15" hidden="false" customHeight="true" outlineLevel="0" collapsed="false">
      <c r="C51" s="232"/>
      <c r="D51" s="200"/>
      <c r="E51" s="233"/>
      <c r="F51" s="200"/>
      <c r="G51" s="234"/>
      <c r="H51" s="200"/>
    </row>
    <row r="52" customFormat="false" ht="15" hidden="false" customHeight="true" outlineLevel="0" collapsed="false">
      <c r="C52" s="232"/>
      <c r="D52" s="200"/>
      <c r="E52" s="233"/>
      <c r="F52" s="200"/>
      <c r="G52" s="234"/>
      <c r="H52" s="200"/>
    </row>
    <row r="53" customFormat="false" ht="15" hidden="false" customHeight="true" outlineLevel="0" collapsed="false">
      <c r="C53" s="232"/>
      <c r="D53" s="200"/>
      <c r="E53" s="233"/>
      <c r="F53" s="200"/>
      <c r="G53" s="234"/>
      <c r="H53" s="200"/>
    </row>
    <row r="54" customFormat="false" ht="15" hidden="false" customHeight="true" outlineLevel="0" collapsed="false">
      <c r="C54" s="232"/>
      <c r="D54" s="200"/>
      <c r="E54" s="233"/>
      <c r="F54" s="200"/>
      <c r="G54" s="234"/>
      <c r="H54" s="200"/>
    </row>
    <row r="55" customFormat="false" ht="15" hidden="false" customHeight="true" outlineLevel="0" collapsed="false">
      <c r="C55" s="232"/>
      <c r="D55" s="200"/>
      <c r="E55" s="233"/>
      <c r="F55" s="200"/>
      <c r="G55" s="234"/>
      <c r="H55" s="200"/>
    </row>
    <row r="56" customFormat="false" ht="15" hidden="false" customHeight="true" outlineLevel="0" collapsed="false">
      <c r="C56" s="232"/>
      <c r="D56" s="200"/>
      <c r="E56" s="233"/>
      <c r="F56" s="200"/>
      <c r="G56" s="234"/>
      <c r="H56" s="200"/>
    </row>
    <row r="57" customFormat="false" ht="15" hidden="false" customHeight="true" outlineLevel="0" collapsed="false">
      <c r="C57" s="232"/>
      <c r="D57" s="200"/>
      <c r="E57" s="233"/>
      <c r="F57" s="200"/>
      <c r="G57" s="234"/>
      <c r="H57" s="200"/>
    </row>
    <row r="58" customFormat="false" ht="15" hidden="false" customHeight="true" outlineLevel="0" collapsed="false">
      <c r="C58" s="232"/>
      <c r="D58" s="200"/>
      <c r="E58" s="233"/>
      <c r="F58" s="200"/>
      <c r="G58" s="234"/>
      <c r="H58" s="200"/>
    </row>
    <row r="59" customFormat="false" ht="15" hidden="false" customHeight="true" outlineLevel="0" collapsed="false">
      <c r="C59" s="232"/>
      <c r="D59" s="200"/>
      <c r="E59" s="233"/>
      <c r="F59" s="200"/>
      <c r="G59" s="234"/>
      <c r="H59" s="200"/>
    </row>
    <row r="60" customFormat="false" ht="15" hidden="false" customHeight="true" outlineLevel="0" collapsed="false">
      <c r="B60" s="235"/>
      <c r="C60" s="236"/>
      <c r="D60" s="237"/>
      <c r="E60" s="233"/>
      <c r="F60" s="200"/>
      <c r="G60" s="234"/>
      <c r="H60" s="200"/>
    </row>
    <row r="61" customFormat="false" ht="15" hidden="false" customHeight="true" outlineLevel="0" collapsed="false">
      <c r="C61" s="232"/>
      <c r="D61" s="200"/>
      <c r="E61" s="233"/>
      <c r="F61" s="200"/>
      <c r="G61" s="234"/>
      <c r="H61" s="200"/>
    </row>
    <row r="62" customFormat="false" ht="15" hidden="false" customHeight="true" outlineLevel="0" collapsed="false">
      <c r="C62" s="232"/>
      <c r="D62" s="200"/>
      <c r="E62" s="233"/>
      <c r="F62" s="200"/>
      <c r="G62" s="234"/>
      <c r="H62" s="200"/>
      <c r="J62" s="211"/>
    </row>
    <row r="63" customFormat="false" ht="15" hidden="false" customHeight="true" outlineLevel="0" collapsed="false">
      <c r="C63" s="232"/>
      <c r="D63" s="200"/>
      <c r="E63" s="233"/>
      <c r="F63" s="200"/>
      <c r="G63" s="234"/>
      <c r="H63" s="200"/>
    </row>
    <row r="64" customFormat="false" ht="15" hidden="false" customHeight="true" outlineLevel="0" collapsed="false">
      <c r="C64" s="232"/>
      <c r="D64" s="200"/>
      <c r="E64" s="233"/>
      <c r="F64" s="200"/>
      <c r="G64" s="234"/>
      <c r="H64" s="200"/>
    </row>
    <row r="65" customFormat="false" ht="15" hidden="false" customHeight="true" outlineLevel="0" collapsed="false">
      <c r="C65" s="232"/>
      <c r="D65" s="200"/>
      <c r="E65" s="233"/>
      <c r="F65" s="200"/>
      <c r="G65" s="234"/>
      <c r="H65" s="200"/>
    </row>
    <row r="66" customFormat="false" ht="15" hidden="false" customHeight="true" outlineLevel="0" collapsed="false">
      <c r="C66" s="232"/>
      <c r="D66" s="200"/>
      <c r="E66" s="233"/>
      <c r="F66" s="200"/>
      <c r="G66" s="234"/>
      <c r="H66" s="200"/>
    </row>
    <row r="67" customFormat="false" ht="15" hidden="false" customHeight="true" outlineLevel="0" collapsed="false">
      <c r="C67" s="232"/>
      <c r="D67" s="200"/>
      <c r="E67" s="233"/>
      <c r="F67" s="200"/>
      <c r="G67" s="234"/>
      <c r="H67" s="200"/>
    </row>
    <row r="68" customFormat="false" ht="15" hidden="false" customHeight="true" outlineLevel="0" collapsed="false">
      <c r="C68" s="232"/>
      <c r="D68" s="200"/>
      <c r="E68" s="233"/>
      <c r="F68" s="200"/>
      <c r="G68" s="234"/>
      <c r="H68" s="200"/>
    </row>
    <row r="69" s="211" customFormat="true" ht="18.75" hidden="false" customHeight="false" outlineLevel="0" collapsed="false">
      <c r="A69" s="238"/>
      <c r="B69" s="239"/>
      <c r="C69" s="240"/>
      <c r="D69" s="241"/>
      <c r="E69" s="242"/>
      <c r="F69" s="243"/>
      <c r="G69" s="234"/>
      <c r="H69" s="242"/>
      <c r="J69" s="184"/>
      <c r="K69" s="185"/>
      <c r="L69" s="210"/>
      <c r="M69" s="210"/>
    </row>
  </sheetData>
  <mergeCells count="4">
    <mergeCell ref="A2:B2"/>
    <mergeCell ref="C2:E2"/>
    <mergeCell ref="F4:G4"/>
    <mergeCell ref="A33:C33"/>
  </mergeCells>
  <conditionalFormatting sqref="D34:D65536 D3 D5:D32">
    <cfRule type="cellIs" priority="2" operator="greaterThan" aboveAverage="0" equalAverage="0" bottom="0" percent="0" rank="0" text="" dxfId="93">
      <formula>0</formula>
    </cfRule>
  </conditionalFormatting>
  <conditionalFormatting sqref="E34:E65536 E5:E32">
    <cfRule type="cellIs" priority="3" operator="greaterThan" aboveAverage="0" equalAverage="0" bottom="0" percent="0" rank="0" text="" dxfId="94">
      <formula>0</formula>
    </cfRule>
  </conditionalFormatting>
  <conditionalFormatting sqref="E33:F33 D4:E4 A5:B32">
    <cfRule type="cellIs" priority="4" operator="equal" aboveAverage="0" equalAverage="0" bottom="0" percent="0" rank="0" text="" dxfId="95">
      <formula>"Received"</formula>
    </cfRule>
    <cfRule type="cellIs" priority="5" operator="equal" aboveAverage="0" equalAverage="0" bottom="0" percent="0" rank="0" text="" dxfId="96">
      <formula>"Pending"</formula>
    </cfRule>
  </conditionalFormatting>
  <conditionalFormatting sqref="C34:C65536 A33:D33 C3:C4 C6:C32">
    <cfRule type="cellIs" priority="6" operator="equal" aboveAverage="0" equalAverage="0" bottom="0" percent="0" rank="0" text="" dxfId="97">
      <formula>"Opening Balance"</formula>
    </cfRule>
  </conditionalFormatting>
  <conditionalFormatting sqref="C5">
    <cfRule type="cellIs" priority="7" operator="equal" aboveAverage="0" equalAverage="0" bottom="0" percent="0" rank="0" text="" dxfId="98">
      <formula>"Balance C/F"</formula>
    </cfRule>
  </conditionalFormatting>
  <hyperlinks>
    <hyperlink ref="A2" location="'AC Summary'!A13" display="2-2-1"/>
    <hyperlink ref="A33" location="'AC Summary'!A1" display="الرصيد حتي تاريخه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A2" activeCellId="0" sqref="A2:B2"/>
    </sheetView>
  </sheetViews>
  <sheetFormatPr defaultColWidth="10.28125" defaultRowHeight="16.5" zeroHeight="false" outlineLevelRow="0" outlineLevelCol="0"/>
  <cols>
    <col collapsed="false" customWidth="true" hidden="false" outlineLevel="0" max="1" min="1" style="181" width="7.7"/>
    <col collapsed="false" customWidth="true" hidden="false" outlineLevel="0" max="2" min="2" style="182" width="13.28"/>
    <col collapsed="false" customWidth="true" hidden="false" outlineLevel="0" max="3" min="3" style="183" width="43.99"/>
    <col collapsed="false" customWidth="true" hidden="false" outlineLevel="0" max="5" min="4" style="184" width="21.42"/>
    <col collapsed="false" customWidth="true" hidden="false" outlineLevel="0" max="6" min="6" style="184" width="21.28"/>
    <col collapsed="false" customWidth="true" hidden="false" outlineLevel="0" max="7" min="7" style="184" width="4.14"/>
    <col collapsed="false" customWidth="false" hidden="false" outlineLevel="0" max="9" min="8" style="184" width="10.28"/>
    <col collapsed="false" customWidth="true" hidden="false" outlineLevel="0" max="10" min="10" style="184" width="10.85"/>
    <col collapsed="false" customWidth="true" hidden="false" outlineLevel="0" max="11" min="11" style="185" width="21.56"/>
    <col collapsed="false" customWidth="true" hidden="false" outlineLevel="0" max="12" min="12" style="185" width="11.99"/>
    <col collapsed="false" customWidth="false" hidden="false" outlineLevel="0" max="13" min="13" style="185" width="10.28"/>
    <col collapsed="false" customWidth="false" hidden="false" outlineLevel="0" max="257" min="14" style="184" width="10.28"/>
  </cols>
  <sheetData>
    <row r="1" s="193" customFormat="true" ht="24.95" hidden="false" customHeight="true" outlineLevel="0" collapsed="false">
      <c r="A1" s="186"/>
      <c r="B1" s="187"/>
      <c r="C1" s="188"/>
      <c r="D1" s="188"/>
      <c r="E1" s="189"/>
      <c r="F1" s="190"/>
      <c r="G1" s="191"/>
      <c r="H1" s="192"/>
      <c r="K1" s="194"/>
      <c r="L1" s="194"/>
      <c r="M1" s="194"/>
    </row>
    <row r="2" customFormat="false" ht="24.95" hidden="false" customHeight="true" outlineLevel="0" collapsed="false">
      <c r="A2" s="195" t="s">
        <v>56</v>
      </c>
      <c r="B2" s="195"/>
      <c r="C2" s="196" t="s">
        <v>193</v>
      </c>
      <c r="D2" s="196"/>
      <c r="E2" s="196"/>
      <c r="F2" s="190"/>
      <c r="G2" s="197"/>
      <c r="H2" s="198"/>
      <c r="I2" s="199"/>
      <c r="J2" s="200"/>
    </row>
    <row r="3" customFormat="false" ht="9.95" hidden="false" customHeight="true" outlineLevel="0" collapsed="false">
      <c r="B3" s="201"/>
      <c r="D3" s="202"/>
      <c r="E3" s="203"/>
      <c r="F3" s="190"/>
      <c r="G3" s="197"/>
      <c r="H3" s="198"/>
      <c r="I3" s="199"/>
      <c r="J3" s="200"/>
    </row>
    <row r="4" s="211" customFormat="true" ht="21.95" hidden="false" customHeight="true" outlineLevel="0" collapsed="false">
      <c r="A4" s="204" t="s">
        <v>174</v>
      </c>
      <c r="B4" s="205" t="s">
        <v>186</v>
      </c>
      <c r="C4" s="206" t="s">
        <v>176</v>
      </c>
      <c r="D4" s="206" t="s">
        <v>184</v>
      </c>
      <c r="E4" s="206" t="s">
        <v>182</v>
      </c>
      <c r="F4" s="207" t="s">
        <v>177</v>
      </c>
      <c r="G4" s="207"/>
      <c r="H4" s="208"/>
      <c r="I4" s="209"/>
      <c r="J4" s="200"/>
      <c r="K4" s="185"/>
      <c r="L4" s="210"/>
      <c r="M4" s="210"/>
    </row>
    <row r="5" s="221" customFormat="true" ht="20.1" hidden="false" customHeight="true" outlineLevel="0" collapsed="false">
      <c r="A5" s="212"/>
      <c r="B5" s="213"/>
      <c r="C5" s="214"/>
      <c r="D5" s="215"/>
      <c r="E5" s="215"/>
      <c r="F5" s="215" t="n">
        <f aca="false">+F3+D5-E5</f>
        <v>0</v>
      </c>
      <c r="G5" s="216" t="str">
        <f aca="false">IF(F5&gt;0,"Dr","Cr")</f>
        <v>Cr</v>
      </c>
      <c r="H5" s="217"/>
      <c r="I5" s="218"/>
      <c r="J5" s="219"/>
      <c r="K5" s="220"/>
      <c r="L5" s="220"/>
      <c r="M5" s="220"/>
    </row>
    <row r="6" s="221" customFormat="true" ht="20.1" hidden="false" customHeight="true" outlineLevel="0" collapsed="false">
      <c r="A6" s="222"/>
      <c r="B6" s="223"/>
      <c r="C6" s="224"/>
      <c r="D6" s="225"/>
      <c r="E6" s="225"/>
      <c r="F6" s="225" t="n">
        <f aca="false">+F5+D6-E6</f>
        <v>0</v>
      </c>
      <c r="G6" s="226" t="str">
        <f aca="false">IF(F6&gt;0,"Dr","Cr")</f>
        <v>Cr</v>
      </c>
      <c r="H6" s="217"/>
      <c r="I6" s="218"/>
      <c r="J6" s="219"/>
      <c r="K6" s="220"/>
      <c r="L6" s="220"/>
      <c r="M6" s="220"/>
    </row>
    <row r="7" s="211" customFormat="true" ht="20.1" hidden="false" customHeight="true" outlineLevel="0" collapsed="false">
      <c r="A7" s="222"/>
      <c r="B7" s="223"/>
      <c r="C7" s="227"/>
      <c r="D7" s="225"/>
      <c r="E7" s="225"/>
      <c r="F7" s="225" t="n">
        <f aca="false">+F6+D7-E7</f>
        <v>0</v>
      </c>
      <c r="G7" s="226" t="str">
        <f aca="false">IF(F7&gt;0,"Dr","Cr")</f>
        <v>Cr</v>
      </c>
      <c r="H7" s="208"/>
      <c r="I7" s="209"/>
      <c r="J7" s="200"/>
      <c r="K7" s="185"/>
      <c r="L7" s="210"/>
      <c r="M7" s="210"/>
    </row>
    <row r="8" s="211" customFormat="true" ht="20.1" hidden="false" customHeight="true" outlineLevel="0" collapsed="false">
      <c r="A8" s="222"/>
      <c r="B8" s="223"/>
      <c r="C8" s="227"/>
      <c r="D8" s="225"/>
      <c r="E8" s="225"/>
      <c r="F8" s="225" t="n">
        <f aca="false">+F7+D8-E8</f>
        <v>0</v>
      </c>
      <c r="G8" s="226" t="str">
        <f aca="false">IF(F8&gt;0,"Dr","Cr")</f>
        <v>Cr</v>
      </c>
      <c r="H8" s="208"/>
      <c r="I8" s="209"/>
      <c r="J8" s="200"/>
      <c r="K8" s="185"/>
      <c r="L8" s="210"/>
      <c r="M8" s="210"/>
    </row>
    <row r="9" s="211" customFormat="true" ht="20.1" hidden="false" customHeight="true" outlineLevel="0" collapsed="false">
      <c r="A9" s="222"/>
      <c r="B9" s="223"/>
      <c r="C9" s="227"/>
      <c r="D9" s="225"/>
      <c r="E9" s="225"/>
      <c r="F9" s="225" t="n">
        <f aca="false">+F8+D9-E9</f>
        <v>0</v>
      </c>
      <c r="G9" s="226" t="str">
        <f aca="false">IF(F9&gt;0,"Dr","Cr")</f>
        <v>Cr</v>
      </c>
      <c r="H9" s="208"/>
      <c r="I9" s="209"/>
      <c r="J9" s="200"/>
      <c r="K9" s="185"/>
      <c r="L9" s="210"/>
      <c r="M9" s="210"/>
    </row>
    <row r="10" s="211" customFormat="true" ht="20.1" hidden="false" customHeight="true" outlineLevel="0" collapsed="false">
      <c r="A10" s="222"/>
      <c r="B10" s="223"/>
      <c r="C10" s="227"/>
      <c r="D10" s="225"/>
      <c r="E10" s="225"/>
      <c r="F10" s="225" t="n">
        <f aca="false">+F9+D10-E10</f>
        <v>0</v>
      </c>
      <c r="G10" s="226" t="str">
        <f aca="false">IF(F10&gt;0,"Dr","Cr")</f>
        <v>Cr</v>
      </c>
      <c r="H10" s="208"/>
      <c r="I10" s="209"/>
      <c r="J10" s="200"/>
      <c r="K10" s="185"/>
      <c r="L10" s="210"/>
      <c r="M10" s="210"/>
    </row>
    <row r="11" s="211" customFormat="true" ht="20.1" hidden="false" customHeight="true" outlineLevel="0" collapsed="false">
      <c r="A11" s="222"/>
      <c r="B11" s="223"/>
      <c r="C11" s="227"/>
      <c r="D11" s="225"/>
      <c r="E11" s="225"/>
      <c r="F11" s="225" t="n">
        <f aca="false">+F10+D11-E11</f>
        <v>0</v>
      </c>
      <c r="G11" s="226" t="str">
        <f aca="false">IF(F11&gt;0,"Dr","Cr")</f>
        <v>Cr</v>
      </c>
      <c r="H11" s="208"/>
      <c r="I11" s="209"/>
      <c r="J11" s="200"/>
      <c r="K11" s="185"/>
      <c r="L11" s="210"/>
      <c r="M11" s="210"/>
    </row>
    <row r="12" s="211" customFormat="true" ht="20.1" hidden="false" customHeight="true" outlineLevel="0" collapsed="false">
      <c r="A12" s="222"/>
      <c r="B12" s="223"/>
      <c r="C12" s="227"/>
      <c r="D12" s="225"/>
      <c r="E12" s="225"/>
      <c r="F12" s="225" t="n">
        <f aca="false">+F11+D12-E12</f>
        <v>0</v>
      </c>
      <c r="G12" s="226" t="str">
        <f aca="false">IF(F12&gt;0,"Dr","Cr")</f>
        <v>Cr</v>
      </c>
      <c r="H12" s="208"/>
      <c r="I12" s="209"/>
      <c r="J12" s="200"/>
      <c r="K12" s="185"/>
      <c r="L12" s="210"/>
      <c r="M12" s="210"/>
    </row>
    <row r="13" s="211" customFormat="true" ht="20.1" hidden="false" customHeight="true" outlineLevel="0" collapsed="false">
      <c r="A13" s="222"/>
      <c r="B13" s="223"/>
      <c r="C13" s="227"/>
      <c r="D13" s="225"/>
      <c r="E13" s="225"/>
      <c r="F13" s="225" t="n">
        <f aca="false">+F12+D13-E13</f>
        <v>0</v>
      </c>
      <c r="G13" s="226" t="str">
        <f aca="false">IF(F13&gt;0,"Dr","Cr")</f>
        <v>Cr</v>
      </c>
      <c r="H13" s="208"/>
      <c r="I13" s="209"/>
      <c r="J13" s="200"/>
      <c r="K13" s="185"/>
      <c r="L13" s="210"/>
      <c r="M13" s="210"/>
    </row>
    <row r="14" s="211" customFormat="true" ht="20.1" hidden="false" customHeight="true" outlineLevel="0" collapsed="false">
      <c r="A14" s="222"/>
      <c r="B14" s="223"/>
      <c r="C14" s="227"/>
      <c r="D14" s="225"/>
      <c r="E14" s="225"/>
      <c r="F14" s="225" t="n">
        <f aca="false">+F13+D14-E14</f>
        <v>0</v>
      </c>
      <c r="G14" s="226" t="str">
        <f aca="false">IF(F14&gt;0,"Dr","Cr")</f>
        <v>Cr</v>
      </c>
      <c r="H14" s="208"/>
      <c r="I14" s="209"/>
      <c r="J14" s="200"/>
      <c r="K14" s="185"/>
      <c r="L14" s="210"/>
      <c r="M14" s="210"/>
    </row>
    <row r="15" s="211" customFormat="true" ht="20.1" hidden="false" customHeight="true" outlineLevel="0" collapsed="false">
      <c r="A15" s="222"/>
      <c r="B15" s="223"/>
      <c r="C15" s="227"/>
      <c r="D15" s="225"/>
      <c r="E15" s="225"/>
      <c r="F15" s="225" t="n">
        <f aca="false">+F14+D15-E15</f>
        <v>0</v>
      </c>
      <c r="G15" s="226" t="str">
        <f aca="false">IF(F15&gt;0,"Dr","Cr")</f>
        <v>Cr</v>
      </c>
      <c r="H15" s="208"/>
      <c r="I15" s="209"/>
      <c r="J15" s="200"/>
      <c r="K15" s="185"/>
      <c r="L15" s="210"/>
      <c r="M15" s="210"/>
    </row>
    <row r="16" s="211" customFormat="true" ht="20.1" hidden="false" customHeight="true" outlineLevel="0" collapsed="false">
      <c r="A16" s="222"/>
      <c r="B16" s="223"/>
      <c r="C16" s="224"/>
      <c r="D16" s="225"/>
      <c r="E16" s="225"/>
      <c r="F16" s="225" t="n">
        <f aca="false">+F15+D16-E16</f>
        <v>0</v>
      </c>
      <c r="G16" s="226" t="str">
        <f aca="false">IF(F16&gt;0,"Dr","Cr")</f>
        <v>Cr</v>
      </c>
      <c r="H16" s="208"/>
      <c r="I16" s="209"/>
      <c r="J16" s="200"/>
      <c r="K16" s="185"/>
      <c r="L16" s="210"/>
      <c r="M16" s="210"/>
    </row>
    <row r="17" s="211" customFormat="true" ht="20.1" hidden="false" customHeight="true" outlineLevel="0" collapsed="false">
      <c r="A17" s="222"/>
      <c r="B17" s="223"/>
      <c r="C17" s="227"/>
      <c r="D17" s="225"/>
      <c r="E17" s="225"/>
      <c r="F17" s="225" t="n">
        <f aca="false">+F16+D17-E17</f>
        <v>0</v>
      </c>
      <c r="G17" s="226" t="str">
        <f aca="false">IF(F17&gt;0,"Dr","Cr")</f>
        <v>Cr</v>
      </c>
      <c r="H17" s="208"/>
      <c r="I17" s="209"/>
      <c r="J17" s="200"/>
      <c r="K17" s="185"/>
      <c r="L17" s="210"/>
      <c r="M17" s="210"/>
    </row>
    <row r="18" s="211" customFormat="true" ht="20.1" hidden="false" customHeight="true" outlineLevel="0" collapsed="false">
      <c r="A18" s="222"/>
      <c r="B18" s="223"/>
      <c r="C18" s="227"/>
      <c r="D18" s="225"/>
      <c r="E18" s="225"/>
      <c r="F18" s="225" t="n">
        <f aca="false">+F17+D18-E18</f>
        <v>0</v>
      </c>
      <c r="G18" s="226" t="str">
        <f aca="false">IF(F18&gt;0,"Dr","Cr")</f>
        <v>Cr</v>
      </c>
      <c r="H18" s="208"/>
      <c r="I18" s="209"/>
      <c r="J18" s="200"/>
      <c r="K18" s="185"/>
      <c r="L18" s="210"/>
      <c r="M18" s="210"/>
    </row>
    <row r="19" s="211" customFormat="true" ht="20.1" hidden="false" customHeight="true" outlineLevel="0" collapsed="false">
      <c r="A19" s="222"/>
      <c r="B19" s="223"/>
      <c r="C19" s="227"/>
      <c r="D19" s="225"/>
      <c r="E19" s="225"/>
      <c r="F19" s="225" t="n">
        <f aca="false">+F18+D19-E19</f>
        <v>0</v>
      </c>
      <c r="G19" s="226" t="str">
        <f aca="false">IF(F19&gt;0,"Dr","Cr")</f>
        <v>Cr</v>
      </c>
      <c r="H19" s="208"/>
      <c r="I19" s="209"/>
      <c r="J19" s="200"/>
      <c r="K19" s="185"/>
      <c r="L19" s="210"/>
      <c r="M19" s="210"/>
    </row>
    <row r="20" s="211" customFormat="true" ht="20.1" hidden="false" customHeight="true" outlineLevel="0" collapsed="false">
      <c r="A20" s="222"/>
      <c r="B20" s="223"/>
      <c r="C20" s="227"/>
      <c r="D20" s="225"/>
      <c r="E20" s="225"/>
      <c r="F20" s="225" t="n">
        <f aca="false">+F19+D20-E20</f>
        <v>0</v>
      </c>
      <c r="G20" s="226" t="str">
        <f aca="false">IF(F20&gt;0,"Dr","Cr")</f>
        <v>Cr</v>
      </c>
      <c r="H20" s="208"/>
      <c r="I20" s="209"/>
      <c r="J20" s="200"/>
      <c r="K20" s="185"/>
      <c r="L20" s="210"/>
      <c r="M20" s="210"/>
    </row>
    <row r="21" s="211" customFormat="true" ht="20.1" hidden="false" customHeight="true" outlineLevel="0" collapsed="false">
      <c r="A21" s="222"/>
      <c r="B21" s="223"/>
      <c r="C21" s="227"/>
      <c r="D21" s="225"/>
      <c r="E21" s="225"/>
      <c r="F21" s="225" t="n">
        <f aca="false">+F20+D21-E21</f>
        <v>0</v>
      </c>
      <c r="G21" s="226" t="str">
        <f aca="false">IF(F21&gt;0,"Dr","Cr")</f>
        <v>Cr</v>
      </c>
      <c r="H21" s="208"/>
      <c r="I21" s="209"/>
      <c r="J21" s="200"/>
      <c r="K21" s="185"/>
      <c r="L21" s="210"/>
      <c r="M21" s="210"/>
    </row>
    <row r="22" s="211" customFormat="true" ht="20.1" hidden="false" customHeight="true" outlineLevel="0" collapsed="false">
      <c r="A22" s="222"/>
      <c r="B22" s="223"/>
      <c r="C22" s="227"/>
      <c r="D22" s="225"/>
      <c r="E22" s="225"/>
      <c r="F22" s="225" t="n">
        <f aca="false">+F21+D22-E22</f>
        <v>0</v>
      </c>
      <c r="G22" s="226" t="str">
        <f aca="false">IF(F22&gt;0,"Dr","Cr")</f>
        <v>Cr</v>
      </c>
      <c r="H22" s="208"/>
      <c r="I22" s="209"/>
      <c r="J22" s="200"/>
      <c r="K22" s="185"/>
      <c r="L22" s="210"/>
      <c r="M22" s="210"/>
    </row>
    <row r="23" s="211" customFormat="true" ht="20.1" hidden="false" customHeight="true" outlineLevel="0" collapsed="false">
      <c r="A23" s="222"/>
      <c r="B23" s="223"/>
      <c r="C23" s="227"/>
      <c r="D23" s="225"/>
      <c r="E23" s="225"/>
      <c r="F23" s="225" t="n">
        <f aca="false">+F22+D23-E23</f>
        <v>0</v>
      </c>
      <c r="G23" s="226" t="str">
        <f aca="false">IF(F23&gt;0,"Dr","Cr")</f>
        <v>Cr</v>
      </c>
      <c r="H23" s="208"/>
      <c r="I23" s="209"/>
      <c r="J23" s="200"/>
      <c r="K23" s="185"/>
      <c r="L23" s="210"/>
      <c r="M23" s="210"/>
    </row>
    <row r="24" s="211" customFormat="true" ht="20.1" hidden="false" customHeight="true" outlineLevel="0" collapsed="false">
      <c r="A24" s="222"/>
      <c r="B24" s="223"/>
      <c r="C24" s="227"/>
      <c r="D24" s="225"/>
      <c r="E24" s="225"/>
      <c r="F24" s="225" t="n">
        <f aca="false">+F23+D24-E24</f>
        <v>0</v>
      </c>
      <c r="G24" s="226" t="str">
        <f aca="false">IF(F24&gt;0,"Dr","Cr")</f>
        <v>Cr</v>
      </c>
      <c r="H24" s="208"/>
      <c r="I24" s="209"/>
      <c r="J24" s="200"/>
      <c r="K24" s="185"/>
      <c r="L24" s="210"/>
      <c r="M24" s="210"/>
    </row>
    <row r="25" s="211" customFormat="true" ht="20.1" hidden="false" customHeight="true" outlineLevel="0" collapsed="false">
      <c r="A25" s="222"/>
      <c r="B25" s="223"/>
      <c r="C25" s="227"/>
      <c r="D25" s="225"/>
      <c r="E25" s="225"/>
      <c r="F25" s="225" t="n">
        <f aca="false">+F24+D25-E25</f>
        <v>0</v>
      </c>
      <c r="G25" s="226" t="str">
        <f aca="false">IF(F25&gt;0,"Dr","Cr")</f>
        <v>Cr</v>
      </c>
      <c r="H25" s="208"/>
      <c r="I25" s="209"/>
      <c r="J25" s="200"/>
      <c r="K25" s="185"/>
      <c r="L25" s="210"/>
      <c r="M25" s="210"/>
    </row>
    <row r="26" s="211" customFormat="true" ht="20.1" hidden="false" customHeight="true" outlineLevel="0" collapsed="false">
      <c r="A26" s="222"/>
      <c r="B26" s="223"/>
      <c r="C26" s="227"/>
      <c r="D26" s="225"/>
      <c r="E26" s="225"/>
      <c r="F26" s="225" t="n">
        <f aca="false">+F25+D26-E26</f>
        <v>0</v>
      </c>
      <c r="G26" s="226" t="str">
        <f aca="false">IF(F26&gt;0,"Dr","Cr")</f>
        <v>Cr</v>
      </c>
      <c r="H26" s="208"/>
      <c r="I26" s="209"/>
      <c r="J26" s="200"/>
      <c r="K26" s="185"/>
      <c r="L26" s="210"/>
      <c r="M26" s="210"/>
    </row>
    <row r="27" s="211" customFormat="true" ht="20.1" hidden="false" customHeight="true" outlineLevel="0" collapsed="false">
      <c r="A27" s="222"/>
      <c r="B27" s="223"/>
      <c r="C27" s="227"/>
      <c r="D27" s="225"/>
      <c r="E27" s="225"/>
      <c r="F27" s="225" t="n">
        <f aca="false">+F26+D27-E27</f>
        <v>0</v>
      </c>
      <c r="G27" s="226" t="str">
        <f aca="false">IF(F27&gt;0,"Dr","Cr")</f>
        <v>Cr</v>
      </c>
      <c r="H27" s="208"/>
      <c r="I27" s="209"/>
      <c r="J27" s="200"/>
      <c r="K27" s="185"/>
      <c r="L27" s="210"/>
      <c r="M27" s="210"/>
    </row>
    <row r="28" s="211" customFormat="true" ht="20.1" hidden="false" customHeight="true" outlineLevel="0" collapsed="false">
      <c r="A28" s="222"/>
      <c r="B28" s="223"/>
      <c r="C28" s="227"/>
      <c r="D28" s="225"/>
      <c r="E28" s="225"/>
      <c r="F28" s="225" t="n">
        <f aca="false">+F27+D28-E28</f>
        <v>0</v>
      </c>
      <c r="G28" s="226" t="str">
        <f aca="false">IF(F28&gt;0,"Dr","Cr")</f>
        <v>Cr</v>
      </c>
      <c r="H28" s="208"/>
      <c r="I28" s="209"/>
      <c r="J28" s="200"/>
      <c r="K28" s="185"/>
      <c r="L28" s="210"/>
      <c r="M28" s="210"/>
    </row>
    <row r="29" s="211" customFormat="true" ht="20.1" hidden="false" customHeight="true" outlineLevel="0" collapsed="false">
      <c r="A29" s="222"/>
      <c r="B29" s="223"/>
      <c r="C29" s="227"/>
      <c r="D29" s="225"/>
      <c r="E29" s="225"/>
      <c r="F29" s="225" t="n">
        <f aca="false">+F28+D29-E29</f>
        <v>0</v>
      </c>
      <c r="G29" s="226" t="str">
        <f aca="false">IF(F29&gt;0,"Dr","Cr")</f>
        <v>Cr</v>
      </c>
      <c r="H29" s="208"/>
      <c r="I29" s="209"/>
      <c r="J29" s="200"/>
      <c r="K29" s="185"/>
      <c r="L29" s="210"/>
      <c r="M29" s="210"/>
    </row>
    <row r="30" s="211" customFormat="true" ht="20.1" hidden="false" customHeight="true" outlineLevel="0" collapsed="false">
      <c r="A30" s="222"/>
      <c r="B30" s="223"/>
      <c r="C30" s="227"/>
      <c r="D30" s="225"/>
      <c r="E30" s="225"/>
      <c r="F30" s="225" t="n">
        <f aca="false">+F29+D30-E30</f>
        <v>0</v>
      </c>
      <c r="G30" s="226" t="str">
        <f aca="false">IF(F30&gt;0,"Dr","Cr")</f>
        <v>Cr</v>
      </c>
      <c r="H30" s="208"/>
      <c r="I30" s="209"/>
      <c r="J30" s="200"/>
      <c r="K30" s="185"/>
      <c r="L30" s="210"/>
      <c r="M30" s="210"/>
    </row>
    <row r="31" s="211" customFormat="true" ht="20.1" hidden="false" customHeight="true" outlineLevel="0" collapsed="false">
      <c r="A31" s="222"/>
      <c r="B31" s="223"/>
      <c r="C31" s="227"/>
      <c r="D31" s="225"/>
      <c r="E31" s="225"/>
      <c r="F31" s="225" t="n">
        <f aca="false">+F30+D31-E31</f>
        <v>0</v>
      </c>
      <c r="G31" s="226" t="str">
        <f aca="false">IF(F31&gt;0,"Dr","Cr")</f>
        <v>Cr</v>
      </c>
      <c r="H31" s="208"/>
      <c r="I31" s="209"/>
      <c r="J31" s="200"/>
      <c r="K31" s="185"/>
      <c r="L31" s="210"/>
      <c r="M31" s="210"/>
    </row>
    <row r="32" s="211" customFormat="true" ht="20.1" hidden="false" customHeight="true" outlineLevel="0" collapsed="false">
      <c r="A32" s="222"/>
      <c r="B32" s="223"/>
      <c r="C32" s="227"/>
      <c r="D32" s="225"/>
      <c r="E32" s="225"/>
      <c r="F32" s="225" t="n">
        <f aca="false">+F31+D32-E32</f>
        <v>0</v>
      </c>
      <c r="G32" s="226" t="str">
        <f aca="false">IF(F32&gt;0,"Dr","Cr")</f>
        <v>Cr</v>
      </c>
      <c r="H32" s="208"/>
      <c r="I32" s="209"/>
      <c r="J32" s="200"/>
      <c r="K32" s="185"/>
      <c r="L32" s="210"/>
      <c r="M32" s="210"/>
    </row>
    <row r="33" s="211" customFormat="true" ht="20.1" hidden="false" customHeight="true" outlineLevel="0" collapsed="false">
      <c r="A33" s="222"/>
      <c r="B33" s="223"/>
      <c r="C33" s="227"/>
      <c r="D33" s="225"/>
      <c r="E33" s="225"/>
      <c r="F33" s="225" t="n">
        <f aca="false">+F32+D33-E33</f>
        <v>0</v>
      </c>
      <c r="G33" s="226" t="str">
        <f aca="false">IF(F33&gt;0,"Dr","Cr")</f>
        <v>Cr</v>
      </c>
      <c r="H33" s="208"/>
      <c r="I33" s="209"/>
      <c r="J33" s="200"/>
      <c r="K33" s="185"/>
      <c r="L33" s="210"/>
      <c r="M33" s="210"/>
    </row>
    <row r="34" s="211" customFormat="true" ht="20.1" hidden="false" customHeight="true" outlineLevel="0" collapsed="false">
      <c r="A34" s="222"/>
      <c r="B34" s="223"/>
      <c r="C34" s="227"/>
      <c r="D34" s="225"/>
      <c r="E34" s="225"/>
      <c r="F34" s="225" t="n">
        <f aca="false">+F33+D34-E34</f>
        <v>0</v>
      </c>
      <c r="G34" s="226" t="str">
        <f aca="false">IF(F34&gt;0,"Dr","Cr")</f>
        <v>Cr</v>
      </c>
      <c r="H34" s="208"/>
      <c r="I34" s="209"/>
      <c r="J34" s="200"/>
      <c r="K34" s="185"/>
      <c r="L34" s="210"/>
      <c r="M34" s="210"/>
    </row>
    <row r="35" s="211" customFormat="true" ht="20.1" hidden="false" customHeight="true" outlineLevel="0" collapsed="false">
      <c r="A35" s="222"/>
      <c r="B35" s="223"/>
      <c r="C35" s="227"/>
      <c r="D35" s="225"/>
      <c r="E35" s="225"/>
      <c r="F35" s="225" t="n">
        <f aca="false">+F34+D35-E35</f>
        <v>0</v>
      </c>
      <c r="G35" s="226" t="str">
        <f aca="false">IF(F35&gt;0,"Dr","Cr")</f>
        <v>Cr</v>
      </c>
      <c r="H35" s="208"/>
      <c r="I35" s="209"/>
      <c r="J35" s="200"/>
      <c r="K35" s="185"/>
      <c r="L35" s="210"/>
      <c r="M35" s="210"/>
    </row>
    <row r="36" s="211" customFormat="true" ht="20.1" hidden="false" customHeight="true" outlineLevel="0" collapsed="false">
      <c r="A36" s="222"/>
      <c r="B36" s="223"/>
      <c r="C36" s="227"/>
      <c r="D36" s="225"/>
      <c r="E36" s="225"/>
      <c r="F36" s="225" t="n">
        <f aca="false">+F35+D36-E36</f>
        <v>0</v>
      </c>
      <c r="G36" s="226" t="str">
        <f aca="false">IF(F36&gt;0,"Dr","Cr")</f>
        <v>Cr</v>
      </c>
      <c r="H36" s="208"/>
      <c r="I36" s="209"/>
      <c r="J36" s="200"/>
      <c r="K36" s="185"/>
      <c r="L36" s="210"/>
      <c r="M36" s="210"/>
    </row>
    <row r="37" s="211" customFormat="true" ht="20.1" hidden="false" customHeight="true" outlineLevel="0" collapsed="false">
      <c r="A37" s="222"/>
      <c r="B37" s="223"/>
      <c r="C37" s="227"/>
      <c r="D37" s="225"/>
      <c r="E37" s="225"/>
      <c r="F37" s="225" t="n">
        <f aca="false">+F36+D37-E37</f>
        <v>0</v>
      </c>
      <c r="G37" s="226" t="str">
        <f aca="false">IF(F37&gt;0,"Dr","Cr")</f>
        <v>Cr</v>
      </c>
      <c r="H37" s="208"/>
      <c r="I37" s="209"/>
      <c r="J37" s="200"/>
      <c r="K37" s="185"/>
      <c r="L37" s="210"/>
      <c r="M37" s="210"/>
    </row>
    <row r="38" s="211" customFormat="true" ht="20.1" hidden="false" customHeight="true" outlineLevel="0" collapsed="false">
      <c r="A38" s="222"/>
      <c r="B38" s="223"/>
      <c r="C38" s="227"/>
      <c r="D38" s="225"/>
      <c r="E38" s="225"/>
      <c r="F38" s="225" t="n">
        <f aca="false">+F37+D38-E38</f>
        <v>0</v>
      </c>
      <c r="G38" s="226" t="str">
        <f aca="false">IF(F38&gt;0,"Dr","Cr")</f>
        <v>Cr</v>
      </c>
      <c r="H38" s="208"/>
      <c r="I38" s="209"/>
      <c r="J38" s="200"/>
      <c r="K38" s="185"/>
      <c r="L38" s="210"/>
      <c r="M38" s="210"/>
    </row>
    <row r="39" s="211" customFormat="true" ht="20.1" hidden="false" customHeight="true" outlineLevel="0" collapsed="false">
      <c r="A39" s="222"/>
      <c r="B39" s="223"/>
      <c r="C39" s="227"/>
      <c r="D39" s="225"/>
      <c r="E39" s="225"/>
      <c r="F39" s="225" t="n">
        <f aca="false">+F38+D39-E39</f>
        <v>0</v>
      </c>
      <c r="G39" s="226" t="str">
        <f aca="false">IF(F39&gt;0,"Dr","Cr")</f>
        <v>Cr</v>
      </c>
      <c r="H39" s="208"/>
      <c r="I39" s="209"/>
      <c r="J39" s="200"/>
      <c r="K39" s="185"/>
      <c r="L39" s="210"/>
      <c r="M39" s="210"/>
    </row>
    <row r="40" s="211" customFormat="true" ht="20.1" hidden="false" customHeight="true" outlineLevel="0" collapsed="false">
      <c r="A40" s="222"/>
      <c r="B40" s="223"/>
      <c r="C40" s="227"/>
      <c r="D40" s="225"/>
      <c r="E40" s="225"/>
      <c r="F40" s="225" t="n">
        <f aca="false">+F39+D40-E40</f>
        <v>0</v>
      </c>
      <c r="G40" s="226" t="str">
        <f aca="false">IF(F40&gt;0,"Dr","Cr")</f>
        <v>Cr</v>
      </c>
      <c r="H40" s="208"/>
      <c r="I40" s="209"/>
      <c r="J40" s="200"/>
      <c r="K40" s="185"/>
      <c r="L40" s="210"/>
      <c r="M40" s="210"/>
    </row>
    <row r="41" s="211" customFormat="true" ht="20.1" hidden="false" customHeight="true" outlineLevel="0" collapsed="false">
      <c r="A41" s="222"/>
      <c r="B41" s="223"/>
      <c r="C41" s="227"/>
      <c r="D41" s="225"/>
      <c r="E41" s="225"/>
      <c r="F41" s="225" t="n">
        <f aca="false">+F40+D41-E41</f>
        <v>0</v>
      </c>
      <c r="G41" s="226" t="str">
        <f aca="false">IF(F41&gt;0,"Dr","Cr")</f>
        <v>Cr</v>
      </c>
      <c r="H41" s="208"/>
      <c r="I41" s="209"/>
      <c r="J41" s="200"/>
      <c r="K41" s="185"/>
      <c r="L41" s="210"/>
      <c r="M41" s="210"/>
    </row>
    <row r="42" s="211" customFormat="true" ht="20.1" hidden="false" customHeight="true" outlineLevel="0" collapsed="false">
      <c r="A42" s="222"/>
      <c r="B42" s="223"/>
      <c r="C42" s="227"/>
      <c r="D42" s="225"/>
      <c r="E42" s="225"/>
      <c r="F42" s="225" t="n">
        <f aca="false">+F41+D42-E42</f>
        <v>0</v>
      </c>
      <c r="G42" s="226" t="str">
        <f aca="false">IF(F42&gt;0,"Dr","Cr")</f>
        <v>Cr</v>
      </c>
      <c r="H42" s="208"/>
      <c r="I42" s="209"/>
      <c r="J42" s="200"/>
      <c r="K42" s="185"/>
      <c r="L42" s="210"/>
      <c r="M42" s="210"/>
    </row>
    <row r="43" s="211" customFormat="true" ht="20.1" hidden="false" customHeight="true" outlineLevel="0" collapsed="false">
      <c r="A43" s="222"/>
      <c r="B43" s="223"/>
      <c r="C43" s="227"/>
      <c r="D43" s="225"/>
      <c r="E43" s="225"/>
      <c r="F43" s="225" t="n">
        <f aca="false">+F42+D43-E43</f>
        <v>0</v>
      </c>
      <c r="G43" s="226" t="str">
        <f aca="false">IF(F43&gt;0,"Dr","Cr")</f>
        <v>Cr</v>
      </c>
      <c r="H43" s="208"/>
      <c r="I43" s="209"/>
      <c r="J43" s="200"/>
      <c r="K43" s="185"/>
      <c r="L43" s="210"/>
      <c r="M43" s="210"/>
    </row>
    <row r="44" s="211" customFormat="true" ht="20.1" hidden="false" customHeight="true" outlineLevel="0" collapsed="false">
      <c r="A44" s="222"/>
      <c r="B44" s="223"/>
      <c r="C44" s="227"/>
      <c r="D44" s="225"/>
      <c r="E44" s="225"/>
      <c r="F44" s="225" t="n">
        <f aca="false">+F43+D44-E44</f>
        <v>0</v>
      </c>
      <c r="G44" s="226" t="str">
        <f aca="false">IF(F44&gt;0,"Dr","Cr")</f>
        <v>Cr</v>
      </c>
      <c r="H44" s="208"/>
      <c r="I44" s="209"/>
      <c r="J44" s="200"/>
      <c r="K44" s="185"/>
      <c r="L44" s="210"/>
      <c r="M44" s="210"/>
    </row>
    <row r="45" s="211" customFormat="true" ht="20.1" hidden="false" customHeight="true" outlineLevel="0" collapsed="false">
      <c r="A45" s="222"/>
      <c r="B45" s="223"/>
      <c r="C45" s="227"/>
      <c r="D45" s="225"/>
      <c r="E45" s="225"/>
      <c r="F45" s="225" t="n">
        <f aca="false">+F44+D45-E45</f>
        <v>0</v>
      </c>
      <c r="G45" s="226" t="str">
        <f aca="false">IF(F45&gt;0,"Dr","Cr")</f>
        <v>Cr</v>
      </c>
      <c r="H45" s="208"/>
      <c r="I45" s="209"/>
      <c r="J45" s="200"/>
      <c r="K45" s="185"/>
      <c r="L45" s="210"/>
      <c r="M45" s="210"/>
    </row>
    <row r="46" s="211" customFormat="true" ht="20.1" hidden="false" customHeight="true" outlineLevel="0" collapsed="false">
      <c r="A46" s="222"/>
      <c r="B46" s="223"/>
      <c r="C46" s="227"/>
      <c r="D46" s="225"/>
      <c r="E46" s="225"/>
      <c r="F46" s="225" t="n">
        <f aca="false">+F45+D46-E46</f>
        <v>0</v>
      </c>
      <c r="G46" s="226" t="str">
        <f aca="false">IF(F46&gt;0,"Dr","Cr")</f>
        <v>Cr</v>
      </c>
      <c r="H46" s="208"/>
      <c r="I46" s="209"/>
      <c r="J46" s="200"/>
      <c r="K46" s="185"/>
      <c r="L46" s="210"/>
      <c r="M46" s="210"/>
    </row>
    <row r="47" s="211" customFormat="true" ht="20.1" hidden="false" customHeight="true" outlineLevel="0" collapsed="false">
      <c r="A47" s="222"/>
      <c r="B47" s="223"/>
      <c r="C47" s="227"/>
      <c r="D47" s="225"/>
      <c r="E47" s="225"/>
      <c r="F47" s="225" t="n">
        <f aca="false">+F46+D47-E47</f>
        <v>0</v>
      </c>
      <c r="G47" s="226" t="str">
        <f aca="false">IF(F47&gt;0,"Dr","Cr")</f>
        <v>Cr</v>
      </c>
      <c r="H47" s="208"/>
      <c r="I47" s="209"/>
      <c r="J47" s="200"/>
      <c r="K47" s="185"/>
      <c r="L47" s="210"/>
      <c r="M47" s="210"/>
    </row>
    <row r="48" s="211" customFormat="true" ht="20.1" hidden="false" customHeight="true" outlineLevel="0" collapsed="false">
      <c r="A48" s="222"/>
      <c r="B48" s="223"/>
      <c r="C48" s="227"/>
      <c r="D48" s="225"/>
      <c r="E48" s="225"/>
      <c r="F48" s="225" t="n">
        <f aca="false">+F47+D48-E48</f>
        <v>0</v>
      </c>
      <c r="G48" s="226" t="str">
        <f aca="false">IF(F48&gt;0,"Dr","Cr")</f>
        <v>Cr</v>
      </c>
      <c r="H48" s="208"/>
      <c r="I48" s="209"/>
      <c r="J48" s="200"/>
      <c r="K48" s="185"/>
      <c r="L48" s="210"/>
      <c r="M48" s="210"/>
    </row>
    <row r="49" s="211" customFormat="true" ht="20.1" hidden="false" customHeight="true" outlineLevel="0" collapsed="false">
      <c r="A49" s="222"/>
      <c r="B49" s="223"/>
      <c r="C49" s="227"/>
      <c r="D49" s="225"/>
      <c r="E49" s="225"/>
      <c r="F49" s="225" t="n">
        <f aca="false">+F48+D49-E49</f>
        <v>0</v>
      </c>
      <c r="G49" s="226" t="str">
        <f aca="false">IF(F49&gt;0,"Dr","Cr")</f>
        <v>Cr</v>
      </c>
      <c r="H49" s="208"/>
      <c r="I49" s="209"/>
      <c r="J49" s="200"/>
      <c r="K49" s="185"/>
      <c r="L49" s="210"/>
      <c r="M49" s="210"/>
    </row>
    <row r="50" s="211" customFormat="true" ht="20.1" hidden="false" customHeight="true" outlineLevel="0" collapsed="false">
      <c r="A50" s="222"/>
      <c r="B50" s="223"/>
      <c r="C50" s="227"/>
      <c r="D50" s="225"/>
      <c r="E50" s="225"/>
      <c r="F50" s="225" t="n">
        <f aca="false">+F49+D50-E50</f>
        <v>0</v>
      </c>
      <c r="G50" s="226" t="str">
        <f aca="false">IF(F50&gt;0,"Dr","Cr")</f>
        <v>Cr</v>
      </c>
      <c r="H50" s="208"/>
      <c r="I50" s="209"/>
      <c r="J50" s="200"/>
      <c r="K50" s="185"/>
      <c r="L50" s="210"/>
      <c r="M50" s="210"/>
    </row>
    <row r="51" s="211" customFormat="true" ht="20.1" hidden="false" customHeight="true" outlineLevel="0" collapsed="false">
      <c r="A51" s="222"/>
      <c r="B51" s="223"/>
      <c r="C51" s="227"/>
      <c r="D51" s="225"/>
      <c r="E51" s="225"/>
      <c r="F51" s="225" t="n">
        <f aca="false">+F50+D51-E51</f>
        <v>0</v>
      </c>
      <c r="G51" s="226" t="str">
        <f aca="false">IF(F51&gt;0,"Dr","Cr")</f>
        <v>Cr</v>
      </c>
      <c r="H51" s="208"/>
      <c r="I51" s="209"/>
      <c r="J51" s="200"/>
      <c r="K51" s="185"/>
      <c r="L51" s="210"/>
      <c r="M51" s="210"/>
    </row>
    <row r="52" s="211" customFormat="true" ht="20.1" hidden="false" customHeight="true" outlineLevel="0" collapsed="false">
      <c r="A52" s="222"/>
      <c r="B52" s="223"/>
      <c r="C52" s="227"/>
      <c r="D52" s="225"/>
      <c r="E52" s="225"/>
      <c r="F52" s="225" t="n">
        <f aca="false">+F51+D52-E52</f>
        <v>0</v>
      </c>
      <c r="G52" s="226" t="str">
        <f aca="false">IF(F52&gt;0,"Dr","Cr")</f>
        <v>Cr</v>
      </c>
      <c r="H52" s="208"/>
      <c r="I52" s="209"/>
      <c r="J52" s="200"/>
      <c r="K52" s="185"/>
      <c r="L52" s="210"/>
      <c r="M52" s="210"/>
    </row>
    <row r="53" s="211" customFormat="true" ht="20.1" hidden="false" customHeight="true" outlineLevel="0" collapsed="false">
      <c r="A53" s="222"/>
      <c r="B53" s="223"/>
      <c r="C53" s="227"/>
      <c r="D53" s="225"/>
      <c r="E53" s="225"/>
      <c r="F53" s="225" t="n">
        <f aca="false">+F52+D53-E53</f>
        <v>0</v>
      </c>
      <c r="G53" s="226" t="str">
        <f aca="false">IF(F53&gt;0,"Dr","Cr")</f>
        <v>Cr</v>
      </c>
      <c r="H53" s="208"/>
      <c r="I53" s="209"/>
      <c r="J53" s="200"/>
      <c r="K53" s="185"/>
      <c r="L53" s="210"/>
      <c r="M53" s="210"/>
    </row>
    <row r="54" s="211" customFormat="true" ht="20.1" hidden="false" customHeight="true" outlineLevel="0" collapsed="false">
      <c r="A54" s="222"/>
      <c r="B54" s="223"/>
      <c r="C54" s="227"/>
      <c r="D54" s="225"/>
      <c r="E54" s="225"/>
      <c r="F54" s="225" t="n">
        <f aca="false">+F53+D54-E54</f>
        <v>0</v>
      </c>
      <c r="G54" s="226" t="str">
        <f aca="false">IF(F54&gt;0,"Dr","Cr")</f>
        <v>Cr</v>
      </c>
      <c r="H54" s="208"/>
      <c r="I54" s="209"/>
      <c r="J54" s="200"/>
      <c r="K54" s="185"/>
      <c r="L54" s="210"/>
      <c r="M54" s="210"/>
    </row>
    <row r="55" s="211" customFormat="true" ht="20.1" hidden="false" customHeight="true" outlineLevel="0" collapsed="false">
      <c r="A55" s="222"/>
      <c r="B55" s="223"/>
      <c r="C55" s="227"/>
      <c r="D55" s="225"/>
      <c r="E55" s="225"/>
      <c r="F55" s="225" t="n">
        <f aca="false">+F54+D55-E55</f>
        <v>0</v>
      </c>
      <c r="G55" s="226" t="str">
        <f aca="false">IF(F55&gt;0,"Dr","Cr")</f>
        <v>Cr</v>
      </c>
      <c r="H55" s="208"/>
      <c r="I55" s="209"/>
      <c r="J55" s="200"/>
      <c r="K55" s="185"/>
      <c r="L55" s="210"/>
      <c r="M55" s="210"/>
    </row>
    <row r="56" s="211" customFormat="true" ht="20.1" hidden="false" customHeight="true" outlineLevel="0" collapsed="false">
      <c r="A56" s="222"/>
      <c r="B56" s="223"/>
      <c r="C56" s="224"/>
      <c r="D56" s="225"/>
      <c r="E56" s="225"/>
      <c r="F56" s="225" t="n">
        <f aca="false">+F55+D56-E56</f>
        <v>0</v>
      </c>
      <c r="G56" s="226" t="str">
        <f aca="false">IF(F56&gt;0,"Dr","Cr")</f>
        <v>Cr</v>
      </c>
      <c r="H56" s="208"/>
      <c r="I56" s="209"/>
      <c r="J56" s="200"/>
      <c r="K56" s="185"/>
      <c r="L56" s="210"/>
      <c r="M56" s="210"/>
    </row>
    <row r="57" s="211" customFormat="true" ht="20.1" hidden="false" customHeight="true" outlineLevel="0" collapsed="false">
      <c r="A57" s="222"/>
      <c r="B57" s="223"/>
      <c r="C57" s="224"/>
      <c r="D57" s="225"/>
      <c r="E57" s="225"/>
      <c r="F57" s="225" t="n">
        <f aca="false">+F56+D57-E57</f>
        <v>0</v>
      </c>
      <c r="G57" s="226" t="str">
        <f aca="false">IF(F57&gt;0,"Dr","Cr")</f>
        <v>Cr</v>
      </c>
      <c r="H57" s="208"/>
      <c r="I57" s="209"/>
      <c r="J57" s="200"/>
      <c r="K57" s="185"/>
      <c r="L57" s="210"/>
      <c r="M57" s="210"/>
    </row>
    <row r="58" s="221" customFormat="true" ht="21.95" hidden="false" customHeight="true" outlineLevel="0" collapsed="false">
      <c r="A58" s="228" t="s">
        <v>178</v>
      </c>
      <c r="B58" s="228"/>
      <c r="C58" s="228"/>
      <c r="D58" s="229" t="n">
        <f aca="false">SUM(D5:D57)</f>
        <v>0</v>
      </c>
      <c r="E58" s="229" t="n">
        <f aca="false">SUM(E5:E57)</f>
        <v>0</v>
      </c>
      <c r="F58" s="229" t="n">
        <f aca="false">+F57</f>
        <v>0</v>
      </c>
      <c r="G58" s="230" t="str">
        <f aca="false">IF(F58&gt;0,"Dr","Cr")</f>
        <v>Cr</v>
      </c>
      <c r="H58" s="231"/>
      <c r="J58" s="184"/>
      <c r="K58" s="185"/>
      <c r="L58" s="220"/>
      <c r="M58" s="220"/>
    </row>
    <row r="59" customFormat="false" ht="15" hidden="false" customHeight="true" outlineLevel="0" collapsed="false">
      <c r="C59" s="232"/>
      <c r="D59" s="200"/>
      <c r="E59" s="233"/>
      <c r="F59" s="200"/>
      <c r="G59" s="234"/>
      <c r="H59" s="200"/>
    </row>
    <row r="60" customFormat="false" ht="15" hidden="false" customHeight="true" outlineLevel="0" collapsed="false">
      <c r="C60" s="232"/>
      <c r="D60" s="200"/>
      <c r="E60" s="233"/>
      <c r="F60" s="200"/>
      <c r="G60" s="234"/>
      <c r="H60" s="200"/>
    </row>
    <row r="61" customFormat="false" ht="15" hidden="false" customHeight="true" outlineLevel="0" collapsed="false">
      <c r="C61" s="232"/>
      <c r="D61" s="200"/>
      <c r="E61" s="233"/>
      <c r="F61" s="200"/>
      <c r="G61" s="234"/>
      <c r="H61" s="200"/>
    </row>
    <row r="62" customFormat="false" ht="15" hidden="false" customHeight="true" outlineLevel="0" collapsed="false">
      <c r="C62" s="232"/>
      <c r="D62" s="200"/>
      <c r="E62" s="233"/>
      <c r="F62" s="200"/>
      <c r="G62" s="234"/>
      <c r="H62" s="200"/>
    </row>
    <row r="63" customFormat="false" ht="15" hidden="false" customHeight="true" outlineLevel="0" collapsed="false">
      <c r="C63" s="232"/>
      <c r="D63" s="200"/>
      <c r="E63" s="233"/>
      <c r="F63" s="200"/>
      <c r="G63" s="234"/>
      <c r="H63" s="200"/>
    </row>
    <row r="64" customFormat="false" ht="15" hidden="false" customHeight="true" outlineLevel="0" collapsed="false">
      <c r="C64" s="232"/>
      <c r="D64" s="200"/>
      <c r="E64" s="233"/>
      <c r="F64" s="200"/>
      <c r="G64" s="234"/>
      <c r="H64" s="200"/>
    </row>
    <row r="65" customFormat="false" ht="15" hidden="false" customHeight="true" outlineLevel="0" collapsed="false">
      <c r="C65" s="232"/>
      <c r="D65" s="200"/>
      <c r="E65" s="233"/>
      <c r="F65" s="200"/>
      <c r="G65" s="234"/>
      <c r="H65" s="200"/>
    </row>
    <row r="66" customFormat="false" ht="15" hidden="false" customHeight="true" outlineLevel="0" collapsed="false">
      <c r="C66" s="232"/>
      <c r="D66" s="200"/>
      <c r="E66" s="233"/>
      <c r="F66" s="200"/>
      <c r="G66" s="234"/>
      <c r="H66" s="200"/>
    </row>
    <row r="67" customFormat="false" ht="15" hidden="false" customHeight="true" outlineLevel="0" collapsed="false">
      <c r="C67" s="232"/>
      <c r="D67" s="200"/>
      <c r="E67" s="233"/>
      <c r="F67" s="200"/>
      <c r="G67" s="234"/>
      <c r="H67" s="200"/>
    </row>
    <row r="68" customFormat="false" ht="15" hidden="false" customHeight="true" outlineLevel="0" collapsed="false">
      <c r="C68" s="232"/>
      <c r="D68" s="200"/>
      <c r="E68" s="233"/>
      <c r="F68" s="200"/>
      <c r="G68" s="234"/>
      <c r="H68" s="200"/>
    </row>
    <row r="69" customFormat="false" ht="15" hidden="false" customHeight="true" outlineLevel="0" collapsed="false">
      <c r="C69" s="232"/>
      <c r="D69" s="200"/>
      <c r="E69" s="233"/>
      <c r="F69" s="200"/>
      <c r="G69" s="234"/>
      <c r="H69" s="200"/>
    </row>
    <row r="70" customFormat="false" ht="15" hidden="false" customHeight="true" outlineLevel="0" collapsed="false">
      <c r="C70" s="232"/>
      <c r="D70" s="200"/>
      <c r="E70" s="233"/>
      <c r="F70" s="200"/>
      <c r="G70" s="234"/>
      <c r="H70" s="200"/>
    </row>
    <row r="71" customFormat="false" ht="15" hidden="false" customHeight="true" outlineLevel="0" collapsed="false">
      <c r="C71" s="232"/>
      <c r="D71" s="200"/>
      <c r="E71" s="233"/>
      <c r="F71" s="200"/>
      <c r="G71" s="234"/>
      <c r="H71" s="200"/>
    </row>
    <row r="72" customFormat="false" ht="15" hidden="false" customHeight="true" outlineLevel="0" collapsed="false">
      <c r="C72" s="232"/>
      <c r="D72" s="200"/>
      <c r="E72" s="233"/>
      <c r="F72" s="200"/>
      <c r="G72" s="234"/>
      <c r="H72" s="200"/>
    </row>
    <row r="73" customFormat="false" ht="15" hidden="false" customHeight="true" outlineLevel="0" collapsed="false">
      <c r="C73" s="232"/>
      <c r="D73" s="200"/>
      <c r="E73" s="233"/>
      <c r="F73" s="200"/>
      <c r="G73" s="234"/>
      <c r="H73" s="200"/>
    </row>
    <row r="74" customFormat="false" ht="15" hidden="false" customHeight="true" outlineLevel="0" collapsed="false">
      <c r="C74" s="232"/>
      <c r="D74" s="200"/>
      <c r="E74" s="233"/>
      <c r="F74" s="200"/>
      <c r="G74" s="234"/>
      <c r="H74" s="200"/>
    </row>
    <row r="75" customFormat="false" ht="15" hidden="false" customHeight="true" outlineLevel="0" collapsed="false">
      <c r="C75" s="232"/>
      <c r="D75" s="200"/>
      <c r="E75" s="233"/>
      <c r="F75" s="200"/>
      <c r="G75" s="234"/>
      <c r="H75" s="200"/>
    </row>
    <row r="76" customFormat="false" ht="15" hidden="false" customHeight="true" outlineLevel="0" collapsed="false">
      <c r="C76" s="232"/>
      <c r="D76" s="200"/>
      <c r="E76" s="233"/>
      <c r="F76" s="200"/>
      <c r="G76" s="234"/>
      <c r="H76" s="200"/>
    </row>
    <row r="77" customFormat="false" ht="15" hidden="false" customHeight="true" outlineLevel="0" collapsed="false">
      <c r="C77" s="232"/>
      <c r="D77" s="200"/>
      <c r="E77" s="233"/>
      <c r="F77" s="200"/>
      <c r="G77" s="234"/>
      <c r="H77" s="200"/>
    </row>
    <row r="78" customFormat="false" ht="15" hidden="false" customHeight="true" outlineLevel="0" collapsed="false">
      <c r="C78" s="232"/>
      <c r="D78" s="200"/>
      <c r="E78" s="233"/>
      <c r="F78" s="200"/>
      <c r="G78" s="234"/>
      <c r="H78" s="200"/>
    </row>
    <row r="79" customFormat="false" ht="15" hidden="false" customHeight="true" outlineLevel="0" collapsed="false">
      <c r="C79" s="232"/>
      <c r="D79" s="200"/>
      <c r="E79" s="233"/>
      <c r="F79" s="200"/>
      <c r="G79" s="234"/>
      <c r="H79" s="200"/>
    </row>
    <row r="80" customFormat="false" ht="15" hidden="false" customHeight="true" outlineLevel="0" collapsed="false">
      <c r="C80" s="232"/>
      <c r="D80" s="200"/>
      <c r="E80" s="233"/>
      <c r="F80" s="200"/>
      <c r="G80" s="234"/>
      <c r="H80" s="200"/>
    </row>
    <row r="81" customFormat="false" ht="15" hidden="false" customHeight="true" outlineLevel="0" collapsed="false">
      <c r="C81" s="232"/>
      <c r="D81" s="200"/>
      <c r="E81" s="233"/>
      <c r="F81" s="200"/>
      <c r="G81" s="234"/>
      <c r="H81" s="200"/>
    </row>
    <row r="82" customFormat="false" ht="15" hidden="false" customHeight="true" outlineLevel="0" collapsed="false">
      <c r="C82" s="232"/>
      <c r="D82" s="200"/>
      <c r="E82" s="233"/>
      <c r="F82" s="200"/>
      <c r="G82" s="234"/>
      <c r="H82" s="200"/>
    </row>
    <row r="83" customFormat="false" ht="15" hidden="false" customHeight="true" outlineLevel="0" collapsed="false">
      <c r="C83" s="232"/>
      <c r="D83" s="200"/>
      <c r="E83" s="233"/>
      <c r="F83" s="200"/>
      <c r="G83" s="234"/>
      <c r="H83" s="200"/>
    </row>
    <row r="84" customFormat="false" ht="15" hidden="false" customHeight="true" outlineLevel="0" collapsed="false">
      <c r="C84" s="232"/>
      <c r="D84" s="200"/>
      <c r="E84" s="233"/>
      <c r="F84" s="200"/>
      <c r="G84" s="234"/>
      <c r="H84" s="200"/>
    </row>
    <row r="85" customFormat="false" ht="15" hidden="false" customHeight="true" outlineLevel="0" collapsed="false">
      <c r="B85" s="235"/>
      <c r="C85" s="236"/>
      <c r="D85" s="237"/>
      <c r="E85" s="233"/>
      <c r="F85" s="200"/>
      <c r="G85" s="234"/>
      <c r="H85" s="200"/>
    </row>
    <row r="86" customFormat="false" ht="15" hidden="false" customHeight="true" outlineLevel="0" collapsed="false">
      <c r="C86" s="232"/>
      <c r="D86" s="200"/>
      <c r="E86" s="233"/>
      <c r="F86" s="200"/>
      <c r="G86" s="234"/>
      <c r="H86" s="200"/>
    </row>
    <row r="87" customFormat="false" ht="15" hidden="false" customHeight="true" outlineLevel="0" collapsed="false">
      <c r="C87" s="232"/>
      <c r="D87" s="200"/>
      <c r="E87" s="233"/>
      <c r="F87" s="200"/>
      <c r="G87" s="234"/>
      <c r="H87" s="200"/>
      <c r="J87" s="211"/>
    </row>
    <row r="88" customFormat="false" ht="15" hidden="false" customHeight="true" outlineLevel="0" collapsed="false">
      <c r="C88" s="232"/>
      <c r="D88" s="200"/>
      <c r="E88" s="233"/>
      <c r="F88" s="200"/>
      <c r="G88" s="234"/>
      <c r="H88" s="200"/>
    </row>
    <row r="89" customFormat="false" ht="15" hidden="false" customHeight="true" outlineLevel="0" collapsed="false">
      <c r="C89" s="232"/>
      <c r="D89" s="200"/>
      <c r="E89" s="233"/>
      <c r="F89" s="200"/>
      <c r="G89" s="234"/>
      <c r="H89" s="200"/>
    </row>
    <row r="90" customFormat="false" ht="15" hidden="false" customHeight="true" outlineLevel="0" collapsed="false">
      <c r="C90" s="232"/>
      <c r="D90" s="200"/>
      <c r="E90" s="233"/>
      <c r="F90" s="200"/>
      <c r="G90" s="234"/>
      <c r="H90" s="200"/>
    </row>
    <row r="91" customFormat="false" ht="15" hidden="false" customHeight="true" outlineLevel="0" collapsed="false">
      <c r="C91" s="232"/>
      <c r="D91" s="200"/>
      <c r="E91" s="233"/>
      <c r="F91" s="200"/>
      <c r="G91" s="234"/>
      <c r="H91" s="200"/>
    </row>
    <row r="92" customFormat="false" ht="15" hidden="false" customHeight="true" outlineLevel="0" collapsed="false">
      <c r="C92" s="232"/>
      <c r="D92" s="200"/>
      <c r="E92" s="233"/>
      <c r="F92" s="200"/>
      <c r="G92" s="234"/>
      <c r="H92" s="200"/>
    </row>
    <row r="93" customFormat="false" ht="15" hidden="false" customHeight="true" outlineLevel="0" collapsed="false">
      <c r="C93" s="232"/>
      <c r="D93" s="200"/>
      <c r="E93" s="233"/>
      <c r="F93" s="200"/>
      <c r="G93" s="234"/>
      <c r="H93" s="200"/>
    </row>
    <row r="94" s="211" customFormat="true" ht="18.75" hidden="false" customHeight="false" outlineLevel="0" collapsed="false">
      <c r="A94" s="238"/>
      <c r="B94" s="239"/>
      <c r="C94" s="240"/>
      <c r="D94" s="241"/>
      <c r="E94" s="242"/>
      <c r="F94" s="243"/>
      <c r="G94" s="234"/>
      <c r="H94" s="242"/>
      <c r="J94" s="184"/>
      <c r="K94" s="185"/>
      <c r="L94" s="210"/>
      <c r="M94" s="210"/>
    </row>
  </sheetData>
  <mergeCells count="4">
    <mergeCell ref="A2:B2"/>
    <mergeCell ref="C2:E2"/>
    <mergeCell ref="F4:G4"/>
    <mergeCell ref="A58:C58"/>
  </mergeCells>
  <conditionalFormatting sqref="D59:D65536 D3 D5:D57">
    <cfRule type="cellIs" priority="2" operator="greaterThan" aboveAverage="0" equalAverage="0" bottom="0" percent="0" rank="0" text="" dxfId="99">
      <formula>0</formula>
    </cfRule>
  </conditionalFormatting>
  <conditionalFormatting sqref="E59:E65536 E5:E57">
    <cfRule type="cellIs" priority="3" operator="greaterThan" aboveAverage="0" equalAverage="0" bottom="0" percent="0" rank="0" text="" dxfId="100">
      <formula>0</formula>
    </cfRule>
  </conditionalFormatting>
  <conditionalFormatting sqref="E58:F58 D4:E4 A5:B57">
    <cfRule type="cellIs" priority="4" operator="equal" aboveAverage="0" equalAverage="0" bottom="0" percent="0" rank="0" text="" dxfId="101">
      <formula>"Received"</formula>
    </cfRule>
    <cfRule type="cellIs" priority="5" operator="equal" aboveAverage="0" equalAverage="0" bottom="0" percent="0" rank="0" text="" dxfId="102">
      <formula>"Pending"</formula>
    </cfRule>
  </conditionalFormatting>
  <conditionalFormatting sqref="C59:C65536 A58:D58 C3:C4 C6:C57">
    <cfRule type="cellIs" priority="6" operator="equal" aboveAverage="0" equalAverage="0" bottom="0" percent="0" rank="0" text="" dxfId="103">
      <formula>"Opening Balance"</formula>
    </cfRule>
  </conditionalFormatting>
  <conditionalFormatting sqref="C5">
    <cfRule type="cellIs" priority="7" operator="equal" aboveAverage="0" equalAverage="0" bottom="0" percent="0" rank="0" text="" dxfId="104">
      <formula>"Balance C/F"</formula>
    </cfRule>
  </conditionalFormatting>
  <hyperlinks>
    <hyperlink ref="A2" location="'AC Summary'!A14" display="2-2-2"/>
    <hyperlink ref="A58" location="'AC Summary'!A1" display="الرصيد حتي تاريخه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7" ySplit="5" topLeftCell="AM45" activePane="bottomRight" state="frozen"/>
      <selection pane="topLeft" activeCell="A1" activeCellId="0" sqref="A1"/>
      <selection pane="topRight" activeCell="AM1" activeCellId="0" sqref="AM1"/>
      <selection pane="bottomLeft" activeCell="A45" activeCellId="0" sqref="A45"/>
      <selection pane="bottomRight" activeCell="B2" activeCellId="0" sqref="B2:C2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0.85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38.41"/>
    <col collapsed="false" customWidth="true" hidden="false" outlineLevel="0" max="5" min="5" style="184" width="13.56"/>
    <col collapsed="false" customWidth="true" hidden="false" outlineLevel="0" max="6" min="6" style="184" width="12.85"/>
    <col collapsed="false" customWidth="true" hidden="false" outlineLevel="0" max="7" min="7" style="184" width="14.56"/>
    <col collapsed="false" customWidth="true" hidden="false" outlineLevel="0" max="9" min="8" style="184" width="12.85"/>
    <col collapsed="false" customWidth="true" hidden="false" outlineLevel="0" max="10" min="10" style="184" width="13.56"/>
    <col collapsed="false" customWidth="false" hidden="false" outlineLevel="0" max="257" min="11" style="184" width="10.28"/>
  </cols>
  <sheetData>
    <row r="1" s="314" customFormat="true" ht="24.95" hidden="false" customHeight="true" outlineLevel="0" collapsed="false">
      <c r="A1" s="308" t="e">
        <f aca="false">SUM(#REF!)</f>
        <v>#REF!</v>
      </c>
      <c r="B1" s="309"/>
      <c r="C1" s="310"/>
      <c r="D1" s="311"/>
      <c r="E1" s="312"/>
      <c r="F1" s="312"/>
      <c r="G1" s="312"/>
      <c r="H1" s="312"/>
      <c r="I1" s="312"/>
      <c r="J1" s="312"/>
      <c r="K1" s="313"/>
    </row>
    <row r="2" customFormat="false" ht="24.95" hidden="false" customHeight="true" outlineLevel="0" collapsed="false">
      <c r="B2" s="315" t="s">
        <v>57</v>
      </c>
      <c r="C2" s="315"/>
      <c r="D2" s="196" t="s">
        <v>194</v>
      </c>
      <c r="E2" s="196"/>
      <c r="F2" s="196"/>
      <c r="G2" s="196"/>
      <c r="K2" s="185"/>
    </row>
    <row r="3" customFormat="false" ht="9.95" hidden="false" customHeight="true" outlineLevel="0" collapsed="false">
      <c r="C3" s="201"/>
      <c r="K3" s="185"/>
    </row>
    <row r="4" s="211" customFormat="true" ht="21.95" hidden="false" customHeight="true" outlineLevel="0" collapsed="false">
      <c r="B4" s="316" t="s">
        <v>174</v>
      </c>
      <c r="C4" s="317" t="s">
        <v>186</v>
      </c>
      <c r="D4" s="318" t="s">
        <v>176</v>
      </c>
      <c r="E4" s="319" t="s">
        <v>195</v>
      </c>
      <c r="F4" s="319"/>
      <c r="G4" s="319"/>
      <c r="H4" s="320" t="s">
        <v>196</v>
      </c>
      <c r="I4" s="320"/>
      <c r="J4" s="320"/>
      <c r="K4" s="320" t="s">
        <v>197</v>
      </c>
      <c r="L4" s="320"/>
      <c r="M4" s="320"/>
      <c r="N4" s="320" t="s">
        <v>198</v>
      </c>
      <c r="O4" s="320"/>
      <c r="P4" s="320"/>
      <c r="Q4" s="320" t="s">
        <v>199</v>
      </c>
      <c r="R4" s="320"/>
      <c r="S4" s="320"/>
      <c r="T4" s="320" t="s">
        <v>200</v>
      </c>
      <c r="U4" s="320"/>
      <c r="V4" s="320"/>
      <c r="W4" s="320" t="s">
        <v>201</v>
      </c>
      <c r="X4" s="320"/>
      <c r="Y4" s="320"/>
      <c r="Z4" s="320" t="s">
        <v>202</v>
      </c>
      <c r="AA4" s="320"/>
      <c r="AB4" s="320"/>
      <c r="AC4" s="320" t="s">
        <v>203</v>
      </c>
      <c r="AD4" s="320"/>
      <c r="AE4" s="320"/>
      <c r="AF4" s="320" t="s">
        <v>204</v>
      </c>
      <c r="AG4" s="320"/>
      <c r="AH4" s="320"/>
      <c r="AI4" s="320" t="s">
        <v>205</v>
      </c>
      <c r="AJ4" s="320"/>
      <c r="AK4" s="320"/>
      <c r="AL4" s="320" t="s">
        <v>206</v>
      </c>
      <c r="AM4" s="320"/>
      <c r="AN4" s="320"/>
    </row>
    <row r="5" s="221" customFormat="true" ht="20.1" hidden="false" customHeight="true" outlineLevel="0" collapsed="false">
      <c r="B5" s="316"/>
      <c r="C5" s="317"/>
      <c r="D5" s="318"/>
      <c r="E5" s="321" t="s">
        <v>22</v>
      </c>
      <c r="F5" s="322" t="s">
        <v>23</v>
      </c>
      <c r="G5" s="323" t="s">
        <v>207</v>
      </c>
      <c r="H5" s="324" t="s">
        <v>22</v>
      </c>
      <c r="I5" s="325" t="s">
        <v>23</v>
      </c>
      <c r="J5" s="326" t="s">
        <v>208</v>
      </c>
      <c r="K5" s="324" t="s">
        <v>22</v>
      </c>
      <c r="L5" s="325" t="s">
        <v>23</v>
      </c>
      <c r="M5" s="326" t="s">
        <v>208</v>
      </c>
      <c r="N5" s="324" t="s">
        <v>22</v>
      </c>
      <c r="O5" s="325" t="s">
        <v>23</v>
      </c>
      <c r="P5" s="326" t="s">
        <v>208</v>
      </c>
      <c r="Q5" s="327" t="s">
        <v>22</v>
      </c>
      <c r="R5" s="328" t="s">
        <v>23</v>
      </c>
      <c r="S5" s="326" t="s">
        <v>208</v>
      </c>
      <c r="T5" s="324" t="s">
        <v>22</v>
      </c>
      <c r="U5" s="325" t="s">
        <v>23</v>
      </c>
      <c r="V5" s="326" t="s">
        <v>208</v>
      </c>
      <c r="W5" s="324" t="s">
        <v>22</v>
      </c>
      <c r="X5" s="325" t="s">
        <v>23</v>
      </c>
      <c r="Y5" s="326" t="s">
        <v>208</v>
      </c>
      <c r="Z5" s="324" t="s">
        <v>22</v>
      </c>
      <c r="AA5" s="325" t="s">
        <v>23</v>
      </c>
      <c r="AB5" s="326" t="s">
        <v>208</v>
      </c>
      <c r="AC5" s="324" t="s">
        <v>22</v>
      </c>
      <c r="AD5" s="325" t="s">
        <v>23</v>
      </c>
      <c r="AE5" s="326" t="s">
        <v>208</v>
      </c>
      <c r="AF5" s="324" t="s">
        <v>22</v>
      </c>
      <c r="AG5" s="325" t="s">
        <v>23</v>
      </c>
      <c r="AH5" s="326" t="s">
        <v>208</v>
      </c>
      <c r="AI5" s="324" t="s">
        <v>22</v>
      </c>
      <c r="AJ5" s="325" t="s">
        <v>23</v>
      </c>
      <c r="AK5" s="326" t="s">
        <v>208</v>
      </c>
      <c r="AL5" s="324" t="s">
        <v>22</v>
      </c>
      <c r="AM5" s="325" t="s">
        <v>23</v>
      </c>
      <c r="AN5" s="326" t="s">
        <v>208</v>
      </c>
    </row>
    <row r="6" s="221" customFormat="true" ht="20.1" hidden="false" customHeight="true" outlineLevel="0" collapsed="false">
      <c r="B6" s="329"/>
      <c r="C6" s="330"/>
      <c r="D6" s="331"/>
      <c r="E6" s="332" t="n">
        <f aca="false">+H6+K6+N6+Q6+T6+W6+Z6+AC6+AF6+AI6+AL6</f>
        <v>0</v>
      </c>
      <c r="F6" s="333" t="n">
        <f aca="false">+I6+L6+O6+R6+U6+X6+AA6+AD6+AG6+AJ6+AM6</f>
        <v>0</v>
      </c>
      <c r="G6" s="334" t="n">
        <f aca="false">+J6+M6+P6+S6+V6+Y6+AB6+AE6+AH6+AK6+AN6</f>
        <v>0</v>
      </c>
      <c r="H6" s="335"/>
      <c r="I6" s="336"/>
      <c r="J6" s="337" t="n">
        <f aca="false">+H6-I6</f>
        <v>0</v>
      </c>
      <c r="K6" s="335"/>
      <c r="L6" s="336"/>
      <c r="M6" s="337" t="n">
        <f aca="false">+K6-L6</f>
        <v>0</v>
      </c>
      <c r="N6" s="335"/>
      <c r="O6" s="336"/>
      <c r="P6" s="337" t="n">
        <f aca="false">+N6-O6</f>
        <v>0</v>
      </c>
      <c r="Q6" s="335"/>
      <c r="R6" s="336"/>
      <c r="S6" s="337" t="n">
        <f aca="false">+Q6-R6</f>
        <v>0</v>
      </c>
      <c r="T6" s="335"/>
      <c r="U6" s="336"/>
      <c r="V6" s="337" t="n">
        <f aca="false">+T6-U6</f>
        <v>0</v>
      </c>
      <c r="W6" s="335"/>
      <c r="X6" s="336"/>
      <c r="Y6" s="337" t="n">
        <f aca="false">+W6-X6</f>
        <v>0</v>
      </c>
      <c r="Z6" s="335"/>
      <c r="AA6" s="336"/>
      <c r="AB6" s="337" t="n">
        <f aca="false">+Z6-AA6</f>
        <v>0</v>
      </c>
      <c r="AC6" s="335"/>
      <c r="AD6" s="336"/>
      <c r="AE6" s="337" t="n">
        <f aca="false">+AC6-AD6</f>
        <v>0</v>
      </c>
      <c r="AF6" s="335"/>
      <c r="AG6" s="336"/>
      <c r="AH6" s="337" t="n">
        <f aca="false">+AF6-AG6</f>
        <v>0</v>
      </c>
      <c r="AI6" s="335"/>
      <c r="AJ6" s="336"/>
      <c r="AK6" s="337" t="n">
        <f aca="false">+AI6-AJ6</f>
        <v>0</v>
      </c>
      <c r="AL6" s="335"/>
      <c r="AM6" s="336"/>
      <c r="AN6" s="337" t="n">
        <f aca="false">+AL6-AM6</f>
        <v>0</v>
      </c>
    </row>
    <row r="7" s="211" customFormat="true" ht="20.1" hidden="false" customHeight="true" outlineLevel="0" collapsed="false">
      <c r="B7" s="338"/>
      <c r="C7" s="339"/>
      <c r="D7" s="340"/>
      <c r="E7" s="332" t="n">
        <f aca="false">+H7+K7+N7+Q7+T7+W7+Z7+AC7+AF7+AI7+AL7</f>
        <v>0</v>
      </c>
      <c r="F7" s="333" t="n">
        <f aca="false">+I7+L7+O7+R7+U7+X7+AA7+AD7+AG7+AJ7+AM7</f>
        <v>0</v>
      </c>
      <c r="G7" s="334" t="n">
        <f aca="false">+J7+M7+P7+S7+V7+Y7+AB7+AE7+AH7+AK7+AN7</f>
        <v>0</v>
      </c>
      <c r="H7" s="341"/>
      <c r="I7" s="342"/>
      <c r="J7" s="343" t="n">
        <f aca="false">+J6+H7-I7</f>
        <v>0</v>
      </c>
      <c r="K7" s="341"/>
      <c r="L7" s="342"/>
      <c r="M7" s="343" t="n">
        <f aca="false">+M6+K7-L7</f>
        <v>0</v>
      </c>
      <c r="N7" s="341"/>
      <c r="O7" s="342"/>
      <c r="P7" s="343" t="n">
        <f aca="false">+P6+N7-O7</f>
        <v>0</v>
      </c>
      <c r="Q7" s="341"/>
      <c r="R7" s="342"/>
      <c r="S7" s="343" t="n">
        <f aca="false">+S6+Q7-R7</f>
        <v>0</v>
      </c>
      <c r="T7" s="341"/>
      <c r="U7" s="342"/>
      <c r="V7" s="343" t="n">
        <f aca="false">+V6+T7-U7</f>
        <v>0</v>
      </c>
      <c r="W7" s="341"/>
      <c r="X7" s="342"/>
      <c r="Y7" s="343" t="n">
        <f aca="false">+Y6+W7-X7</f>
        <v>0</v>
      </c>
      <c r="Z7" s="341"/>
      <c r="AA7" s="342"/>
      <c r="AB7" s="343" t="n">
        <f aca="false">+AB6+Z7-AA7</f>
        <v>0</v>
      </c>
      <c r="AC7" s="341"/>
      <c r="AD7" s="342"/>
      <c r="AE7" s="343" t="n">
        <f aca="false">+AE6+AC7-AD7</f>
        <v>0</v>
      </c>
      <c r="AF7" s="341"/>
      <c r="AG7" s="342"/>
      <c r="AH7" s="343" t="n">
        <f aca="false">+AH6+AF7-AG7</f>
        <v>0</v>
      </c>
      <c r="AI7" s="341"/>
      <c r="AJ7" s="342"/>
      <c r="AK7" s="343" t="n">
        <f aca="false">+AK6+AI7-AJ7</f>
        <v>0</v>
      </c>
      <c r="AL7" s="341"/>
      <c r="AM7" s="342"/>
      <c r="AN7" s="343" t="n">
        <f aca="false">+AN6+AL7-AM7</f>
        <v>0</v>
      </c>
    </row>
    <row r="8" s="211" customFormat="true" ht="20.1" hidden="false" customHeight="true" outlineLevel="0" collapsed="false">
      <c r="B8" s="338"/>
      <c r="C8" s="339"/>
      <c r="D8" s="340"/>
      <c r="E8" s="332" t="n">
        <f aca="false">+H8+K8+N8+Q8+T8+W8+Z8+AC8+AF8+AI8+AL8</f>
        <v>0</v>
      </c>
      <c r="F8" s="333" t="n">
        <f aca="false">+I8+L8+O8+R8+U8+X8+AA8+AD8+AG8+AJ8+AM8</f>
        <v>0</v>
      </c>
      <c r="G8" s="334" t="n">
        <f aca="false">+J8+M8+P8+S8+V8+Y8+AB8+AE8+AH8+AK8+AN8</f>
        <v>0</v>
      </c>
      <c r="H8" s="341"/>
      <c r="I8" s="342"/>
      <c r="J8" s="343" t="n">
        <f aca="false">+J7+H8-I8</f>
        <v>0</v>
      </c>
      <c r="K8" s="341"/>
      <c r="L8" s="342"/>
      <c r="M8" s="343" t="n">
        <f aca="false">+M7+K8-L8</f>
        <v>0</v>
      </c>
      <c r="N8" s="341"/>
      <c r="O8" s="342"/>
      <c r="P8" s="343" t="n">
        <f aca="false">+P7+N8-O8</f>
        <v>0</v>
      </c>
      <c r="Q8" s="341"/>
      <c r="R8" s="342"/>
      <c r="S8" s="343" t="n">
        <f aca="false">+S7+Q8-R8</f>
        <v>0</v>
      </c>
      <c r="T8" s="341"/>
      <c r="U8" s="342"/>
      <c r="V8" s="343" t="n">
        <f aca="false">+V7+T8-U8</f>
        <v>0</v>
      </c>
      <c r="W8" s="341"/>
      <c r="X8" s="342"/>
      <c r="Y8" s="343" t="n">
        <f aca="false">+Y7+W8-X8</f>
        <v>0</v>
      </c>
      <c r="Z8" s="341"/>
      <c r="AA8" s="342"/>
      <c r="AB8" s="343" t="n">
        <f aca="false">+AB7+Z8-AA8</f>
        <v>0</v>
      </c>
      <c r="AC8" s="341"/>
      <c r="AD8" s="342"/>
      <c r="AE8" s="343" t="n">
        <f aca="false">+AE7+AC8-AD8</f>
        <v>0</v>
      </c>
      <c r="AF8" s="341"/>
      <c r="AG8" s="342"/>
      <c r="AH8" s="343" t="n">
        <f aca="false">+AH7+AF8-AG8</f>
        <v>0</v>
      </c>
      <c r="AI8" s="341"/>
      <c r="AJ8" s="342"/>
      <c r="AK8" s="343" t="n">
        <f aca="false">+AK7+AI8-AJ8</f>
        <v>0</v>
      </c>
      <c r="AL8" s="341"/>
      <c r="AM8" s="342"/>
      <c r="AN8" s="343" t="n">
        <f aca="false">+AN7+AL8-AM8</f>
        <v>0</v>
      </c>
    </row>
    <row r="9" s="211" customFormat="true" ht="20.1" hidden="false" customHeight="true" outlineLevel="0" collapsed="false">
      <c r="B9" s="338"/>
      <c r="C9" s="339"/>
      <c r="D9" s="340"/>
      <c r="E9" s="332" t="n">
        <f aca="false">+H9+K9+N9+Q9+T9+W9+Z9+AC9+AF9+AI9+AL9</f>
        <v>0</v>
      </c>
      <c r="F9" s="333" t="n">
        <f aca="false">+I9+L9+O9+R9+U9+X9+AA9+AD9+AG9+AJ9+AM9</f>
        <v>0</v>
      </c>
      <c r="G9" s="334" t="n">
        <f aca="false">+J9+M9+P9+S9+V9+Y9+AB9+AE9+AH9+AK9+AN9</f>
        <v>0</v>
      </c>
      <c r="H9" s="341"/>
      <c r="I9" s="342"/>
      <c r="J9" s="343" t="n">
        <f aca="false">+J8+H9-I9</f>
        <v>0</v>
      </c>
      <c r="K9" s="341"/>
      <c r="L9" s="342"/>
      <c r="M9" s="343" t="n">
        <f aca="false">+M8+K9-L9</f>
        <v>0</v>
      </c>
      <c r="N9" s="341"/>
      <c r="O9" s="342"/>
      <c r="P9" s="343" t="n">
        <f aca="false">+P8+N9-O9</f>
        <v>0</v>
      </c>
      <c r="Q9" s="341"/>
      <c r="R9" s="342"/>
      <c r="S9" s="343" t="n">
        <f aca="false">+S8+Q9-R9</f>
        <v>0</v>
      </c>
      <c r="T9" s="341"/>
      <c r="U9" s="342"/>
      <c r="V9" s="343" t="n">
        <f aca="false">+V8+T9-U9</f>
        <v>0</v>
      </c>
      <c r="W9" s="341"/>
      <c r="X9" s="342"/>
      <c r="Y9" s="343" t="n">
        <f aca="false">+Y8+W9-X9</f>
        <v>0</v>
      </c>
      <c r="Z9" s="341"/>
      <c r="AA9" s="342"/>
      <c r="AB9" s="343" t="n">
        <f aca="false">+AB8+Z9-AA9</f>
        <v>0</v>
      </c>
      <c r="AC9" s="341"/>
      <c r="AD9" s="342"/>
      <c r="AE9" s="343" t="n">
        <f aca="false">+AE8+AC9-AD9</f>
        <v>0</v>
      </c>
      <c r="AF9" s="341"/>
      <c r="AG9" s="342"/>
      <c r="AH9" s="343" t="n">
        <f aca="false">+AH8+AF9-AG9</f>
        <v>0</v>
      </c>
      <c r="AI9" s="341"/>
      <c r="AJ9" s="342"/>
      <c r="AK9" s="343" t="n">
        <f aca="false">+AK8+AI9-AJ9</f>
        <v>0</v>
      </c>
      <c r="AL9" s="341"/>
      <c r="AM9" s="342"/>
      <c r="AN9" s="343" t="n">
        <f aca="false">+AN8+AL9-AM9</f>
        <v>0</v>
      </c>
    </row>
    <row r="10" s="211" customFormat="true" ht="20.1" hidden="false" customHeight="true" outlineLevel="0" collapsed="false">
      <c r="B10" s="338"/>
      <c r="C10" s="339"/>
      <c r="D10" s="340"/>
      <c r="E10" s="332" t="n">
        <f aca="false">+H10+K10+N10+Q10+T10+W10+Z10+AC10+AF10+AI10+AL10</f>
        <v>0</v>
      </c>
      <c r="F10" s="333" t="n">
        <f aca="false">+I10+L10+O10+R10+U10+X10+AA10+AD10+AG10+AJ10+AM10</f>
        <v>0</v>
      </c>
      <c r="G10" s="334" t="n">
        <f aca="false">+J10+M10+P10+S10+V10+Y10+AB10+AE10+AH10+AK10+AN10</f>
        <v>0</v>
      </c>
      <c r="H10" s="341"/>
      <c r="I10" s="342"/>
      <c r="J10" s="343" t="n">
        <f aca="false">+J9+H10-I10</f>
        <v>0</v>
      </c>
      <c r="K10" s="341"/>
      <c r="L10" s="342"/>
      <c r="M10" s="343" t="n">
        <f aca="false">+M9+K10-L10</f>
        <v>0</v>
      </c>
      <c r="N10" s="341"/>
      <c r="O10" s="342"/>
      <c r="P10" s="343" t="n">
        <f aca="false">+P9+N10-O10</f>
        <v>0</v>
      </c>
      <c r="Q10" s="341"/>
      <c r="R10" s="342"/>
      <c r="S10" s="343" t="n">
        <f aca="false">+S9+Q10-R10</f>
        <v>0</v>
      </c>
      <c r="T10" s="341"/>
      <c r="U10" s="342"/>
      <c r="V10" s="343" t="n">
        <f aca="false">+V9+T10-U10</f>
        <v>0</v>
      </c>
      <c r="W10" s="341"/>
      <c r="X10" s="342"/>
      <c r="Y10" s="343" t="n">
        <f aca="false">+Y9+W10-X10</f>
        <v>0</v>
      </c>
      <c r="Z10" s="341"/>
      <c r="AA10" s="342"/>
      <c r="AB10" s="343" t="n">
        <f aca="false">+AB9+Z10-AA10</f>
        <v>0</v>
      </c>
      <c r="AC10" s="341"/>
      <c r="AD10" s="342"/>
      <c r="AE10" s="343" t="n">
        <f aca="false">+AE9+AC10-AD10</f>
        <v>0</v>
      </c>
      <c r="AF10" s="341"/>
      <c r="AG10" s="342"/>
      <c r="AH10" s="343" t="n">
        <f aca="false">+AH9+AF10-AG10</f>
        <v>0</v>
      </c>
      <c r="AI10" s="341"/>
      <c r="AJ10" s="342"/>
      <c r="AK10" s="343" t="n">
        <f aca="false">+AK9+AI10-AJ10</f>
        <v>0</v>
      </c>
      <c r="AL10" s="341"/>
      <c r="AM10" s="342"/>
      <c r="AN10" s="343" t="n">
        <f aca="false">+AN9+AL10-AM10</f>
        <v>0</v>
      </c>
    </row>
    <row r="11" s="211" customFormat="true" ht="20.1" hidden="false" customHeight="true" outlineLevel="0" collapsed="false">
      <c r="B11" s="338"/>
      <c r="C11" s="339"/>
      <c r="D11" s="340"/>
      <c r="E11" s="332" t="n">
        <f aca="false">+H11+K11+N11+Q11+T11+W11+Z11+AC11+AF11+AI11+AL11</f>
        <v>0</v>
      </c>
      <c r="F11" s="333" t="n">
        <f aca="false">+I11+L11+O11+R11+U11+X11+AA11+AD11+AG11+AJ11+AM11</f>
        <v>0</v>
      </c>
      <c r="G11" s="334" t="n">
        <f aca="false">+J11+M11+P11+S11+V11+Y11+AB11+AE11+AH11+AK11+AN11</f>
        <v>0</v>
      </c>
      <c r="H11" s="341"/>
      <c r="I11" s="342"/>
      <c r="J11" s="343" t="n">
        <f aca="false">+J10+H11-I11</f>
        <v>0</v>
      </c>
      <c r="K11" s="341"/>
      <c r="L11" s="342"/>
      <c r="M11" s="343" t="n">
        <f aca="false">+M10+K11-L11</f>
        <v>0</v>
      </c>
      <c r="N11" s="341"/>
      <c r="O11" s="342"/>
      <c r="P11" s="343" t="n">
        <f aca="false">+P10+N11-O11</f>
        <v>0</v>
      </c>
      <c r="Q11" s="341"/>
      <c r="R11" s="342"/>
      <c r="S11" s="343" t="n">
        <f aca="false">+S10+Q11-R11</f>
        <v>0</v>
      </c>
      <c r="T11" s="341"/>
      <c r="U11" s="342"/>
      <c r="V11" s="343" t="n">
        <f aca="false">+V10+T11-U11</f>
        <v>0</v>
      </c>
      <c r="W11" s="341"/>
      <c r="X11" s="342"/>
      <c r="Y11" s="343" t="n">
        <f aca="false">+Y10+W11-X11</f>
        <v>0</v>
      </c>
      <c r="Z11" s="341"/>
      <c r="AA11" s="342"/>
      <c r="AB11" s="343" t="n">
        <f aca="false">+AB10+Z11-AA11</f>
        <v>0</v>
      </c>
      <c r="AC11" s="341"/>
      <c r="AD11" s="342"/>
      <c r="AE11" s="343" t="n">
        <f aca="false">+AE10+AC11-AD11</f>
        <v>0</v>
      </c>
      <c r="AF11" s="341"/>
      <c r="AG11" s="342"/>
      <c r="AH11" s="343" t="n">
        <f aca="false">+AH10+AF11-AG11</f>
        <v>0</v>
      </c>
      <c r="AI11" s="341"/>
      <c r="AJ11" s="342"/>
      <c r="AK11" s="343" t="n">
        <f aca="false">+AK10+AI11-AJ11</f>
        <v>0</v>
      </c>
      <c r="AL11" s="341"/>
      <c r="AM11" s="342"/>
      <c r="AN11" s="343" t="n">
        <f aca="false">+AN10+AL11-AM11</f>
        <v>0</v>
      </c>
    </row>
    <row r="12" s="211" customFormat="true" ht="20.1" hidden="false" customHeight="true" outlineLevel="0" collapsed="false">
      <c r="B12" s="338"/>
      <c r="C12" s="339"/>
      <c r="D12" s="340"/>
      <c r="E12" s="332" t="n">
        <f aca="false">+H12+K12+N12+Q12+T12+W12+Z12+AC12+AF12+AI12+AL12</f>
        <v>0</v>
      </c>
      <c r="F12" s="333" t="n">
        <f aca="false">+I12+L12+O12+R12+U12+X12+AA12+AD12+AG12+AJ12+AM12</f>
        <v>0</v>
      </c>
      <c r="G12" s="334" t="n">
        <f aca="false">+J12+M12+P12+S12+V12+Y12+AB12+AE12+AH12+AK12+AN12</f>
        <v>0</v>
      </c>
      <c r="H12" s="341"/>
      <c r="I12" s="342"/>
      <c r="J12" s="343" t="n">
        <f aca="false">+J11+H12-I12</f>
        <v>0</v>
      </c>
      <c r="K12" s="341"/>
      <c r="L12" s="342"/>
      <c r="M12" s="343" t="n">
        <f aca="false">+M11+K12-L12</f>
        <v>0</v>
      </c>
      <c r="N12" s="341"/>
      <c r="O12" s="342"/>
      <c r="P12" s="343" t="n">
        <f aca="false">+P11+N12-O12</f>
        <v>0</v>
      </c>
      <c r="Q12" s="341"/>
      <c r="R12" s="342"/>
      <c r="S12" s="343" t="n">
        <f aca="false">+S11+Q12-R12</f>
        <v>0</v>
      </c>
      <c r="T12" s="341"/>
      <c r="U12" s="342"/>
      <c r="V12" s="343" t="n">
        <f aca="false">+V11+T12-U12</f>
        <v>0</v>
      </c>
      <c r="W12" s="341"/>
      <c r="X12" s="342"/>
      <c r="Y12" s="343" t="n">
        <f aca="false">+Y11+W12-X12</f>
        <v>0</v>
      </c>
      <c r="Z12" s="341"/>
      <c r="AA12" s="342"/>
      <c r="AB12" s="343" t="n">
        <f aca="false">+AB11+Z12-AA12</f>
        <v>0</v>
      </c>
      <c r="AC12" s="341"/>
      <c r="AD12" s="342"/>
      <c r="AE12" s="343" t="n">
        <f aca="false">+AE11+AC12-AD12</f>
        <v>0</v>
      </c>
      <c r="AF12" s="341"/>
      <c r="AG12" s="342"/>
      <c r="AH12" s="343" t="n">
        <f aca="false">+AH11+AF12-AG12</f>
        <v>0</v>
      </c>
      <c r="AI12" s="341"/>
      <c r="AJ12" s="342"/>
      <c r="AK12" s="343" t="n">
        <f aca="false">+AK11+AI12-AJ12</f>
        <v>0</v>
      </c>
      <c r="AL12" s="341"/>
      <c r="AM12" s="342"/>
      <c r="AN12" s="343" t="n">
        <f aca="false">+AN11+AL12-AM12</f>
        <v>0</v>
      </c>
    </row>
    <row r="13" s="211" customFormat="true" ht="20.1" hidden="false" customHeight="true" outlineLevel="0" collapsed="false">
      <c r="B13" s="338"/>
      <c r="C13" s="339"/>
      <c r="D13" s="340"/>
      <c r="E13" s="332" t="n">
        <f aca="false">+H13+K13+N13+Q13+T13+W13+Z13+AC13+AF13+AI13+AL13</f>
        <v>0</v>
      </c>
      <c r="F13" s="333" t="n">
        <f aca="false">+I13+L13+O13+R13+U13+X13+AA13+AD13+AG13+AJ13+AM13</f>
        <v>0</v>
      </c>
      <c r="G13" s="334" t="n">
        <f aca="false">+J13+M13+P13+S13+V13+Y13+AB13+AE13+AH13+AK13+AN13</f>
        <v>0</v>
      </c>
      <c r="H13" s="341"/>
      <c r="I13" s="342"/>
      <c r="J13" s="343" t="n">
        <f aca="false">+J12+H13-I13</f>
        <v>0</v>
      </c>
      <c r="K13" s="341"/>
      <c r="L13" s="342"/>
      <c r="M13" s="343" t="n">
        <f aca="false">+M12+K13-L13</f>
        <v>0</v>
      </c>
      <c r="N13" s="341"/>
      <c r="O13" s="342"/>
      <c r="P13" s="343" t="n">
        <f aca="false">+P12+N13-O13</f>
        <v>0</v>
      </c>
      <c r="Q13" s="341"/>
      <c r="R13" s="342"/>
      <c r="S13" s="343" t="n">
        <f aca="false">+S12+Q13-R13</f>
        <v>0</v>
      </c>
      <c r="T13" s="341"/>
      <c r="U13" s="342"/>
      <c r="V13" s="343" t="n">
        <f aca="false">+V12+T13-U13</f>
        <v>0</v>
      </c>
      <c r="W13" s="341"/>
      <c r="X13" s="342"/>
      <c r="Y13" s="343" t="n">
        <f aca="false">+Y12+W13-X13</f>
        <v>0</v>
      </c>
      <c r="Z13" s="341"/>
      <c r="AA13" s="342"/>
      <c r="AB13" s="343" t="n">
        <f aca="false">+AB12+Z13-AA13</f>
        <v>0</v>
      </c>
      <c r="AC13" s="341"/>
      <c r="AD13" s="342"/>
      <c r="AE13" s="343" t="n">
        <f aca="false">+AE12+AC13-AD13</f>
        <v>0</v>
      </c>
      <c r="AF13" s="341"/>
      <c r="AG13" s="342"/>
      <c r="AH13" s="343" t="n">
        <f aca="false">+AH12+AF13-AG13</f>
        <v>0</v>
      </c>
      <c r="AI13" s="341"/>
      <c r="AJ13" s="342"/>
      <c r="AK13" s="343" t="n">
        <f aca="false">+AK12+AI13-AJ13</f>
        <v>0</v>
      </c>
      <c r="AL13" s="341"/>
      <c r="AM13" s="342"/>
      <c r="AN13" s="343" t="n">
        <f aca="false">+AN12+AL13-AM13</f>
        <v>0</v>
      </c>
    </row>
    <row r="14" s="211" customFormat="true" ht="20.1" hidden="false" customHeight="true" outlineLevel="0" collapsed="false">
      <c r="B14" s="338"/>
      <c r="C14" s="339"/>
      <c r="D14" s="340"/>
      <c r="E14" s="332" t="n">
        <f aca="false">+H14+K14+N14+Q14+T14+W14+Z14+AC14+AF14+AI14+AL14</f>
        <v>0</v>
      </c>
      <c r="F14" s="333" t="n">
        <f aca="false">+I14+L14+O14+R14+U14+X14+AA14+AD14+AG14+AJ14+AM14</f>
        <v>0</v>
      </c>
      <c r="G14" s="334" t="n">
        <f aca="false">+J14+M14+P14+S14+V14+Y14+AB14+AE14+AH14+AK14+AN14</f>
        <v>0</v>
      </c>
      <c r="H14" s="341"/>
      <c r="I14" s="342"/>
      <c r="J14" s="343" t="n">
        <f aca="false">+J13+H14-I14</f>
        <v>0</v>
      </c>
      <c r="K14" s="341"/>
      <c r="L14" s="342"/>
      <c r="M14" s="343" t="n">
        <f aca="false">+M13+K14-L14</f>
        <v>0</v>
      </c>
      <c r="N14" s="341"/>
      <c r="O14" s="342"/>
      <c r="P14" s="343" t="n">
        <f aca="false">+P13+N14-O14</f>
        <v>0</v>
      </c>
      <c r="Q14" s="341"/>
      <c r="R14" s="342"/>
      <c r="S14" s="343" t="n">
        <f aca="false">+S13+Q14-R14</f>
        <v>0</v>
      </c>
      <c r="T14" s="341"/>
      <c r="U14" s="342"/>
      <c r="V14" s="343" t="n">
        <f aca="false">+V13+T14-U14</f>
        <v>0</v>
      </c>
      <c r="W14" s="341"/>
      <c r="X14" s="342"/>
      <c r="Y14" s="343" t="n">
        <f aca="false">+Y13+W14-X14</f>
        <v>0</v>
      </c>
      <c r="Z14" s="341"/>
      <c r="AA14" s="342"/>
      <c r="AB14" s="343" t="n">
        <f aca="false">+AB13+Z14-AA14</f>
        <v>0</v>
      </c>
      <c r="AC14" s="341"/>
      <c r="AD14" s="342"/>
      <c r="AE14" s="343" t="n">
        <f aca="false">+AE13+AC14-AD14</f>
        <v>0</v>
      </c>
      <c r="AF14" s="341"/>
      <c r="AG14" s="342"/>
      <c r="AH14" s="343" t="n">
        <f aca="false">+AH13+AF14-AG14</f>
        <v>0</v>
      </c>
      <c r="AI14" s="341"/>
      <c r="AJ14" s="342"/>
      <c r="AK14" s="343" t="n">
        <f aca="false">+AK13+AI14-AJ14</f>
        <v>0</v>
      </c>
      <c r="AL14" s="341"/>
      <c r="AM14" s="342"/>
      <c r="AN14" s="343" t="n">
        <f aca="false">+AN13+AL14-AM14</f>
        <v>0</v>
      </c>
    </row>
    <row r="15" s="211" customFormat="true" ht="20.1" hidden="false" customHeight="true" outlineLevel="0" collapsed="false">
      <c r="B15" s="338"/>
      <c r="C15" s="339"/>
      <c r="D15" s="340"/>
      <c r="E15" s="332" t="n">
        <f aca="false">+H15+K15+N15+Q15+T15+W15+Z15+AC15+AF15+AI15+AL15</f>
        <v>0</v>
      </c>
      <c r="F15" s="333" t="n">
        <f aca="false">+I15+L15+O15+R15+U15+X15+AA15+AD15+AG15+AJ15+AM15</f>
        <v>0</v>
      </c>
      <c r="G15" s="334" t="n">
        <f aca="false">+J15+M15+P15+S15+V15+Y15+AB15+AE15+AH15+AK15+AN15</f>
        <v>0</v>
      </c>
      <c r="H15" s="341"/>
      <c r="I15" s="342"/>
      <c r="J15" s="343" t="n">
        <f aca="false">+J14+H15-I15</f>
        <v>0</v>
      </c>
      <c r="K15" s="341"/>
      <c r="L15" s="342"/>
      <c r="M15" s="343" t="n">
        <f aca="false">+M14+K15-L15</f>
        <v>0</v>
      </c>
      <c r="N15" s="341"/>
      <c r="O15" s="342"/>
      <c r="P15" s="343" t="n">
        <f aca="false">+P14+N15-O15</f>
        <v>0</v>
      </c>
      <c r="Q15" s="341"/>
      <c r="R15" s="342"/>
      <c r="S15" s="343" t="n">
        <f aca="false">+S14+Q15-R15</f>
        <v>0</v>
      </c>
      <c r="T15" s="341"/>
      <c r="U15" s="342"/>
      <c r="V15" s="343" t="n">
        <f aca="false">+V14+T15-U15</f>
        <v>0</v>
      </c>
      <c r="W15" s="341"/>
      <c r="X15" s="342"/>
      <c r="Y15" s="343" t="n">
        <f aca="false">+Y14+W15-X15</f>
        <v>0</v>
      </c>
      <c r="Z15" s="341"/>
      <c r="AA15" s="342"/>
      <c r="AB15" s="343" t="n">
        <f aca="false">+AB14+Z15-AA15</f>
        <v>0</v>
      </c>
      <c r="AC15" s="341"/>
      <c r="AD15" s="342"/>
      <c r="AE15" s="343" t="n">
        <f aca="false">+AE14+AC15-AD15</f>
        <v>0</v>
      </c>
      <c r="AF15" s="341"/>
      <c r="AG15" s="342"/>
      <c r="AH15" s="343" t="n">
        <f aca="false">+AH14+AF15-AG15</f>
        <v>0</v>
      </c>
      <c r="AI15" s="341"/>
      <c r="AJ15" s="342"/>
      <c r="AK15" s="343" t="n">
        <f aca="false">+AK14+AI15-AJ15</f>
        <v>0</v>
      </c>
      <c r="AL15" s="341"/>
      <c r="AM15" s="342"/>
      <c r="AN15" s="343" t="n">
        <f aca="false">+AN14+AL15-AM15</f>
        <v>0</v>
      </c>
    </row>
    <row r="16" s="211" customFormat="true" ht="20.1" hidden="false" customHeight="true" outlineLevel="0" collapsed="false">
      <c r="B16" s="338"/>
      <c r="C16" s="339"/>
      <c r="D16" s="344"/>
      <c r="E16" s="332" t="n">
        <f aca="false">+H16+K16+N16+Q16+T16+W16+Z16+AC16+AF16+AI16+AL16</f>
        <v>0</v>
      </c>
      <c r="F16" s="333" t="n">
        <f aca="false">+I16+L16+O16+R16+U16+X16+AA16+AD16+AG16+AJ16+AM16</f>
        <v>0</v>
      </c>
      <c r="G16" s="334" t="n">
        <f aca="false">+J16+M16+P16+S16+V16+Y16+AB16+AE16+AH16+AK16+AN16</f>
        <v>0</v>
      </c>
      <c r="H16" s="341"/>
      <c r="I16" s="342"/>
      <c r="J16" s="343" t="n">
        <f aca="false">+J15+H16-I16</f>
        <v>0</v>
      </c>
      <c r="K16" s="341"/>
      <c r="L16" s="342"/>
      <c r="M16" s="343" t="n">
        <f aca="false">+M15+K16-L16</f>
        <v>0</v>
      </c>
      <c r="N16" s="341"/>
      <c r="O16" s="342"/>
      <c r="P16" s="343" t="n">
        <f aca="false">+P15+N16-O16</f>
        <v>0</v>
      </c>
      <c r="Q16" s="341"/>
      <c r="R16" s="342"/>
      <c r="S16" s="343" t="n">
        <f aca="false">+S15+Q16-R16</f>
        <v>0</v>
      </c>
      <c r="T16" s="341"/>
      <c r="U16" s="342"/>
      <c r="V16" s="343" t="n">
        <f aca="false">+V15+T16-U16</f>
        <v>0</v>
      </c>
      <c r="W16" s="341"/>
      <c r="X16" s="342"/>
      <c r="Y16" s="343" t="n">
        <f aca="false">+Y15+W16-X16</f>
        <v>0</v>
      </c>
      <c r="Z16" s="341"/>
      <c r="AA16" s="342"/>
      <c r="AB16" s="343" t="n">
        <f aca="false">+AB15+Z16-AA16</f>
        <v>0</v>
      </c>
      <c r="AC16" s="341"/>
      <c r="AD16" s="342"/>
      <c r="AE16" s="343" t="n">
        <f aca="false">+AE15+AC16-AD16</f>
        <v>0</v>
      </c>
      <c r="AF16" s="341"/>
      <c r="AG16" s="342"/>
      <c r="AH16" s="343" t="n">
        <f aca="false">+AH15+AF16-AG16</f>
        <v>0</v>
      </c>
      <c r="AI16" s="341"/>
      <c r="AJ16" s="342"/>
      <c r="AK16" s="343" t="n">
        <f aca="false">+AK15+AI16-AJ16</f>
        <v>0</v>
      </c>
      <c r="AL16" s="341"/>
      <c r="AM16" s="342"/>
      <c r="AN16" s="343" t="n">
        <f aca="false">+AN15+AL16-AM16</f>
        <v>0</v>
      </c>
    </row>
    <row r="17" s="211" customFormat="true" ht="20.1" hidden="false" customHeight="true" outlineLevel="0" collapsed="false">
      <c r="B17" s="338"/>
      <c r="C17" s="339"/>
      <c r="D17" s="340"/>
      <c r="E17" s="332" t="n">
        <f aca="false">+H17+K17+N17+Q17+T17+W17+Z17+AC17+AF17+AI17+AL17</f>
        <v>0</v>
      </c>
      <c r="F17" s="333" t="n">
        <f aca="false">+I17+L17+O17+R17+U17+X17+AA17+AD17+AG17+AJ17+AM17</f>
        <v>0</v>
      </c>
      <c r="G17" s="334" t="n">
        <f aca="false">+J17+M17+P17+S17+V17+Y17+AB17+AE17+AH17+AK17+AN17</f>
        <v>0</v>
      </c>
      <c r="H17" s="341"/>
      <c r="I17" s="342"/>
      <c r="J17" s="343" t="n">
        <f aca="false">+J16+H17-I17</f>
        <v>0</v>
      </c>
      <c r="K17" s="341"/>
      <c r="L17" s="342"/>
      <c r="M17" s="343" t="n">
        <f aca="false">+M16+K17-L17</f>
        <v>0</v>
      </c>
      <c r="N17" s="341"/>
      <c r="O17" s="342"/>
      <c r="P17" s="343" t="n">
        <f aca="false">+P16+N17-O17</f>
        <v>0</v>
      </c>
      <c r="Q17" s="341"/>
      <c r="R17" s="342"/>
      <c r="S17" s="343" t="n">
        <f aca="false">+S16+Q17-R17</f>
        <v>0</v>
      </c>
      <c r="T17" s="341"/>
      <c r="U17" s="342"/>
      <c r="V17" s="343" t="n">
        <f aca="false">+V16+T17-U17</f>
        <v>0</v>
      </c>
      <c r="W17" s="341"/>
      <c r="X17" s="342"/>
      <c r="Y17" s="343" t="n">
        <f aca="false">+Y16+W17-X17</f>
        <v>0</v>
      </c>
      <c r="Z17" s="341"/>
      <c r="AA17" s="342"/>
      <c r="AB17" s="343" t="n">
        <f aca="false">+AB16+Z17-AA17</f>
        <v>0</v>
      </c>
      <c r="AC17" s="341"/>
      <c r="AD17" s="342"/>
      <c r="AE17" s="343" t="n">
        <f aca="false">+AE16+AC17-AD17</f>
        <v>0</v>
      </c>
      <c r="AF17" s="341"/>
      <c r="AG17" s="342"/>
      <c r="AH17" s="343" t="n">
        <f aca="false">+AH16+AF17-AG17</f>
        <v>0</v>
      </c>
      <c r="AI17" s="341"/>
      <c r="AJ17" s="342"/>
      <c r="AK17" s="343" t="n">
        <f aca="false">+AK16+AI17-AJ17</f>
        <v>0</v>
      </c>
      <c r="AL17" s="341"/>
      <c r="AM17" s="342"/>
      <c r="AN17" s="343" t="n">
        <f aca="false">+AN16+AL17-AM17</f>
        <v>0</v>
      </c>
    </row>
    <row r="18" s="211" customFormat="true" ht="20.1" hidden="false" customHeight="true" outlineLevel="0" collapsed="false">
      <c r="B18" s="338"/>
      <c r="C18" s="339"/>
      <c r="D18" s="340"/>
      <c r="E18" s="332" t="n">
        <f aca="false">+H18+K18+N18+Q18+T18+W18+Z18+AC18+AF18+AI18+AL18</f>
        <v>0</v>
      </c>
      <c r="F18" s="333" t="n">
        <f aca="false">+I18+L18+O18+R18+U18+X18+AA18+AD18+AG18+AJ18+AM18</f>
        <v>0</v>
      </c>
      <c r="G18" s="334" t="n">
        <f aca="false">+J18+M18+P18+S18+V18+Y18+AB18+AE18+AH18+AK18+AN18</f>
        <v>0</v>
      </c>
      <c r="H18" s="341"/>
      <c r="I18" s="342"/>
      <c r="J18" s="343" t="n">
        <f aca="false">+J17+H18-I18</f>
        <v>0</v>
      </c>
      <c r="K18" s="341"/>
      <c r="L18" s="342"/>
      <c r="M18" s="343" t="n">
        <f aca="false">+M17+K18-L18</f>
        <v>0</v>
      </c>
      <c r="N18" s="341"/>
      <c r="O18" s="342"/>
      <c r="P18" s="343" t="n">
        <f aca="false">+P17+N18-O18</f>
        <v>0</v>
      </c>
      <c r="Q18" s="341"/>
      <c r="R18" s="342"/>
      <c r="S18" s="343" t="n">
        <f aca="false">+S17+Q18-R18</f>
        <v>0</v>
      </c>
      <c r="T18" s="341"/>
      <c r="U18" s="342"/>
      <c r="V18" s="343" t="n">
        <f aca="false">+V17+T18-U18</f>
        <v>0</v>
      </c>
      <c r="W18" s="341"/>
      <c r="X18" s="342"/>
      <c r="Y18" s="343" t="n">
        <f aca="false">+Y17+W18-X18</f>
        <v>0</v>
      </c>
      <c r="Z18" s="341"/>
      <c r="AA18" s="342"/>
      <c r="AB18" s="343" t="n">
        <f aca="false">+AB17+Z18-AA18</f>
        <v>0</v>
      </c>
      <c r="AC18" s="341"/>
      <c r="AD18" s="342"/>
      <c r="AE18" s="343" t="n">
        <f aca="false">+AE17+AC18-AD18</f>
        <v>0</v>
      </c>
      <c r="AF18" s="341"/>
      <c r="AG18" s="342"/>
      <c r="AH18" s="343" t="n">
        <f aca="false">+AH17+AF18-AG18</f>
        <v>0</v>
      </c>
      <c r="AI18" s="341"/>
      <c r="AJ18" s="342"/>
      <c r="AK18" s="343" t="n">
        <f aca="false">+AK17+AI18-AJ18</f>
        <v>0</v>
      </c>
      <c r="AL18" s="341"/>
      <c r="AM18" s="342"/>
      <c r="AN18" s="343" t="n">
        <f aca="false">+AN17+AL18-AM18</f>
        <v>0</v>
      </c>
    </row>
    <row r="19" s="211" customFormat="true" ht="20.1" hidden="false" customHeight="true" outlineLevel="0" collapsed="false">
      <c r="B19" s="338"/>
      <c r="C19" s="339"/>
      <c r="D19" s="340"/>
      <c r="E19" s="332" t="n">
        <f aca="false">+H19+K19+N19+Q19+T19+W19+Z19+AC19+AF19+AI19+AL19</f>
        <v>0</v>
      </c>
      <c r="F19" s="333" t="n">
        <f aca="false">+I19+L19+O19+R19+U19+X19+AA19+AD19+AG19+AJ19+AM19</f>
        <v>0</v>
      </c>
      <c r="G19" s="334" t="n">
        <f aca="false">+J19+M19+P19+S19+V19+Y19+AB19+AE19+AH19+AK19+AN19</f>
        <v>0</v>
      </c>
      <c r="H19" s="341"/>
      <c r="I19" s="342"/>
      <c r="J19" s="343" t="n">
        <f aca="false">+J18+H19-I19</f>
        <v>0</v>
      </c>
      <c r="K19" s="341"/>
      <c r="L19" s="342"/>
      <c r="M19" s="343" t="n">
        <f aca="false">+M18+K19-L19</f>
        <v>0</v>
      </c>
      <c r="N19" s="341"/>
      <c r="O19" s="342"/>
      <c r="P19" s="343" t="n">
        <f aca="false">+P18+N19-O19</f>
        <v>0</v>
      </c>
      <c r="Q19" s="341"/>
      <c r="R19" s="342"/>
      <c r="S19" s="343" t="n">
        <f aca="false">+S18+Q19-R19</f>
        <v>0</v>
      </c>
      <c r="T19" s="341"/>
      <c r="U19" s="342"/>
      <c r="V19" s="343" t="n">
        <f aca="false">+V18+T19-U19</f>
        <v>0</v>
      </c>
      <c r="W19" s="341"/>
      <c r="X19" s="342"/>
      <c r="Y19" s="343" t="n">
        <f aca="false">+Y18+W19-X19</f>
        <v>0</v>
      </c>
      <c r="Z19" s="341"/>
      <c r="AA19" s="342"/>
      <c r="AB19" s="343" t="n">
        <f aca="false">+AB18+Z19-AA19</f>
        <v>0</v>
      </c>
      <c r="AC19" s="341"/>
      <c r="AD19" s="342"/>
      <c r="AE19" s="343" t="n">
        <f aca="false">+AE18+AC19-AD19</f>
        <v>0</v>
      </c>
      <c r="AF19" s="341"/>
      <c r="AG19" s="342"/>
      <c r="AH19" s="343" t="n">
        <f aca="false">+AH18+AF19-AG19</f>
        <v>0</v>
      </c>
      <c r="AI19" s="341"/>
      <c r="AJ19" s="342"/>
      <c r="AK19" s="343" t="n">
        <f aca="false">+AK18+AI19-AJ19</f>
        <v>0</v>
      </c>
      <c r="AL19" s="341"/>
      <c r="AM19" s="342"/>
      <c r="AN19" s="343" t="n">
        <f aca="false">+AN18+AL19-AM19</f>
        <v>0</v>
      </c>
    </row>
    <row r="20" s="211" customFormat="true" ht="20.1" hidden="false" customHeight="true" outlineLevel="0" collapsed="false">
      <c r="B20" s="338"/>
      <c r="C20" s="339"/>
      <c r="D20" s="340"/>
      <c r="E20" s="332" t="n">
        <f aca="false">+H20+K20+N20+Q20+T20+W20+Z20+AC20+AF20+AI20+AL20</f>
        <v>0</v>
      </c>
      <c r="F20" s="333" t="n">
        <f aca="false">+I20+L20+O20+R20+U20+X20+AA20+AD20+AG20+AJ20+AM20</f>
        <v>0</v>
      </c>
      <c r="G20" s="334" t="n">
        <f aca="false">+J20+M20+P20+S20+V20+Y20+AB20+AE20+AH20+AK20+AN20</f>
        <v>0</v>
      </c>
      <c r="H20" s="341"/>
      <c r="I20" s="342"/>
      <c r="J20" s="343" t="n">
        <f aca="false">+J19+H20-I20</f>
        <v>0</v>
      </c>
      <c r="K20" s="341"/>
      <c r="L20" s="342"/>
      <c r="M20" s="343" t="n">
        <f aca="false">+M19+K20-L20</f>
        <v>0</v>
      </c>
      <c r="N20" s="341"/>
      <c r="O20" s="342"/>
      <c r="P20" s="343" t="n">
        <f aca="false">+P19+N20-O20</f>
        <v>0</v>
      </c>
      <c r="Q20" s="341"/>
      <c r="R20" s="342"/>
      <c r="S20" s="343" t="n">
        <f aca="false">+S19+Q20-R20</f>
        <v>0</v>
      </c>
      <c r="T20" s="341"/>
      <c r="U20" s="342"/>
      <c r="V20" s="343" t="n">
        <f aca="false">+V19+T20-U20</f>
        <v>0</v>
      </c>
      <c r="W20" s="341"/>
      <c r="X20" s="342"/>
      <c r="Y20" s="343" t="n">
        <f aca="false">+Y19+W20-X20</f>
        <v>0</v>
      </c>
      <c r="Z20" s="341"/>
      <c r="AA20" s="342"/>
      <c r="AB20" s="343" t="n">
        <f aca="false">+AB19+Z20-AA20</f>
        <v>0</v>
      </c>
      <c r="AC20" s="341"/>
      <c r="AD20" s="342"/>
      <c r="AE20" s="343" t="n">
        <f aca="false">+AE19+AC20-AD20</f>
        <v>0</v>
      </c>
      <c r="AF20" s="341"/>
      <c r="AG20" s="342"/>
      <c r="AH20" s="343" t="n">
        <f aca="false">+AH19+AF20-AG20</f>
        <v>0</v>
      </c>
      <c r="AI20" s="341"/>
      <c r="AJ20" s="342"/>
      <c r="AK20" s="343" t="n">
        <f aca="false">+AK19+AI20-AJ20</f>
        <v>0</v>
      </c>
      <c r="AL20" s="341"/>
      <c r="AM20" s="342"/>
      <c r="AN20" s="343" t="n">
        <f aca="false">+AN19+AL20-AM20</f>
        <v>0</v>
      </c>
    </row>
    <row r="21" s="211" customFormat="true" ht="20.1" hidden="false" customHeight="true" outlineLevel="0" collapsed="false">
      <c r="B21" s="338"/>
      <c r="C21" s="339"/>
      <c r="D21" s="340"/>
      <c r="E21" s="332" t="n">
        <f aca="false">+H21+K21+N21+Q21+T21+W21+Z21+AC21+AF21+AI21+AL21</f>
        <v>0</v>
      </c>
      <c r="F21" s="333" t="n">
        <f aca="false">+I21+L21+O21+R21+U21+X21+AA21+AD21+AG21+AJ21+AM21</f>
        <v>0</v>
      </c>
      <c r="G21" s="334" t="n">
        <f aca="false">+J21+M21+P21+S21+V21+Y21+AB21+AE21+AH21+AK21+AN21</f>
        <v>0</v>
      </c>
      <c r="H21" s="341"/>
      <c r="I21" s="342"/>
      <c r="J21" s="343" t="n">
        <f aca="false">+J20+H21-I21</f>
        <v>0</v>
      </c>
      <c r="K21" s="341"/>
      <c r="L21" s="342"/>
      <c r="M21" s="343" t="n">
        <f aca="false">+M20+K21-L21</f>
        <v>0</v>
      </c>
      <c r="N21" s="341"/>
      <c r="O21" s="342"/>
      <c r="P21" s="343" t="n">
        <f aca="false">+P20+N21-O21</f>
        <v>0</v>
      </c>
      <c r="Q21" s="341"/>
      <c r="R21" s="342"/>
      <c r="S21" s="343" t="n">
        <f aca="false">+S20+Q21-R21</f>
        <v>0</v>
      </c>
      <c r="T21" s="341"/>
      <c r="U21" s="342"/>
      <c r="V21" s="343" t="n">
        <f aca="false">+V20+T21-U21</f>
        <v>0</v>
      </c>
      <c r="W21" s="341"/>
      <c r="X21" s="342"/>
      <c r="Y21" s="343" t="n">
        <f aca="false">+Y20+W21-X21</f>
        <v>0</v>
      </c>
      <c r="Z21" s="341"/>
      <c r="AA21" s="342"/>
      <c r="AB21" s="343" t="n">
        <f aca="false">+AB20+Z21-AA21</f>
        <v>0</v>
      </c>
      <c r="AC21" s="341"/>
      <c r="AD21" s="342"/>
      <c r="AE21" s="343" t="n">
        <f aca="false">+AE20+AC21-AD21</f>
        <v>0</v>
      </c>
      <c r="AF21" s="341"/>
      <c r="AG21" s="342"/>
      <c r="AH21" s="343" t="n">
        <f aca="false">+AH20+AF21-AG21</f>
        <v>0</v>
      </c>
      <c r="AI21" s="341"/>
      <c r="AJ21" s="342"/>
      <c r="AK21" s="343" t="n">
        <f aca="false">+AK20+AI21-AJ21</f>
        <v>0</v>
      </c>
      <c r="AL21" s="341"/>
      <c r="AM21" s="342"/>
      <c r="AN21" s="343" t="n">
        <f aca="false">+AN20+AL21-AM21</f>
        <v>0</v>
      </c>
    </row>
    <row r="22" s="211" customFormat="true" ht="20.1" hidden="false" customHeight="true" outlineLevel="0" collapsed="false">
      <c r="B22" s="338"/>
      <c r="C22" s="339"/>
      <c r="D22" s="340"/>
      <c r="E22" s="332" t="n">
        <f aca="false">+H22+K22+N22+Q22+T22+W22+Z22+AC22+AF22+AI22+AL22</f>
        <v>0</v>
      </c>
      <c r="F22" s="333" t="n">
        <f aca="false">+I22+L22+O22+R22+U22+X22+AA22+AD22+AG22+AJ22+AM22</f>
        <v>0</v>
      </c>
      <c r="G22" s="334" t="n">
        <f aca="false">+J22+M22+P22+S22+V22+Y22+AB22+AE22+AH22+AK22+AN22</f>
        <v>0</v>
      </c>
      <c r="H22" s="341"/>
      <c r="I22" s="342"/>
      <c r="J22" s="343" t="n">
        <f aca="false">+J21+H22-I22</f>
        <v>0</v>
      </c>
      <c r="K22" s="341"/>
      <c r="L22" s="342"/>
      <c r="M22" s="343" t="n">
        <f aca="false">+M21+K22-L22</f>
        <v>0</v>
      </c>
      <c r="N22" s="341"/>
      <c r="O22" s="342"/>
      <c r="P22" s="343" t="n">
        <f aca="false">+P21+N22-O22</f>
        <v>0</v>
      </c>
      <c r="Q22" s="341"/>
      <c r="R22" s="342"/>
      <c r="S22" s="343" t="n">
        <f aca="false">+S21+Q22-R22</f>
        <v>0</v>
      </c>
      <c r="T22" s="341"/>
      <c r="U22" s="342"/>
      <c r="V22" s="343" t="n">
        <f aca="false">+V21+T22-U22</f>
        <v>0</v>
      </c>
      <c r="W22" s="341"/>
      <c r="X22" s="342"/>
      <c r="Y22" s="343" t="n">
        <f aca="false">+Y21+W22-X22</f>
        <v>0</v>
      </c>
      <c r="Z22" s="341"/>
      <c r="AA22" s="342"/>
      <c r="AB22" s="343" t="n">
        <f aca="false">+AB21+Z22-AA22</f>
        <v>0</v>
      </c>
      <c r="AC22" s="341"/>
      <c r="AD22" s="342"/>
      <c r="AE22" s="343" t="n">
        <f aca="false">+AE21+AC22-AD22</f>
        <v>0</v>
      </c>
      <c r="AF22" s="341"/>
      <c r="AG22" s="342"/>
      <c r="AH22" s="343" t="n">
        <f aca="false">+AH21+AF22-AG22</f>
        <v>0</v>
      </c>
      <c r="AI22" s="341"/>
      <c r="AJ22" s="342"/>
      <c r="AK22" s="343" t="n">
        <f aca="false">+AK21+AI22-AJ22</f>
        <v>0</v>
      </c>
      <c r="AL22" s="341"/>
      <c r="AM22" s="342"/>
      <c r="AN22" s="343" t="n">
        <f aca="false">+AN21+AL22-AM22</f>
        <v>0</v>
      </c>
    </row>
    <row r="23" s="211" customFormat="true" ht="20.1" hidden="false" customHeight="true" outlineLevel="0" collapsed="false">
      <c r="B23" s="338"/>
      <c r="C23" s="339"/>
      <c r="D23" s="340"/>
      <c r="E23" s="332" t="n">
        <f aca="false">+H23+K23+N23+Q23+T23+W23+Z23+AC23+AF23+AI23+AL23</f>
        <v>0</v>
      </c>
      <c r="F23" s="333" t="n">
        <f aca="false">+I23+L23+O23+R23+U23+X23+AA23+AD23+AG23+AJ23+AM23</f>
        <v>0</v>
      </c>
      <c r="G23" s="334" t="n">
        <f aca="false">+J23+M23+P23+S23+V23+Y23+AB23+AE23+AH23+AK23+AN23</f>
        <v>0</v>
      </c>
      <c r="H23" s="341"/>
      <c r="I23" s="342"/>
      <c r="J23" s="343" t="n">
        <f aca="false">+J22+H23-I23</f>
        <v>0</v>
      </c>
      <c r="K23" s="341"/>
      <c r="L23" s="342"/>
      <c r="M23" s="343" t="n">
        <f aca="false">+M22+K23-L23</f>
        <v>0</v>
      </c>
      <c r="N23" s="341"/>
      <c r="O23" s="342"/>
      <c r="P23" s="343" t="n">
        <f aca="false">+P22+N23-O23</f>
        <v>0</v>
      </c>
      <c r="Q23" s="341"/>
      <c r="R23" s="342"/>
      <c r="S23" s="343" t="n">
        <f aca="false">+S22+Q23-R23</f>
        <v>0</v>
      </c>
      <c r="T23" s="341"/>
      <c r="U23" s="342"/>
      <c r="V23" s="343" t="n">
        <f aca="false">+V22+T23-U23</f>
        <v>0</v>
      </c>
      <c r="W23" s="341"/>
      <c r="X23" s="342"/>
      <c r="Y23" s="343" t="n">
        <f aca="false">+Y22+W23-X23</f>
        <v>0</v>
      </c>
      <c r="Z23" s="341"/>
      <c r="AA23" s="342"/>
      <c r="AB23" s="343" t="n">
        <f aca="false">+AB22+Z23-AA23</f>
        <v>0</v>
      </c>
      <c r="AC23" s="341"/>
      <c r="AD23" s="342"/>
      <c r="AE23" s="343" t="n">
        <f aca="false">+AE22+AC23-AD23</f>
        <v>0</v>
      </c>
      <c r="AF23" s="341"/>
      <c r="AG23" s="342"/>
      <c r="AH23" s="343" t="n">
        <f aca="false">+AH22+AF23-AG23</f>
        <v>0</v>
      </c>
      <c r="AI23" s="341"/>
      <c r="AJ23" s="342"/>
      <c r="AK23" s="343" t="n">
        <f aca="false">+AK22+AI23-AJ23</f>
        <v>0</v>
      </c>
      <c r="AL23" s="341"/>
      <c r="AM23" s="342"/>
      <c r="AN23" s="343" t="n">
        <f aca="false">+AN22+AL23-AM23</f>
        <v>0</v>
      </c>
    </row>
    <row r="24" s="211" customFormat="true" ht="20.1" hidden="false" customHeight="true" outlineLevel="0" collapsed="false">
      <c r="B24" s="338"/>
      <c r="C24" s="339"/>
      <c r="D24" s="340"/>
      <c r="E24" s="332" t="n">
        <f aca="false">+H24+K24+N24+Q24+T24+W24+Z24+AC24+AF24+AI24+AL24</f>
        <v>0</v>
      </c>
      <c r="F24" s="333" t="n">
        <f aca="false">+I24+L24+O24+R24+U24+X24+AA24+AD24+AG24+AJ24+AM24</f>
        <v>0</v>
      </c>
      <c r="G24" s="334" t="n">
        <f aca="false">+J24+M24+P24+S24+V24+Y24+AB24+AE24+AH24+AK24+AN24</f>
        <v>0</v>
      </c>
      <c r="H24" s="341"/>
      <c r="I24" s="342"/>
      <c r="J24" s="343" t="n">
        <f aca="false">+J23+H24-I24</f>
        <v>0</v>
      </c>
      <c r="K24" s="341"/>
      <c r="L24" s="342"/>
      <c r="M24" s="343" t="n">
        <f aca="false">+M23+K24-L24</f>
        <v>0</v>
      </c>
      <c r="N24" s="341"/>
      <c r="O24" s="342"/>
      <c r="P24" s="343" t="n">
        <f aca="false">+P23+N24-O24</f>
        <v>0</v>
      </c>
      <c r="Q24" s="341"/>
      <c r="R24" s="342"/>
      <c r="S24" s="343" t="n">
        <f aca="false">+S23+Q24-R24</f>
        <v>0</v>
      </c>
      <c r="T24" s="341"/>
      <c r="U24" s="342"/>
      <c r="V24" s="343" t="n">
        <f aca="false">+V23+T24-U24</f>
        <v>0</v>
      </c>
      <c r="W24" s="341"/>
      <c r="X24" s="342"/>
      <c r="Y24" s="343" t="n">
        <f aca="false">+Y23+W24-X24</f>
        <v>0</v>
      </c>
      <c r="Z24" s="341"/>
      <c r="AA24" s="342"/>
      <c r="AB24" s="343" t="n">
        <f aca="false">+AB23+Z24-AA24</f>
        <v>0</v>
      </c>
      <c r="AC24" s="341"/>
      <c r="AD24" s="342"/>
      <c r="AE24" s="343" t="n">
        <f aca="false">+AE23+AC24-AD24</f>
        <v>0</v>
      </c>
      <c r="AF24" s="341"/>
      <c r="AG24" s="342"/>
      <c r="AH24" s="343" t="n">
        <f aca="false">+AH23+AF24-AG24</f>
        <v>0</v>
      </c>
      <c r="AI24" s="341"/>
      <c r="AJ24" s="342"/>
      <c r="AK24" s="343" t="n">
        <f aca="false">+AK23+AI24-AJ24</f>
        <v>0</v>
      </c>
      <c r="AL24" s="341"/>
      <c r="AM24" s="342"/>
      <c r="AN24" s="343" t="n">
        <f aca="false">+AN23+AL24-AM24</f>
        <v>0</v>
      </c>
    </row>
    <row r="25" s="211" customFormat="true" ht="20.1" hidden="false" customHeight="true" outlineLevel="0" collapsed="false">
      <c r="B25" s="338"/>
      <c r="C25" s="339"/>
      <c r="D25" s="340"/>
      <c r="E25" s="332" t="n">
        <f aca="false">+H25+K25+N25+Q25+T25+W25+Z25+AC25+AF25+AI25+AL25</f>
        <v>0</v>
      </c>
      <c r="F25" s="333" t="n">
        <f aca="false">+I25+L25+O25+R25+U25+X25+AA25+AD25+AG25+AJ25+AM25</f>
        <v>0</v>
      </c>
      <c r="G25" s="334" t="n">
        <f aca="false">+J25+M25+P25+S25+V25+Y25+AB25+AE25+AH25+AK25+AN25</f>
        <v>0</v>
      </c>
      <c r="H25" s="341"/>
      <c r="I25" s="342"/>
      <c r="J25" s="343" t="n">
        <f aca="false">+J24+H25-I25</f>
        <v>0</v>
      </c>
      <c r="K25" s="341"/>
      <c r="L25" s="342"/>
      <c r="M25" s="343" t="n">
        <f aca="false">+M24+K25-L25</f>
        <v>0</v>
      </c>
      <c r="N25" s="341"/>
      <c r="O25" s="342"/>
      <c r="P25" s="343" t="n">
        <f aca="false">+P24+N25-O25</f>
        <v>0</v>
      </c>
      <c r="Q25" s="341"/>
      <c r="R25" s="342"/>
      <c r="S25" s="343" t="n">
        <f aca="false">+S24+Q25-R25</f>
        <v>0</v>
      </c>
      <c r="T25" s="341"/>
      <c r="U25" s="342"/>
      <c r="V25" s="343" t="n">
        <f aca="false">+V24+T25-U25</f>
        <v>0</v>
      </c>
      <c r="W25" s="341"/>
      <c r="X25" s="342"/>
      <c r="Y25" s="343" t="n">
        <f aca="false">+Y24+W25-X25</f>
        <v>0</v>
      </c>
      <c r="Z25" s="341"/>
      <c r="AA25" s="342"/>
      <c r="AB25" s="343" t="n">
        <f aca="false">+AB24+Z25-AA25</f>
        <v>0</v>
      </c>
      <c r="AC25" s="341"/>
      <c r="AD25" s="342"/>
      <c r="AE25" s="343" t="n">
        <f aca="false">+AE24+AC25-AD25</f>
        <v>0</v>
      </c>
      <c r="AF25" s="341"/>
      <c r="AG25" s="342"/>
      <c r="AH25" s="343" t="n">
        <f aca="false">+AH24+AF25-AG25</f>
        <v>0</v>
      </c>
      <c r="AI25" s="341"/>
      <c r="AJ25" s="342"/>
      <c r="AK25" s="343" t="n">
        <f aca="false">+AK24+AI25-AJ25</f>
        <v>0</v>
      </c>
      <c r="AL25" s="341"/>
      <c r="AM25" s="342"/>
      <c r="AN25" s="343" t="n">
        <f aca="false">+AN24+AL25-AM25</f>
        <v>0</v>
      </c>
    </row>
    <row r="26" s="211" customFormat="true" ht="20.1" hidden="false" customHeight="true" outlineLevel="0" collapsed="false">
      <c r="B26" s="338"/>
      <c r="C26" s="339"/>
      <c r="D26" s="340"/>
      <c r="E26" s="332" t="n">
        <f aca="false">+H26+K26+N26+Q26+T26+W26+Z26+AC26+AF26+AI26+AL26</f>
        <v>0</v>
      </c>
      <c r="F26" s="333" t="n">
        <f aca="false">+I26+L26+O26+R26+U26+X26+AA26+AD26+AG26+AJ26+AM26</f>
        <v>0</v>
      </c>
      <c r="G26" s="334" t="n">
        <f aca="false">+J26+M26+P26+S26+V26+Y26+AB26+AE26+AH26+AK26+AN26</f>
        <v>0</v>
      </c>
      <c r="H26" s="341"/>
      <c r="I26" s="342"/>
      <c r="J26" s="343" t="n">
        <f aca="false">+J25+H26-I26</f>
        <v>0</v>
      </c>
      <c r="K26" s="341"/>
      <c r="L26" s="342"/>
      <c r="M26" s="343" t="n">
        <f aca="false">+M25+K26-L26</f>
        <v>0</v>
      </c>
      <c r="N26" s="341"/>
      <c r="O26" s="342"/>
      <c r="P26" s="343" t="n">
        <f aca="false">+P25+N26-O26</f>
        <v>0</v>
      </c>
      <c r="Q26" s="341"/>
      <c r="R26" s="342"/>
      <c r="S26" s="343" t="n">
        <f aca="false">+S25+Q26-R26</f>
        <v>0</v>
      </c>
      <c r="T26" s="341"/>
      <c r="U26" s="342"/>
      <c r="V26" s="343" t="n">
        <f aca="false">+V25+T26-U26</f>
        <v>0</v>
      </c>
      <c r="W26" s="341"/>
      <c r="X26" s="342"/>
      <c r="Y26" s="343" t="n">
        <f aca="false">+Y25+W26-X26</f>
        <v>0</v>
      </c>
      <c r="Z26" s="341"/>
      <c r="AA26" s="342"/>
      <c r="AB26" s="343" t="n">
        <f aca="false">+AB25+Z26-AA26</f>
        <v>0</v>
      </c>
      <c r="AC26" s="341"/>
      <c r="AD26" s="342"/>
      <c r="AE26" s="343" t="n">
        <f aca="false">+AE25+AC26-AD26</f>
        <v>0</v>
      </c>
      <c r="AF26" s="341"/>
      <c r="AG26" s="342"/>
      <c r="AH26" s="343" t="n">
        <f aca="false">+AH25+AF26-AG26</f>
        <v>0</v>
      </c>
      <c r="AI26" s="341"/>
      <c r="AJ26" s="342"/>
      <c r="AK26" s="343" t="n">
        <f aca="false">+AK25+AI26-AJ26</f>
        <v>0</v>
      </c>
      <c r="AL26" s="341"/>
      <c r="AM26" s="342"/>
      <c r="AN26" s="343" t="n">
        <f aca="false">+AN25+AL26-AM26</f>
        <v>0</v>
      </c>
    </row>
    <row r="27" s="211" customFormat="true" ht="20.1" hidden="false" customHeight="true" outlineLevel="0" collapsed="false">
      <c r="B27" s="338"/>
      <c r="C27" s="339"/>
      <c r="D27" s="340"/>
      <c r="E27" s="332" t="n">
        <f aca="false">+H27+K27+N27+Q27+T27+W27+Z27+AC27+AF27+AI27+AL27</f>
        <v>0</v>
      </c>
      <c r="F27" s="333" t="n">
        <f aca="false">+I27+L27+O27+R27+U27+X27+AA27+AD27+AG27+AJ27+AM27</f>
        <v>0</v>
      </c>
      <c r="G27" s="334" t="n">
        <f aca="false">+J27+M27+P27+S27+V27+Y27+AB27+AE27+AH27+AK27+AN27</f>
        <v>0</v>
      </c>
      <c r="H27" s="341"/>
      <c r="I27" s="342"/>
      <c r="J27" s="343" t="n">
        <f aca="false">+J26+H27-I27</f>
        <v>0</v>
      </c>
      <c r="K27" s="341"/>
      <c r="L27" s="342"/>
      <c r="M27" s="343" t="n">
        <f aca="false">+M26+K27-L27</f>
        <v>0</v>
      </c>
      <c r="N27" s="341"/>
      <c r="O27" s="342"/>
      <c r="P27" s="343" t="n">
        <f aca="false">+P26+N27-O27</f>
        <v>0</v>
      </c>
      <c r="Q27" s="341"/>
      <c r="R27" s="342"/>
      <c r="S27" s="343" t="n">
        <f aca="false">+S26+Q27-R27</f>
        <v>0</v>
      </c>
      <c r="T27" s="341"/>
      <c r="U27" s="342"/>
      <c r="V27" s="343" t="n">
        <f aca="false">+V26+T27-U27</f>
        <v>0</v>
      </c>
      <c r="W27" s="341"/>
      <c r="X27" s="342"/>
      <c r="Y27" s="343" t="n">
        <f aca="false">+Y26+W27-X27</f>
        <v>0</v>
      </c>
      <c r="Z27" s="341"/>
      <c r="AA27" s="342"/>
      <c r="AB27" s="343" t="n">
        <f aca="false">+AB26+Z27-AA27</f>
        <v>0</v>
      </c>
      <c r="AC27" s="341"/>
      <c r="AD27" s="342"/>
      <c r="AE27" s="343" t="n">
        <f aca="false">+AE26+AC27-AD27</f>
        <v>0</v>
      </c>
      <c r="AF27" s="341"/>
      <c r="AG27" s="342"/>
      <c r="AH27" s="343" t="n">
        <f aca="false">+AH26+AF27-AG27</f>
        <v>0</v>
      </c>
      <c r="AI27" s="341"/>
      <c r="AJ27" s="342"/>
      <c r="AK27" s="343" t="n">
        <f aca="false">+AK26+AI27-AJ27</f>
        <v>0</v>
      </c>
      <c r="AL27" s="341"/>
      <c r="AM27" s="342"/>
      <c r="AN27" s="343" t="n">
        <f aca="false">+AN26+AL27-AM27</f>
        <v>0</v>
      </c>
    </row>
    <row r="28" s="211" customFormat="true" ht="20.1" hidden="false" customHeight="true" outlineLevel="0" collapsed="false">
      <c r="B28" s="338"/>
      <c r="C28" s="339"/>
      <c r="D28" s="340"/>
      <c r="E28" s="332" t="n">
        <f aca="false">+H28+K28+N28+Q28+T28+W28+Z28+AC28+AF28+AI28+AL28</f>
        <v>0</v>
      </c>
      <c r="F28" s="333" t="n">
        <f aca="false">+I28+L28+O28+R28+U28+X28+AA28+AD28+AG28+AJ28+AM28</f>
        <v>0</v>
      </c>
      <c r="G28" s="334" t="n">
        <f aca="false">+J28+M28+P28+S28+V28+Y28+AB28+AE28+AH28+AK28+AN28</f>
        <v>0</v>
      </c>
      <c r="H28" s="341"/>
      <c r="I28" s="342"/>
      <c r="J28" s="343" t="n">
        <f aca="false">+J27+H28-I28</f>
        <v>0</v>
      </c>
      <c r="K28" s="341"/>
      <c r="L28" s="342"/>
      <c r="M28" s="343" t="n">
        <f aca="false">+M27+K28-L28</f>
        <v>0</v>
      </c>
      <c r="N28" s="341"/>
      <c r="O28" s="342"/>
      <c r="P28" s="343" t="n">
        <f aca="false">+P27+N28-O28</f>
        <v>0</v>
      </c>
      <c r="Q28" s="341"/>
      <c r="R28" s="342"/>
      <c r="S28" s="343" t="n">
        <f aca="false">+S27+Q28-R28</f>
        <v>0</v>
      </c>
      <c r="T28" s="341"/>
      <c r="U28" s="342"/>
      <c r="V28" s="343" t="n">
        <f aca="false">+V27+T28-U28</f>
        <v>0</v>
      </c>
      <c r="W28" s="341"/>
      <c r="X28" s="342"/>
      <c r="Y28" s="343" t="n">
        <f aca="false">+Y27+W28-X28</f>
        <v>0</v>
      </c>
      <c r="Z28" s="341"/>
      <c r="AA28" s="342"/>
      <c r="AB28" s="343" t="n">
        <f aca="false">+AB27+Z28-AA28</f>
        <v>0</v>
      </c>
      <c r="AC28" s="341"/>
      <c r="AD28" s="342"/>
      <c r="AE28" s="343" t="n">
        <f aca="false">+AE27+AC28-AD28</f>
        <v>0</v>
      </c>
      <c r="AF28" s="341"/>
      <c r="AG28" s="342"/>
      <c r="AH28" s="343" t="n">
        <f aca="false">+AH27+AF28-AG28</f>
        <v>0</v>
      </c>
      <c r="AI28" s="341"/>
      <c r="AJ28" s="342"/>
      <c r="AK28" s="343" t="n">
        <f aca="false">+AK27+AI28-AJ28</f>
        <v>0</v>
      </c>
      <c r="AL28" s="341"/>
      <c r="AM28" s="342"/>
      <c r="AN28" s="343" t="n">
        <f aca="false">+AN27+AL28-AM28</f>
        <v>0</v>
      </c>
    </row>
    <row r="29" s="211" customFormat="true" ht="20.1" hidden="false" customHeight="true" outlineLevel="0" collapsed="false">
      <c r="B29" s="338"/>
      <c r="C29" s="339"/>
      <c r="D29" s="340"/>
      <c r="E29" s="332" t="n">
        <f aca="false">+H29+K29+N29+Q29+T29+W29+Z29+AC29+AF29+AI29+AL29</f>
        <v>0</v>
      </c>
      <c r="F29" s="333" t="n">
        <f aca="false">+I29+L29+O29+R29+U29+X29+AA29+AD29+AG29+AJ29+AM29</f>
        <v>0</v>
      </c>
      <c r="G29" s="334" t="n">
        <f aca="false">+J29+M29+P29+S29+V29+Y29+AB29+AE29+AH29+AK29+AN29</f>
        <v>0</v>
      </c>
      <c r="H29" s="341"/>
      <c r="I29" s="342"/>
      <c r="J29" s="343" t="n">
        <f aca="false">+J28+H29-I29</f>
        <v>0</v>
      </c>
      <c r="K29" s="341"/>
      <c r="L29" s="342"/>
      <c r="M29" s="343" t="n">
        <f aca="false">+M28+K29-L29</f>
        <v>0</v>
      </c>
      <c r="N29" s="341"/>
      <c r="O29" s="342"/>
      <c r="P29" s="343" t="n">
        <f aca="false">+P28+N29-O29</f>
        <v>0</v>
      </c>
      <c r="Q29" s="341"/>
      <c r="R29" s="342"/>
      <c r="S29" s="343" t="n">
        <f aca="false">+S28+Q29-R29</f>
        <v>0</v>
      </c>
      <c r="T29" s="341"/>
      <c r="U29" s="342"/>
      <c r="V29" s="343" t="n">
        <f aca="false">+V28+T29-U29</f>
        <v>0</v>
      </c>
      <c r="W29" s="341"/>
      <c r="X29" s="342"/>
      <c r="Y29" s="343" t="n">
        <f aca="false">+Y28+W29-X29</f>
        <v>0</v>
      </c>
      <c r="Z29" s="341"/>
      <c r="AA29" s="342"/>
      <c r="AB29" s="343" t="n">
        <f aca="false">+AB28+Z29-AA29</f>
        <v>0</v>
      </c>
      <c r="AC29" s="341"/>
      <c r="AD29" s="342"/>
      <c r="AE29" s="343" t="n">
        <f aca="false">+AE28+AC29-AD29</f>
        <v>0</v>
      </c>
      <c r="AF29" s="341"/>
      <c r="AG29" s="342"/>
      <c r="AH29" s="343" t="n">
        <f aca="false">+AH28+AF29-AG29</f>
        <v>0</v>
      </c>
      <c r="AI29" s="341"/>
      <c r="AJ29" s="342"/>
      <c r="AK29" s="343" t="n">
        <f aca="false">+AK28+AI29-AJ29</f>
        <v>0</v>
      </c>
      <c r="AL29" s="341"/>
      <c r="AM29" s="342"/>
      <c r="AN29" s="343" t="n">
        <f aca="false">+AN28+AL29-AM29</f>
        <v>0</v>
      </c>
    </row>
    <row r="30" s="211" customFormat="true" ht="20.1" hidden="false" customHeight="true" outlineLevel="0" collapsed="false">
      <c r="B30" s="338"/>
      <c r="C30" s="339"/>
      <c r="D30" s="340"/>
      <c r="E30" s="332" t="n">
        <f aca="false">+H30+K30+N30+Q30+T30+W30+Z30+AC30+AF30+AI30+AL30</f>
        <v>0</v>
      </c>
      <c r="F30" s="333" t="n">
        <f aca="false">+I30+L30+O30+R30+U30+X30+AA30+AD30+AG30+AJ30+AM30</f>
        <v>0</v>
      </c>
      <c r="G30" s="334" t="n">
        <f aca="false">+J30+M30+P30+S30+V30+Y30+AB30+AE30+AH30+AK30+AN30</f>
        <v>0</v>
      </c>
      <c r="H30" s="341"/>
      <c r="I30" s="342"/>
      <c r="J30" s="343" t="n">
        <f aca="false">+J29+H30-I30</f>
        <v>0</v>
      </c>
      <c r="K30" s="341"/>
      <c r="L30" s="342"/>
      <c r="M30" s="343" t="n">
        <f aca="false">+M29+K30-L30</f>
        <v>0</v>
      </c>
      <c r="N30" s="341"/>
      <c r="O30" s="342"/>
      <c r="P30" s="343" t="n">
        <f aca="false">+P29+N30-O30</f>
        <v>0</v>
      </c>
      <c r="Q30" s="341"/>
      <c r="R30" s="342"/>
      <c r="S30" s="343" t="n">
        <f aca="false">+S29+Q30-R30</f>
        <v>0</v>
      </c>
      <c r="T30" s="341"/>
      <c r="U30" s="342"/>
      <c r="V30" s="343" t="n">
        <f aca="false">+V29+T30-U30</f>
        <v>0</v>
      </c>
      <c r="W30" s="341"/>
      <c r="X30" s="342"/>
      <c r="Y30" s="343" t="n">
        <f aca="false">+Y29+W30-X30</f>
        <v>0</v>
      </c>
      <c r="Z30" s="341"/>
      <c r="AA30" s="342"/>
      <c r="AB30" s="343" t="n">
        <f aca="false">+AB29+Z30-AA30</f>
        <v>0</v>
      </c>
      <c r="AC30" s="341"/>
      <c r="AD30" s="342"/>
      <c r="AE30" s="343" t="n">
        <f aca="false">+AE29+AC30-AD30</f>
        <v>0</v>
      </c>
      <c r="AF30" s="341"/>
      <c r="AG30" s="342"/>
      <c r="AH30" s="343" t="n">
        <f aca="false">+AH29+AF30-AG30</f>
        <v>0</v>
      </c>
      <c r="AI30" s="341"/>
      <c r="AJ30" s="342"/>
      <c r="AK30" s="343" t="n">
        <f aca="false">+AK29+AI30-AJ30</f>
        <v>0</v>
      </c>
      <c r="AL30" s="341"/>
      <c r="AM30" s="342"/>
      <c r="AN30" s="343" t="n">
        <f aca="false">+AN29+AL30-AM30</f>
        <v>0</v>
      </c>
    </row>
    <row r="31" s="211" customFormat="true" ht="20.1" hidden="false" customHeight="true" outlineLevel="0" collapsed="false">
      <c r="B31" s="338"/>
      <c r="C31" s="339"/>
      <c r="D31" s="340"/>
      <c r="E31" s="332" t="n">
        <f aca="false">+H31+K31+N31+Q31+T31+W31+Z31+AC31+AF31+AI31+AL31</f>
        <v>0</v>
      </c>
      <c r="F31" s="333" t="n">
        <f aca="false">+I31+L31+O31+R31+U31+X31+AA31+AD31+AG31+AJ31+AM31</f>
        <v>0</v>
      </c>
      <c r="G31" s="334" t="n">
        <f aca="false">+J31+M31+P31+S31+V31+Y31+AB31+AE31+AH31+AK31+AN31</f>
        <v>0</v>
      </c>
      <c r="H31" s="341"/>
      <c r="I31" s="342"/>
      <c r="J31" s="343" t="n">
        <f aca="false">+J30+H31-I31</f>
        <v>0</v>
      </c>
      <c r="K31" s="341"/>
      <c r="L31" s="342"/>
      <c r="M31" s="343" t="n">
        <f aca="false">+M30+K31-L31</f>
        <v>0</v>
      </c>
      <c r="N31" s="341"/>
      <c r="O31" s="342"/>
      <c r="P31" s="343" t="n">
        <f aca="false">+P30+N31-O31</f>
        <v>0</v>
      </c>
      <c r="Q31" s="341"/>
      <c r="R31" s="342"/>
      <c r="S31" s="343" t="n">
        <f aca="false">+S30+Q31-R31</f>
        <v>0</v>
      </c>
      <c r="T31" s="341"/>
      <c r="U31" s="342"/>
      <c r="V31" s="343" t="n">
        <f aca="false">+V30+T31-U31</f>
        <v>0</v>
      </c>
      <c r="W31" s="341"/>
      <c r="X31" s="342"/>
      <c r="Y31" s="343" t="n">
        <f aca="false">+Y30+W31-X31</f>
        <v>0</v>
      </c>
      <c r="Z31" s="341"/>
      <c r="AA31" s="342"/>
      <c r="AB31" s="343" t="n">
        <f aca="false">+AB30+Z31-AA31</f>
        <v>0</v>
      </c>
      <c r="AC31" s="341"/>
      <c r="AD31" s="342"/>
      <c r="AE31" s="343" t="n">
        <f aca="false">+AE30+AC31-AD31</f>
        <v>0</v>
      </c>
      <c r="AF31" s="341"/>
      <c r="AG31" s="342"/>
      <c r="AH31" s="343" t="n">
        <f aca="false">+AH30+AF31-AG31</f>
        <v>0</v>
      </c>
      <c r="AI31" s="341"/>
      <c r="AJ31" s="342"/>
      <c r="AK31" s="343" t="n">
        <f aca="false">+AK30+AI31-AJ31</f>
        <v>0</v>
      </c>
      <c r="AL31" s="341"/>
      <c r="AM31" s="342"/>
      <c r="AN31" s="343" t="n">
        <f aca="false">+AN30+AL31-AM31</f>
        <v>0</v>
      </c>
    </row>
    <row r="32" s="211" customFormat="true" ht="20.1" hidden="false" customHeight="true" outlineLevel="0" collapsed="false">
      <c r="B32" s="338"/>
      <c r="C32" s="339"/>
      <c r="D32" s="340"/>
      <c r="E32" s="332" t="n">
        <f aca="false">+H32+K32+N32+Q32+T32+W32+Z32+AC32+AF32+AI32+AL32</f>
        <v>0</v>
      </c>
      <c r="F32" s="333" t="n">
        <f aca="false">+I32+L32+O32+R32+U32+X32+AA32+AD32+AG32+AJ32+AM32</f>
        <v>0</v>
      </c>
      <c r="G32" s="334" t="n">
        <f aca="false">+J32+M32+P32+S32+V32+Y32+AB32+AE32+AH32+AK32+AN32</f>
        <v>0</v>
      </c>
      <c r="H32" s="341"/>
      <c r="I32" s="342"/>
      <c r="J32" s="343" t="n">
        <f aca="false">+J31+H32-I32</f>
        <v>0</v>
      </c>
      <c r="K32" s="341"/>
      <c r="L32" s="342"/>
      <c r="M32" s="343" t="n">
        <f aca="false">+M31+K32-L32</f>
        <v>0</v>
      </c>
      <c r="N32" s="341"/>
      <c r="O32" s="342"/>
      <c r="P32" s="343" t="n">
        <f aca="false">+P31+N32-O32</f>
        <v>0</v>
      </c>
      <c r="Q32" s="341"/>
      <c r="R32" s="342"/>
      <c r="S32" s="343" t="n">
        <f aca="false">+S31+Q32-R32</f>
        <v>0</v>
      </c>
      <c r="T32" s="341"/>
      <c r="U32" s="342"/>
      <c r="V32" s="343" t="n">
        <f aca="false">+V31+T32-U32</f>
        <v>0</v>
      </c>
      <c r="W32" s="341"/>
      <c r="X32" s="342"/>
      <c r="Y32" s="343" t="n">
        <f aca="false">+Y31+W32-X32</f>
        <v>0</v>
      </c>
      <c r="Z32" s="341"/>
      <c r="AA32" s="342"/>
      <c r="AB32" s="343" t="n">
        <f aca="false">+AB31+Z32-AA32</f>
        <v>0</v>
      </c>
      <c r="AC32" s="341"/>
      <c r="AD32" s="342"/>
      <c r="AE32" s="343" t="n">
        <f aca="false">+AE31+AC32-AD32</f>
        <v>0</v>
      </c>
      <c r="AF32" s="341"/>
      <c r="AG32" s="342"/>
      <c r="AH32" s="343" t="n">
        <f aca="false">+AH31+AF32-AG32</f>
        <v>0</v>
      </c>
      <c r="AI32" s="341"/>
      <c r="AJ32" s="342"/>
      <c r="AK32" s="343" t="n">
        <f aca="false">+AK31+AI32-AJ32</f>
        <v>0</v>
      </c>
      <c r="AL32" s="341"/>
      <c r="AM32" s="342"/>
      <c r="AN32" s="343" t="n">
        <f aca="false">+AN31+AL32-AM32</f>
        <v>0</v>
      </c>
    </row>
    <row r="33" s="211" customFormat="true" ht="20.1" hidden="false" customHeight="true" outlineLevel="0" collapsed="false">
      <c r="B33" s="338"/>
      <c r="C33" s="339"/>
      <c r="D33" s="340"/>
      <c r="E33" s="332" t="n">
        <f aca="false">+H33+K33+N33+Q33+T33+W33+Z33+AC33+AF33+AI33+AL33</f>
        <v>0</v>
      </c>
      <c r="F33" s="333" t="n">
        <f aca="false">+I33+L33+O33+R33+U33+X33+AA33+AD33+AG33+AJ33+AM33</f>
        <v>0</v>
      </c>
      <c r="G33" s="334" t="n">
        <f aca="false">+J33+M33+P33+S33+V33+Y33+AB33+AE33+AH33+AK33+AN33</f>
        <v>0</v>
      </c>
      <c r="H33" s="341"/>
      <c r="I33" s="342"/>
      <c r="J33" s="343" t="n">
        <f aca="false">+J32+H33-I33</f>
        <v>0</v>
      </c>
      <c r="K33" s="341"/>
      <c r="L33" s="342"/>
      <c r="M33" s="343" t="n">
        <f aca="false">+M32+K33-L33</f>
        <v>0</v>
      </c>
      <c r="N33" s="341"/>
      <c r="O33" s="342"/>
      <c r="P33" s="343" t="n">
        <f aca="false">+P32+N33-O33</f>
        <v>0</v>
      </c>
      <c r="Q33" s="341"/>
      <c r="R33" s="342"/>
      <c r="S33" s="343" t="n">
        <f aca="false">+S32+Q33-R33</f>
        <v>0</v>
      </c>
      <c r="T33" s="341"/>
      <c r="U33" s="342"/>
      <c r="V33" s="343" t="n">
        <f aca="false">+V32+T33-U33</f>
        <v>0</v>
      </c>
      <c r="W33" s="341"/>
      <c r="X33" s="342"/>
      <c r="Y33" s="343" t="n">
        <f aca="false">+Y32+W33-X33</f>
        <v>0</v>
      </c>
      <c r="Z33" s="341"/>
      <c r="AA33" s="342"/>
      <c r="AB33" s="343" t="n">
        <f aca="false">+AB32+Z33-AA33</f>
        <v>0</v>
      </c>
      <c r="AC33" s="341"/>
      <c r="AD33" s="342"/>
      <c r="AE33" s="343" t="n">
        <f aca="false">+AE32+AC33-AD33</f>
        <v>0</v>
      </c>
      <c r="AF33" s="341"/>
      <c r="AG33" s="342"/>
      <c r="AH33" s="343" t="n">
        <f aca="false">+AH32+AF33-AG33</f>
        <v>0</v>
      </c>
      <c r="AI33" s="341"/>
      <c r="AJ33" s="342"/>
      <c r="AK33" s="343" t="n">
        <f aca="false">+AK32+AI33-AJ33</f>
        <v>0</v>
      </c>
      <c r="AL33" s="341"/>
      <c r="AM33" s="342"/>
      <c r="AN33" s="343" t="n">
        <f aca="false">+AN32+AL33-AM33</f>
        <v>0</v>
      </c>
    </row>
    <row r="34" s="211" customFormat="true" ht="20.1" hidden="false" customHeight="true" outlineLevel="0" collapsed="false">
      <c r="B34" s="338"/>
      <c r="C34" s="339"/>
      <c r="D34" s="340"/>
      <c r="E34" s="332" t="n">
        <f aca="false">+H34+K34+N34+Q34+T34+W34+Z34+AC34+AF34+AI34+AL34</f>
        <v>0</v>
      </c>
      <c r="F34" s="333" t="n">
        <f aca="false">+I34+L34+O34+R34+U34+X34+AA34+AD34+AG34+AJ34+AM34</f>
        <v>0</v>
      </c>
      <c r="G34" s="334" t="n">
        <f aca="false">+J34+M34+P34+S34+V34+Y34+AB34+AE34+AH34+AK34+AN34</f>
        <v>0</v>
      </c>
      <c r="H34" s="341"/>
      <c r="I34" s="342"/>
      <c r="J34" s="343" t="n">
        <f aca="false">+J33+H34-I34</f>
        <v>0</v>
      </c>
      <c r="K34" s="341"/>
      <c r="L34" s="342"/>
      <c r="M34" s="343" t="n">
        <f aca="false">+M33+K34-L34</f>
        <v>0</v>
      </c>
      <c r="N34" s="341"/>
      <c r="O34" s="342"/>
      <c r="P34" s="343" t="n">
        <f aca="false">+P33+N34-O34</f>
        <v>0</v>
      </c>
      <c r="Q34" s="341"/>
      <c r="R34" s="342"/>
      <c r="S34" s="343" t="n">
        <f aca="false">+S33+Q34-R34</f>
        <v>0</v>
      </c>
      <c r="T34" s="341"/>
      <c r="U34" s="342"/>
      <c r="V34" s="343" t="n">
        <f aca="false">+V33+T34-U34</f>
        <v>0</v>
      </c>
      <c r="W34" s="341"/>
      <c r="X34" s="342"/>
      <c r="Y34" s="343" t="n">
        <f aca="false">+Y33+W34-X34</f>
        <v>0</v>
      </c>
      <c r="Z34" s="341"/>
      <c r="AA34" s="342"/>
      <c r="AB34" s="343" t="n">
        <f aca="false">+AB33+Z34-AA34</f>
        <v>0</v>
      </c>
      <c r="AC34" s="341"/>
      <c r="AD34" s="342"/>
      <c r="AE34" s="343" t="n">
        <f aca="false">+AE33+AC34-AD34</f>
        <v>0</v>
      </c>
      <c r="AF34" s="341"/>
      <c r="AG34" s="342"/>
      <c r="AH34" s="343" t="n">
        <f aca="false">+AH33+AF34-AG34</f>
        <v>0</v>
      </c>
      <c r="AI34" s="341"/>
      <c r="AJ34" s="342"/>
      <c r="AK34" s="343" t="n">
        <f aca="false">+AK33+AI34-AJ34</f>
        <v>0</v>
      </c>
      <c r="AL34" s="341"/>
      <c r="AM34" s="342"/>
      <c r="AN34" s="343" t="n">
        <f aca="false">+AN33+AL34-AM34</f>
        <v>0</v>
      </c>
    </row>
    <row r="35" s="211" customFormat="true" ht="20.1" hidden="false" customHeight="true" outlineLevel="0" collapsed="false">
      <c r="B35" s="338"/>
      <c r="C35" s="339"/>
      <c r="D35" s="340"/>
      <c r="E35" s="332" t="n">
        <f aca="false">+H35+K35+N35+Q35+T35+W35+Z35+AC35+AF35+AI35+AL35</f>
        <v>0</v>
      </c>
      <c r="F35" s="333" t="n">
        <f aca="false">+I35+L35+O35+R35+U35+X35+AA35+AD35+AG35+AJ35+AM35</f>
        <v>0</v>
      </c>
      <c r="G35" s="334" t="n">
        <f aca="false">+J35+M35+P35+S35+V35+Y35+AB35+AE35+AH35+AK35+AN35</f>
        <v>0</v>
      </c>
      <c r="H35" s="341"/>
      <c r="I35" s="342"/>
      <c r="J35" s="343" t="n">
        <f aca="false">+J34+H35-I35</f>
        <v>0</v>
      </c>
      <c r="K35" s="341"/>
      <c r="L35" s="342"/>
      <c r="M35" s="343" t="n">
        <f aca="false">+M34+K35-L35</f>
        <v>0</v>
      </c>
      <c r="N35" s="341"/>
      <c r="O35" s="342"/>
      <c r="P35" s="343" t="n">
        <f aca="false">+P34+N35-O35</f>
        <v>0</v>
      </c>
      <c r="Q35" s="341"/>
      <c r="R35" s="342"/>
      <c r="S35" s="343" t="n">
        <f aca="false">+S34+Q35-R35</f>
        <v>0</v>
      </c>
      <c r="T35" s="341"/>
      <c r="U35" s="342"/>
      <c r="V35" s="343" t="n">
        <f aca="false">+V34+T35-U35</f>
        <v>0</v>
      </c>
      <c r="W35" s="341"/>
      <c r="X35" s="342"/>
      <c r="Y35" s="343" t="n">
        <f aca="false">+Y34+W35-X35</f>
        <v>0</v>
      </c>
      <c r="Z35" s="341"/>
      <c r="AA35" s="342"/>
      <c r="AB35" s="343" t="n">
        <f aca="false">+AB34+Z35-AA35</f>
        <v>0</v>
      </c>
      <c r="AC35" s="341"/>
      <c r="AD35" s="342"/>
      <c r="AE35" s="343" t="n">
        <f aca="false">+AE34+AC35-AD35</f>
        <v>0</v>
      </c>
      <c r="AF35" s="341"/>
      <c r="AG35" s="342"/>
      <c r="AH35" s="343" t="n">
        <f aca="false">+AH34+AF35-AG35</f>
        <v>0</v>
      </c>
      <c r="AI35" s="341"/>
      <c r="AJ35" s="342"/>
      <c r="AK35" s="343" t="n">
        <f aca="false">+AK34+AI35-AJ35</f>
        <v>0</v>
      </c>
      <c r="AL35" s="341"/>
      <c r="AM35" s="342"/>
      <c r="AN35" s="343" t="n">
        <f aca="false">+AN34+AL35-AM35</f>
        <v>0</v>
      </c>
    </row>
    <row r="36" s="211" customFormat="true" ht="20.1" hidden="false" customHeight="true" outlineLevel="0" collapsed="false">
      <c r="B36" s="338"/>
      <c r="C36" s="339"/>
      <c r="D36" s="340"/>
      <c r="E36" s="332" t="n">
        <f aca="false">+H36+K36+N36+Q36+T36+W36+Z36+AC36+AF36+AI36+AL36</f>
        <v>0</v>
      </c>
      <c r="F36" s="333" t="n">
        <f aca="false">+I36+L36+O36+R36+U36+X36+AA36+AD36+AG36+AJ36+AM36</f>
        <v>0</v>
      </c>
      <c r="G36" s="334" t="n">
        <f aca="false">+J36+M36+P36+S36+V36+Y36+AB36+AE36+AH36+AK36+AN36</f>
        <v>0</v>
      </c>
      <c r="H36" s="341"/>
      <c r="I36" s="342"/>
      <c r="J36" s="343" t="n">
        <f aca="false">+J35+H36-I36</f>
        <v>0</v>
      </c>
      <c r="K36" s="341"/>
      <c r="L36" s="342"/>
      <c r="M36" s="343" t="n">
        <f aca="false">+M35+K36-L36</f>
        <v>0</v>
      </c>
      <c r="N36" s="341"/>
      <c r="O36" s="342"/>
      <c r="P36" s="343" t="n">
        <f aca="false">+P35+N36-O36</f>
        <v>0</v>
      </c>
      <c r="Q36" s="341"/>
      <c r="R36" s="342"/>
      <c r="S36" s="343" t="n">
        <f aca="false">+S35+Q36-R36</f>
        <v>0</v>
      </c>
      <c r="T36" s="341"/>
      <c r="U36" s="342"/>
      <c r="V36" s="343" t="n">
        <f aca="false">+V35+T36-U36</f>
        <v>0</v>
      </c>
      <c r="W36" s="341"/>
      <c r="X36" s="342"/>
      <c r="Y36" s="343" t="n">
        <f aca="false">+Y35+W36-X36</f>
        <v>0</v>
      </c>
      <c r="Z36" s="341"/>
      <c r="AA36" s="342"/>
      <c r="AB36" s="343" t="n">
        <f aca="false">+AB35+Z36-AA36</f>
        <v>0</v>
      </c>
      <c r="AC36" s="341"/>
      <c r="AD36" s="342"/>
      <c r="AE36" s="343" t="n">
        <f aca="false">+AE35+AC36-AD36</f>
        <v>0</v>
      </c>
      <c r="AF36" s="341"/>
      <c r="AG36" s="342"/>
      <c r="AH36" s="343" t="n">
        <f aca="false">+AH35+AF36-AG36</f>
        <v>0</v>
      </c>
      <c r="AI36" s="341"/>
      <c r="AJ36" s="342"/>
      <c r="AK36" s="343" t="n">
        <f aca="false">+AK35+AI36-AJ36</f>
        <v>0</v>
      </c>
      <c r="AL36" s="341"/>
      <c r="AM36" s="342"/>
      <c r="AN36" s="343" t="n">
        <f aca="false">+AN35+AL36-AM36</f>
        <v>0</v>
      </c>
    </row>
    <row r="37" s="211" customFormat="true" ht="20.1" hidden="false" customHeight="true" outlineLevel="0" collapsed="false">
      <c r="B37" s="338"/>
      <c r="C37" s="339"/>
      <c r="D37" s="340"/>
      <c r="E37" s="332" t="n">
        <f aca="false">+H37+K37+N37+Q37+T37+W37+Z37+AC37+AF37+AI37+AL37</f>
        <v>0</v>
      </c>
      <c r="F37" s="333" t="n">
        <f aca="false">+I37+L37+O37+R37+U37+X37+AA37+AD37+AG37+AJ37+AM37</f>
        <v>0</v>
      </c>
      <c r="G37" s="334" t="n">
        <f aca="false">+J37+M37+P37+S37+V37+Y37+AB37+AE37+AH37+AK37+AN37</f>
        <v>0</v>
      </c>
      <c r="H37" s="341"/>
      <c r="I37" s="342"/>
      <c r="J37" s="343" t="n">
        <f aca="false">+J36+H37-I37</f>
        <v>0</v>
      </c>
      <c r="K37" s="341"/>
      <c r="L37" s="342"/>
      <c r="M37" s="343" t="n">
        <f aca="false">+M36+K37-L37</f>
        <v>0</v>
      </c>
      <c r="N37" s="341"/>
      <c r="O37" s="342"/>
      <c r="P37" s="343" t="n">
        <f aca="false">+P36+N37-O37</f>
        <v>0</v>
      </c>
      <c r="Q37" s="341"/>
      <c r="R37" s="342"/>
      <c r="S37" s="343" t="n">
        <f aca="false">+S36+Q37-R37</f>
        <v>0</v>
      </c>
      <c r="T37" s="341"/>
      <c r="U37" s="342"/>
      <c r="V37" s="343" t="n">
        <f aca="false">+V36+T37-U37</f>
        <v>0</v>
      </c>
      <c r="W37" s="341"/>
      <c r="X37" s="342"/>
      <c r="Y37" s="343" t="n">
        <f aca="false">+Y36+W37-X37</f>
        <v>0</v>
      </c>
      <c r="Z37" s="341"/>
      <c r="AA37" s="342"/>
      <c r="AB37" s="343" t="n">
        <f aca="false">+AB36+Z37-AA37</f>
        <v>0</v>
      </c>
      <c r="AC37" s="341"/>
      <c r="AD37" s="342"/>
      <c r="AE37" s="343" t="n">
        <f aca="false">+AE36+AC37-AD37</f>
        <v>0</v>
      </c>
      <c r="AF37" s="341"/>
      <c r="AG37" s="342"/>
      <c r="AH37" s="343" t="n">
        <f aca="false">+AH36+AF37-AG37</f>
        <v>0</v>
      </c>
      <c r="AI37" s="341"/>
      <c r="AJ37" s="342"/>
      <c r="AK37" s="343" t="n">
        <f aca="false">+AK36+AI37-AJ37</f>
        <v>0</v>
      </c>
      <c r="AL37" s="341"/>
      <c r="AM37" s="342"/>
      <c r="AN37" s="343" t="n">
        <f aca="false">+AN36+AL37-AM37</f>
        <v>0</v>
      </c>
    </row>
    <row r="38" s="211" customFormat="true" ht="20.1" hidden="false" customHeight="true" outlineLevel="0" collapsed="false">
      <c r="B38" s="338"/>
      <c r="C38" s="339"/>
      <c r="D38" s="340"/>
      <c r="E38" s="332" t="n">
        <f aca="false">+H38+K38+N38+Q38+T38+W38+Z38+AC38+AF38+AI38+AL38</f>
        <v>0</v>
      </c>
      <c r="F38" s="333" t="n">
        <f aca="false">+I38+L38+O38+R38+U38+X38+AA38+AD38+AG38+AJ38+AM38</f>
        <v>0</v>
      </c>
      <c r="G38" s="334" t="n">
        <f aca="false">+J38+M38+P38+S38+V38+Y38+AB38+AE38+AH38+AK38+AN38</f>
        <v>0</v>
      </c>
      <c r="H38" s="341"/>
      <c r="I38" s="342"/>
      <c r="J38" s="343" t="n">
        <f aca="false">+J37+H38-I38</f>
        <v>0</v>
      </c>
      <c r="K38" s="341"/>
      <c r="L38" s="342"/>
      <c r="M38" s="343" t="n">
        <f aca="false">+M37+K38-L38</f>
        <v>0</v>
      </c>
      <c r="N38" s="341"/>
      <c r="O38" s="342"/>
      <c r="P38" s="343" t="n">
        <f aca="false">+P37+N38-O38</f>
        <v>0</v>
      </c>
      <c r="Q38" s="341"/>
      <c r="R38" s="342"/>
      <c r="S38" s="343" t="n">
        <f aca="false">+S37+Q38-R38</f>
        <v>0</v>
      </c>
      <c r="T38" s="341"/>
      <c r="U38" s="342"/>
      <c r="V38" s="343" t="n">
        <f aca="false">+V37+T38-U38</f>
        <v>0</v>
      </c>
      <c r="W38" s="341"/>
      <c r="X38" s="342"/>
      <c r="Y38" s="343" t="n">
        <f aca="false">+Y37+W38-X38</f>
        <v>0</v>
      </c>
      <c r="Z38" s="341"/>
      <c r="AA38" s="342"/>
      <c r="AB38" s="343" t="n">
        <f aca="false">+AB37+Z38-AA38</f>
        <v>0</v>
      </c>
      <c r="AC38" s="341"/>
      <c r="AD38" s="342"/>
      <c r="AE38" s="343" t="n">
        <f aca="false">+AE37+AC38-AD38</f>
        <v>0</v>
      </c>
      <c r="AF38" s="341"/>
      <c r="AG38" s="342"/>
      <c r="AH38" s="343" t="n">
        <f aca="false">+AH37+AF38-AG38</f>
        <v>0</v>
      </c>
      <c r="AI38" s="341"/>
      <c r="AJ38" s="342"/>
      <c r="AK38" s="343" t="n">
        <f aca="false">+AK37+AI38-AJ38</f>
        <v>0</v>
      </c>
      <c r="AL38" s="341"/>
      <c r="AM38" s="342"/>
      <c r="AN38" s="343" t="n">
        <f aca="false">+AN37+AL38-AM38</f>
        <v>0</v>
      </c>
    </row>
    <row r="39" s="211" customFormat="true" ht="20.1" hidden="false" customHeight="true" outlineLevel="0" collapsed="false">
      <c r="B39" s="338"/>
      <c r="C39" s="339"/>
      <c r="D39" s="340"/>
      <c r="E39" s="332" t="n">
        <f aca="false">+H39+K39+N39+Q39+T39+W39+Z39+AC39+AF39+AI39+AL39</f>
        <v>0</v>
      </c>
      <c r="F39" s="333" t="n">
        <f aca="false">+I39+L39+O39+R39+U39+X39+AA39+AD39+AG39+AJ39+AM39</f>
        <v>0</v>
      </c>
      <c r="G39" s="334" t="n">
        <f aca="false">+J39+M39+P39+S39+V39+Y39+AB39+AE39+AH39+AK39+AN39</f>
        <v>0</v>
      </c>
      <c r="H39" s="341"/>
      <c r="I39" s="342"/>
      <c r="J39" s="343" t="n">
        <f aca="false">+J38+H39-I39</f>
        <v>0</v>
      </c>
      <c r="K39" s="341"/>
      <c r="L39" s="342"/>
      <c r="M39" s="343" t="n">
        <f aca="false">+M38+K39-L39</f>
        <v>0</v>
      </c>
      <c r="N39" s="341"/>
      <c r="O39" s="342"/>
      <c r="P39" s="343" t="n">
        <f aca="false">+P38+N39-O39</f>
        <v>0</v>
      </c>
      <c r="Q39" s="341"/>
      <c r="R39" s="342"/>
      <c r="S39" s="343" t="n">
        <f aca="false">+S38+Q39-R39</f>
        <v>0</v>
      </c>
      <c r="T39" s="341"/>
      <c r="U39" s="342"/>
      <c r="V39" s="343" t="n">
        <f aca="false">+V38+T39-U39</f>
        <v>0</v>
      </c>
      <c r="W39" s="341"/>
      <c r="X39" s="342"/>
      <c r="Y39" s="343" t="n">
        <f aca="false">+Y38+W39-X39</f>
        <v>0</v>
      </c>
      <c r="Z39" s="341"/>
      <c r="AA39" s="342"/>
      <c r="AB39" s="343" t="n">
        <f aca="false">+AB38+Z39-AA39</f>
        <v>0</v>
      </c>
      <c r="AC39" s="341"/>
      <c r="AD39" s="342"/>
      <c r="AE39" s="343" t="n">
        <f aca="false">+AE38+AC39-AD39</f>
        <v>0</v>
      </c>
      <c r="AF39" s="341"/>
      <c r="AG39" s="342"/>
      <c r="AH39" s="343" t="n">
        <f aca="false">+AH38+AF39-AG39</f>
        <v>0</v>
      </c>
      <c r="AI39" s="341"/>
      <c r="AJ39" s="342"/>
      <c r="AK39" s="343" t="n">
        <f aca="false">+AK38+AI39-AJ39</f>
        <v>0</v>
      </c>
      <c r="AL39" s="341"/>
      <c r="AM39" s="342"/>
      <c r="AN39" s="343" t="n">
        <f aca="false">+AN38+AL39-AM39</f>
        <v>0</v>
      </c>
    </row>
    <row r="40" s="211" customFormat="true" ht="20.1" hidden="false" customHeight="true" outlineLevel="0" collapsed="false">
      <c r="B40" s="338"/>
      <c r="C40" s="339"/>
      <c r="D40" s="340"/>
      <c r="E40" s="332" t="n">
        <f aca="false">+H40+K40+N40+Q40+T40+W40+Z40+AC40+AF40+AI40+AL40</f>
        <v>0</v>
      </c>
      <c r="F40" s="333" t="n">
        <f aca="false">+I40+L40+O40+R40+U40+X40+AA40+AD40+AG40+AJ40+AM40</f>
        <v>0</v>
      </c>
      <c r="G40" s="334" t="n">
        <f aca="false">+J40+M40+P40+S40+V40+Y40+AB40+AE40+AH40+AK40+AN40</f>
        <v>0</v>
      </c>
      <c r="H40" s="341"/>
      <c r="I40" s="342"/>
      <c r="J40" s="343" t="n">
        <f aca="false">+J39+H40-I40</f>
        <v>0</v>
      </c>
      <c r="K40" s="341"/>
      <c r="L40" s="342"/>
      <c r="M40" s="343" t="n">
        <f aca="false">+M39+K40-L40</f>
        <v>0</v>
      </c>
      <c r="N40" s="341"/>
      <c r="O40" s="342"/>
      <c r="P40" s="343" t="n">
        <f aca="false">+P39+N40-O40</f>
        <v>0</v>
      </c>
      <c r="Q40" s="341"/>
      <c r="R40" s="342"/>
      <c r="S40" s="343" t="n">
        <f aca="false">+S39+Q40-R40</f>
        <v>0</v>
      </c>
      <c r="T40" s="341"/>
      <c r="U40" s="342"/>
      <c r="V40" s="343" t="n">
        <f aca="false">+V39+T40-U40</f>
        <v>0</v>
      </c>
      <c r="W40" s="341"/>
      <c r="X40" s="342"/>
      <c r="Y40" s="343" t="n">
        <f aca="false">+Y39+W40-X40</f>
        <v>0</v>
      </c>
      <c r="Z40" s="341"/>
      <c r="AA40" s="342"/>
      <c r="AB40" s="343" t="n">
        <f aca="false">+AB39+Z40-AA40</f>
        <v>0</v>
      </c>
      <c r="AC40" s="341"/>
      <c r="AD40" s="342"/>
      <c r="AE40" s="343" t="n">
        <f aca="false">+AE39+AC40-AD40</f>
        <v>0</v>
      </c>
      <c r="AF40" s="341"/>
      <c r="AG40" s="342"/>
      <c r="AH40" s="343" t="n">
        <f aca="false">+AH39+AF40-AG40</f>
        <v>0</v>
      </c>
      <c r="AI40" s="341"/>
      <c r="AJ40" s="342"/>
      <c r="AK40" s="343" t="n">
        <f aca="false">+AK39+AI40-AJ40</f>
        <v>0</v>
      </c>
      <c r="AL40" s="341"/>
      <c r="AM40" s="342"/>
      <c r="AN40" s="343" t="n">
        <f aca="false">+AN39+AL40-AM40</f>
        <v>0</v>
      </c>
    </row>
    <row r="41" s="211" customFormat="true" ht="20.1" hidden="false" customHeight="true" outlineLevel="0" collapsed="false">
      <c r="B41" s="338"/>
      <c r="C41" s="339"/>
      <c r="D41" s="340"/>
      <c r="E41" s="332" t="n">
        <f aca="false">+H41+K41+N41+Q41+T41+W41+Z41+AC41+AF41+AI41+AL41</f>
        <v>0</v>
      </c>
      <c r="F41" s="333" t="n">
        <f aca="false">+I41+L41+O41+R41+U41+X41+AA41+AD41+AG41+AJ41+AM41</f>
        <v>0</v>
      </c>
      <c r="G41" s="334" t="n">
        <f aca="false">+J41+M41+P41+S41+V41+Y41+AB41+AE41+AH41+AK41+AN41</f>
        <v>0</v>
      </c>
      <c r="H41" s="341"/>
      <c r="I41" s="342"/>
      <c r="J41" s="343" t="n">
        <f aca="false">+J40+H41-I41</f>
        <v>0</v>
      </c>
      <c r="K41" s="341"/>
      <c r="L41" s="342"/>
      <c r="M41" s="343" t="n">
        <f aca="false">+M40+K41-L41</f>
        <v>0</v>
      </c>
      <c r="N41" s="341"/>
      <c r="O41" s="342"/>
      <c r="P41" s="343" t="n">
        <f aca="false">+P40+N41-O41</f>
        <v>0</v>
      </c>
      <c r="Q41" s="341"/>
      <c r="R41" s="342"/>
      <c r="S41" s="343" t="n">
        <f aca="false">+S40+Q41-R41</f>
        <v>0</v>
      </c>
      <c r="T41" s="341"/>
      <c r="U41" s="342"/>
      <c r="V41" s="343" t="n">
        <f aca="false">+V40+T41-U41</f>
        <v>0</v>
      </c>
      <c r="W41" s="341"/>
      <c r="X41" s="342"/>
      <c r="Y41" s="343" t="n">
        <f aca="false">+Y40+W41-X41</f>
        <v>0</v>
      </c>
      <c r="Z41" s="341"/>
      <c r="AA41" s="342"/>
      <c r="AB41" s="343" t="n">
        <f aca="false">+AB40+Z41-AA41</f>
        <v>0</v>
      </c>
      <c r="AC41" s="341"/>
      <c r="AD41" s="342"/>
      <c r="AE41" s="343" t="n">
        <f aca="false">+AE40+AC41-AD41</f>
        <v>0</v>
      </c>
      <c r="AF41" s="341"/>
      <c r="AG41" s="342"/>
      <c r="AH41" s="343" t="n">
        <f aca="false">+AH40+AF41-AG41</f>
        <v>0</v>
      </c>
      <c r="AI41" s="341"/>
      <c r="AJ41" s="342"/>
      <c r="AK41" s="343" t="n">
        <f aca="false">+AK40+AI41-AJ41</f>
        <v>0</v>
      </c>
      <c r="AL41" s="341"/>
      <c r="AM41" s="342"/>
      <c r="AN41" s="343" t="n">
        <f aca="false">+AN40+AL41-AM41</f>
        <v>0</v>
      </c>
    </row>
    <row r="42" s="211" customFormat="true" ht="20.1" hidden="false" customHeight="true" outlineLevel="0" collapsed="false">
      <c r="B42" s="338"/>
      <c r="C42" s="339"/>
      <c r="D42" s="340"/>
      <c r="E42" s="332" t="n">
        <f aca="false">+H42+K42+N42+Q42+T42+W42+Z42+AC42+AF42+AI42+AL42</f>
        <v>0</v>
      </c>
      <c r="F42" s="333" t="n">
        <f aca="false">+I42+L42+O42+R42+U42+X42+AA42+AD42+AG42+AJ42+AM42</f>
        <v>0</v>
      </c>
      <c r="G42" s="334" t="n">
        <f aca="false">+J42+M42+P42+S42+V42+Y42+AB42+AE42+AH42+AK42+AN42</f>
        <v>0</v>
      </c>
      <c r="H42" s="341"/>
      <c r="I42" s="342"/>
      <c r="J42" s="343" t="n">
        <f aca="false">+J41+H42-I42</f>
        <v>0</v>
      </c>
      <c r="K42" s="341"/>
      <c r="L42" s="342"/>
      <c r="M42" s="343" t="n">
        <f aca="false">+M41+K42-L42</f>
        <v>0</v>
      </c>
      <c r="N42" s="341"/>
      <c r="O42" s="342"/>
      <c r="P42" s="343" t="n">
        <f aca="false">+P41+N42-O42</f>
        <v>0</v>
      </c>
      <c r="Q42" s="341"/>
      <c r="R42" s="342"/>
      <c r="S42" s="343" t="n">
        <f aca="false">+S41+Q42-R42</f>
        <v>0</v>
      </c>
      <c r="T42" s="341"/>
      <c r="U42" s="342"/>
      <c r="V42" s="343" t="n">
        <f aca="false">+V41+T42-U42</f>
        <v>0</v>
      </c>
      <c r="W42" s="341"/>
      <c r="X42" s="342"/>
      <c r="Y42" s="343" t="n">
        <f aca="false">+Y41+W42-X42</f>
        <v>0</v>
      </c>
      <c r="Z42" s="341"/>
      <c r="AA42" s="342"/>
      <c r="AB42" s="343" t="n">
        <f aca="false">+AB41+Z42-AA42</f>
        <v>0</v>
      </c>
      <c r="AC42" s="341"/>
      <c r="AD42" s="342"/>
      <c r="AE42" s="343" t="n">
        <f aca="false">+AE41+AC42-AD42</f>
        <v>0</v>
      </c>
      <c r="AF42" s="341"/>
      <c r="AG42" s="342"/>
      <c r="AH42" s="343" t="n">
        <f aca="false">+AH41+AF42-AG42</f>
        <v>0</v>
      </c>
      <c r="AI42" s="341"/>
      <c r="AJ42" s="342"/>
      <c r="AK42" s="343" t="n">
        <f aca="false">+AK41+AI42-AJ42</f>
        <v>0</v>
      </c>
      <c r="AL42" s="341"/>
      <c r="AM42" s="342"/>
      <c r="AN42" s="343" t="n">
        <f aca="false">+AN41+AL42-AM42</f>
        <v>0</v>
      </c>
    </row>
    <row r="43" s="211" customFormat="true" ht="20.1" hidden="false" customHeight="true" outlineLevel="0" collapsed="false">
      <c r="B43" s="338"/>
      <c r="C43" s="339"/>
      <c r="D43" s="340"/>
      <c r="E43" s="332" t="n">
        <f aca="false">+H43+K43+N43+Q43+T43+W43+Z43+AC43+AF43+AI43+AL43</f>
        <v>0</v>
      </c>
      <c r="F43" s="333" t="n">
        <f aca="false">+I43+L43+O43+R43+U43+X43+AA43+AD43+AG43+AJ43+AM43</f>
        <v>0</v>
      </c>
      <c r="G43" s="334" t="n">
        <f aca="false">+J43+M43+P43+S43+V43+Y43+AB43+AE43+AH43+AK43+AN43</f>
        <v>0</v>
      </c>
      <c r="H43" s="341"/>
      <c r="I43" s="342"/>
      <c r="J43" s="343" t="n">
        <f aca="false">+J42+H43-I43</f>
        <v>0</v>
      </c>
      <c r="K43" s="341"/>
      <c r="L43" s="342"/>
      <c r="M43" s="343" t="n">
        <f aca="false">+M42+K43-L43</f>
        <v>0</v>
      </c>
      <c r="N43" s="341"/>
      <c r="O43" s="342"/>
      <c r="P43" s="343" t="n">
        <f aca="false">+P42+N43-O43</f>
        <v>0</v>
      </c>
      <c r="Q43" s="341"/>
      <c r="R43" s="342"/>
      <c r="S43" s="343" t="n">
        <f aca="false">+S42+Q43-R43</f>
        <v>0</v>
      </c>
      <c r="T43" s="341"/>
      <c r="U43" s="342"/>
      <c r="V43" s="343" t="n">
        <f aca="false">+V42+T43-U43</f>
        <v>0</v>
      </c>
      <c r="W43" s="341"/>
      <c r="X43" s="342"/>
      <c r="Y43" s="343" t="n">
        <f aca="false">+Y42+W43-X43</f>
        <v>0</v>
      </c>
      <c r="Z43" s="341"/>
      <c r="AA43" s="342"/>
      <c r="AB43" s="343" t="n">
        <f aca="false">+AB42+Z43-AA43</f>
        <v>0</v>
      </c>
      <c r="AC43" s="341"/>
      <c r="AD43" s="342"/>
      <c r="AE43" s="343" t="n">
        <f aca="false">+AE42+AC43-AD43</f>
        <v>0</v>
      </c>
      <c r="AF43" s="341"/>
      <c r="AG43" s="342"/>
      <c r="AH43" s="343" t="n">
        <f aca="false">+AH42+AF43-AG43</f>
        <v>0</v>
      </c>
      <c r="AI43" s="341"/>
      <c r="AJ43" s="342"/>
      <c r="AK43" s="343" t="n">
        <f aca="false">+AK42+AI43-AJ43</f>
        <v>0</v>
      </c>
      <c r="AL43" s="341"/>
      <c r="AM43" s="342"/>
      <c r="AN43" s="343" t="n">
        <f aca="false">+AN42+AL43-AM43</f>
        <v>0</v>
      </c>
    </row>
    <row r="44" s="211" customFormat="true" ht="20.1" hidden="false" customHeight="true" outlineLevel="0" collapsed="false">
      <c r="B44" s="338"/>
      <c r="C44" s="339"/>
      <c r="D44" s="340"/>
      <c r="E44" s="332" t="n">
        <f aca="false">+H44+K44+N44+Q44+T44+W44+Z44+AC44+AF44+AI44+AL44</f>
        <v>0</v>
      </c>
      <c r="F44" s="333" t="n">
        <f aca="false">+I44+L44+O44+R44+U44+X44+AA44+AD44+AG44+AJ44+AM44</f>
        <v>0</v>
      </c>
      <c r="G44" s="334" t="n">
        <f aca="false">+J44+M44+P44+S44+V44+Y44+AB44+AE44+AH44+AK44+AN44</f>
        <v>0</v>
      </c>
      <c r="H44" s="341"/>
      <c r="I44" s="342"/>
      <c r="J44" s="343" t="n">
        <f aca="false">+J43+H44-I44</f>
        <v>0</v>
      </c>
      <c r="K44" s="341"/>
      <c r="L44" s="342"/>
      <c r="M44" s="343" t="n">
        <f aca="false">+M43+K44-L44</f>
        <v>0</v>
      </c>
      <c r="N44" s="341"/>
      <c r="O44" s="342"/>
      <c r="P44" s="343" t="n">
        <f aca="false">+P43+N44-O44</f>
        <v>0</v>
      </c>
      <c r="Q44" s="341"/>
      <c r="R44" s="342"/>
      <c r="S44" s="343" t="n">
        <f aca="false">+S43+Q44-R44</f>
        <v>0</v>
      </c>
      <c r="T44" s="341"/>
      <c r="U44" s="342"/>
      <c r="V44" s="343" t="n">
        <f aca="false">+V43+T44-U44</f>
        <v>0</v>
      </c>
      <c r="W44" s="341"/>
      <c r="X44" s="342"/>
      <c r="Y44" s="343" t="n">
        <f aca="false">+Y43+W44-X44</f>
        <v>0</v>
      </c>
      <c r="Z44" s="341"/>
      <c r="AA44" s="342"/>
      <c r="AB44" s="343" t="n">
        <f aca="false">+AB43+Z44-AA44</f>
        <v>0</v>
      </c>
      <c r="AC44" s="341"/>
      <c r="AD44" s="342"/>
      <c r="AE44" s="343" t="n">
        <f aca="false">+AE43+AC44-AD44</f>
        <v>0</v>
      </c>
      <c r="AF44" s="341"/>
      <c r="AG44" s="342"/>
      <c r="AH44" s="343" t="n">
        <f aca="false">+AH43+AF44-AG44</f>
        <v>0</v>
      </c>
      <c r="AI44" s="341"/>
      <c r="AJ44" s="342"/>
      <c r="AK44" s="343" t="n">
        <f aca="false">+AK43+AI44-AJ44</f>
        <v>0</v>
      </c>
      <c r="AL44" s="341"/>
      <c r="AM44" s="342"/>
      <c r="AN44" s="343" t="n">
        <f aca="false">+AN43+AL44-AM44</f>
        <v>0</v>
      </c>
    </row>
    <row r="45" s="211" customFormat="true" ht="20.1" hidden="false" customHeight="true" outlineLevel="0" collapsed="false">
      <c r="B45" s="338"/>
      <c r="C45" s="339"/>
      <c r="D45" s="340"/>
      <c r="E45" s="332" t="n">
        <f aca="false">+H45+K45+N45+Q45+T45+W45+Z45+AC45+AF45+AI45+AL45</f>
        <v>0</v>
      </c>
      <c r="F45" s="333" t="n">
        <f aca="false">+I45+L45+O45+R45+U45+X45+AA45+AD45+AG45+AJ45+AM45</f>
        <v>0</v>
      </c>
      <c r="G45" s="334" t="n">
        <f aca="false">+J45+M45+P45+S45+V45+Y45+AB45+AE45+AH45+AK45+AN45</f>
        <v>0</v>
      </c>
      <c r="H45" s="341"/>
      <c r="I45" s="342"/>
      <c r="J45" s="343" t="n">
        <f aca="false">+J44+H45-I45</f>
        <v>0</v>
      </c>
      <c r="K45" s="341"/>
      <c r="L45" s="342"/>
      <c r="M45" s="343" t="n">
        <f aca="false">+M44+K45-L45</f>
        <v>0</v>
      </c>
      <c r="N45" s="341"/>
      <c r="O45" s="342"/>
      <c r="P45" s="343" t="n">
        <f aca="false">+P44+N45-O45</f>
        <v>0</v>
      </c>
      <c r="Q45" s="341"/>
      <c r="R45" s="342"/>
      <c r="S45" s="343" t="n">
        <f aca="false">+S44+Q45-R45</f>
        <v>0</v>
      </c>
      <c r="T45" s="341"/>
      <c r="U45" s="342"/>
      <c r="V45" s="343" t="n">
        <f aca="false">+V44+T45-U45</f>
        <v>0</v>
      </c>
      <c r="W45" s="341"/>
      <c r="X45" s="342"/>
      <c r="Y45" s="343" t="n">
        <f aca="false">+Y44+W45-X45</f>
        <v>0</v>
      </c>
      <c r="Z45" s="341"/>
      <c r="AA45" s="342"/>
      <c r="AB45" s="343" t="n">
        <f aca="false">+AB44+Z45-AA45</f>
        <v>0</v>
      </c>
      <c r="AC45" s="341"/>
      <c r="AD45" s="342"/>
      <c r="AE45" s="343" t="n">
        <f aca="false">+AE44+AC45-AD45</f>
        <v>0</v>
      </c>
      <c r="AF45" s="341"/>
      <c r="AG45" s="342"/>
      <c r="AH45" s="343" t="n">
        <f aca="false">+AH44+AF45-AG45</f>
        <v>0</v>
      </c>
      <c r="AI45" s="341"/>
      <c r="AJ45" s="342"/>
      <c r="AK45" s="343" t="n">
        <f aca="false">+AK44+AI45-AJ45</f>
        <v>0</v>
      </c>
      <c r="AL45" s="341"/>
      <c r="AM45" s="342"/>
      <c r="AN45" s="343" t="n">
        <f aca="false">+AN44+AL45-AM45</f>
        <v>0</v>
      </c>
    </row>
    <row r="46" s="211" customFormat="true" ht="20.1" hidden="false" customHeight="true" outlineLevel="0" collapsed="false">
      <c r="B46" s="338"/>
      <c r="C46" s="339"/>
      <c r="D46" s="340"/>
      <c r="E46" s="332" t="n">
        <f aca="false">+H46+K46+N46+Q46+T46+W46+Z46+AC46+AF46+AI46+AL46</f>
        <v>0</v>
      </c>
      <c r="F46" s="333" t="n">
        <f aca="false">+I46+L46+O46+R46+U46+X46+AA46+AD46+AG46+AJ46+AM46</f>
        <v>0</v>
      </c>
      <c r="G46" s="334" t="n">
        <f aca="false">+J46+M46+P46+S46+V46+Y46+AB46+AE46+AH46+AK46+AN46</f>
        <v>0</v>
      </c>
      <c r="H46" s="341"/>
      <c r="I46" s="342"/>
      <c r="J46" s="343" t="n">
        <f aca="false">+J45+H46-I46</f>
        <v>0</v>
      </c>
      <c r="K46" s="341"/>
      <c r="L46" s="342"/>
      <c r="M46" s="343" t="n">
        <f aca="false">+M45+K46-L46</f>
        <v>0</v>
      </c>
      <c r="N46" s="341"/>
      <c r="O46" s="342"/>
      <c r="P46" s="343" t="n">
        <f aca="false">+P45+N46-O46</f>
        <v>0</v>
      </c>
      <c r="Q46" s="341"/>
      <c r="R46" s="342"/>
      <c r="S46" s="343" t="n">
        <f aca="false">+S45+Q46-R46</f>
        <v>0</v>
      </c>
      <c r="T46" s="341"/>
      <c r="U46" s="342"/>
      <c r="V46" s="343" t="n">
        <f aca="false">+V45+T46-U46</f>
        <v>0</v>
      </c>
      <c r="W46" s="341"/>
      <c r="X46" s="342"/>
      <c r="Y46" s="343" t="n">
        <f aca="false">+Y45+W46-X46</f>
        <v>0</v>
      </c>
      <c r="Z46" s="341"/>
      <c r="AA46" s="342"/>
      <c r="AB46" s="343" t="n">
        <f aca="false">+AB45+Z46-AA46</f>
        <v>0</v>
      </c>
      <c r="AC46" s="341"/>
      <c r="AD46" s="342"/>
      <c r="AE46" s="343" t="n">
        <f aca="false">+AE45+AC46-AD46</f>
        <v>0</v>
      </c>
      <c r="AF46" s="341"/>
      <c r="AG46" s="342"/>
      <c r="AH46" s="343" t="n">
        <f aca="false">+AH45+AF46-AG46</f>
        <v>0</v>
      </c>
      <c r="AI46" s="341"/>
      <c r="AJ46" s="342"/>
      <c r="AK46" s="343" t="n">
        <f aca="false">+AK45+AI46-AJ46</f>
        <v>0</v>
      </c>
      <c r="AL46" s="341"/>
      <c r="AM46" s="342"/>
      <c r="AN46" s="343" t="n">
        <f aca="false">+AN45+AL46-AM46</f>
        <v>0</v>
      </c>
    </row>
    <row r="47" s="211" customFormat="true" ht="20.1" hidden="false" customHeight="true" outlineLevel="0" collapsed="false">
      <c r="B47" s="338"/>
      <c r="C47" s="339"/>
      <c r="D47" s="340"/>
      <c r="E47" s="332" t="n">
        <f aca="false">+H47+K47+N47+Q47+T47+W47+Z47+AC47+AF47+AI47+AL47</f>
        <v>0</v>
      </c>
      <c r="F47" s="333" t="n">
        <f aca="false">+I47+L47+O47+R47+U47+X47+AA47+AD47+AG47+AJ47+AM47</f>
        <v>0</v>
      </c>
      <c r="G47" s="334" t="n">
        <f aca="false">+J47+M47+P47+S47+V47+Y47+AB47+AE47+AH47+AK47+AN47</f>
        <v>0</v>
      </c>
      <c r="H47" s="341"/>
      <c r="I47" s="342"/>
      <c r="J47" s="343" t="n">
        <f aca="false">+J46+H47-I47</f>
        <v>0</v>
      </c>
      <c r="K47" s="341"/>
      <c r="L47" s="342"/>
      <c r="M47" s="343" t="n">
        <f aca="false">+M46+K47-L47</f>
        <v>0</v>
      </c>
      <c r="N47" s="341"/>
      <c r="O47" s="342"/>
      <c r="P47" s="343" t="n">
        <f aca="false">+P46+N47-O47</f>
        <v>0</v>
      </c>
      <c r="Q47" s="341"/>
      <c r="R47" s="342"/>
      <c r="S47" s="343" t="n">
        <f aca="false">+S46+Q47-R47</f>
        <v>0</v>
      </c>
      <c r="T47" s="341"/>
      <c r="U47" s="342"/>
      <c r="V47" s="343" t="n">
        <f aca="false">+V46+T47-U47</f>
        <v>0</v>
      </c>
      <c r="W47" s="341"/>
      <c r="X47" s="342"/>
      <c r="Y47" s="343" t="n">
        <f aca="false">+Y46+W47-X47</f>
        <v>0</v>
      </c>
      <c r="Z47" s="341"/>
      <c r="AA47" s="342"/>
      <c r="AB47" s="343" t="n">
        <f aca="false">+AB46+Z47-AA47</f>
        <v>0</v>
      </c>
      <c r="AC47" s="341"/>
      <c r="AD47" s="342"/>
      <c r="AE47" s="343" t="n">
        <f aca="false">+AE46+AC47-AD47</f>
        <v>0</v>
      </c>
      <c r="AF47" s="341"/>
      <c r="AG47" s="342"/>
      <c r="AH47" s="343" t="n">
        <f aca="false">+AH46+AF47-AG47</f>
        <v>0</v>
      </c>
      <c r="AI47" s="341"/>
      <c r="AJ47" s="342"/>
      <c r="AK47" s="343" t="n">
        <f aca="false">+AK46+AI47-AJ47</f>
        <v>0</v>
      </c>
      <c r="AL47" s="341"/>
      <c r="AM47" s="342"/>
      <c r="AN47" s="343" t="n">
        <f aca="false">+AN46+AL47-AM47</f>
        <v>0</v>
      </c>
    </row>
    <row r="48" s="211" customFormat="true" ht="20.1" hidden="false" customHeight="true" outlineLevel="0" collapsed="false">
      <c r="B48" s="338"/>
      <c r="C48" s="339"/>
      <c r="D48" s="340"/>
      <c r="E48" s="332" t="n">
        <f aca="false">+H48+K48+N48+Q48+T48+W48+Z48+AC48+AF48+AI48+AL48</f>
        <v>0</v>
      </c>
      <c r="F48" s="333" t="n">
        <f aca="false">+I48+L48+O48+R48+U48+X48+AA48+AD48+AG48+AJ48+AM48</f>
        <v>0</v>
      </c>
      <c r="G48" s="334" t="n">
        <f aca="false">+J48+M48+P48+S48+V48+Y48+AB48+AE48+AH48+AK48+AN48</f>
        <v>0</v>
      </c>
      <c r="H48" s="341"/>
      <c r="I48" s="342"/>
      <c r="J48" s="343" t="n">
        <f aca="false">+J47+H48-I48</f>
        <v>0</v>
      </c>
      <c r="K48" s="341"/>
      <c r="L48" s="342"/>
      <c r="M48" s="343" t="n">
        <f aca="false">+M47+K48-L48</f>
        <v>0</v>
      </c>
      <c r="N48" s="341"/>
      <c r="O48" s="342"/>
      <c r="P48" s="343" t="n">
        <f aca="false">+P47+N48-O48</f>
        <v>0</v>
      </c>
      <c r="Q48" s="341"/>
      <c r="R48" s="342"/>
      <c r="S48" s="343" t="n">
        <f aca="false">+S47+Q48-R48</f>
        <v>0</v>
      </c>
      <c r="T48" s="341"/>
      <c r="U48" s="342"/>
      <c r="V48" s="343" t="n">
        <f aca="false">+V47+T48-U48</f>
        <v>0</v>
      </c>
      <c r="W48" s="341"/>
      <c r="X48" s="342"/>
      <c r="Y48" s="343" t="n">
        <f aca="false">+Y47+W48-X48</f>
        <v>0</v>
      </c>
      <c r="Z48" s="341"/>
      <c r="AA48" s="342"/>
      <c r="AB48" s="343" t="n">
        <f aca="false">+AB47+Z48-AA48</f>
        <v>0</v>
      </c>
      <c r="AC48" s="341"/>
      <c r="AD48" s="342"/>
      <c r="AE48" s="343" t="n">
        <f aca="false">+AE47+AC48-AD48</f>
        <v>0</v>
      </c>
      <c r="AF48" s="341"/>
      <c r="AG48" s="342"/>
      <c r="AH48" s="343" t="n">
        <f aca="false">+AH47+AF48-AG48</f>
        <v>0</v>
      </c>
      <c r="AI48" s="341"/>
      <c r="AJ48" s="342"/>
      <c r="AK48" s="343" t="n">
        <f aca="false">+AK47+AI48-AJ48</f>
        <v>0</v>
      </c>
      <c r="AL48" s="341"/>
      <c r="AM48" s="342"/>
      <c r="AN48" s="343" t="n">
        <f aca="false">+AN47+AL48-AM48</f>
        <v>0</v>
      </c>
    </row>
    <row r="49" s="211" customFormat="true" ht="20.1" hidden="false" customHeight="true" outlineLevel="0" collapsed="false">
      <c r="B49" s="338"/>
      <c r="C49" s="339"/>
      <c r="D49" s="340"/>
      <c r="E49" s="332" t="n">
        <f aca="false">+H49+K49+N49+Q49+T49+W49+Z49+AC49+AF49+AI49+AL49</f>
        <v>0</v>
      </c>
      <c r="F49" s="333" t="n">
        <f aca="false">+I49+L49+O49+R49+U49+X49+AA49+AD49+AG49+AJ49+AM49</f>
        <v>0</v>
      </c>
      <c r="G49" s="334" t="n">
        <f aca="false">+J49+M49+P49+S49+V49+Y49+AB49+AE49+AH49+AK49+AN49</f>
        <v>0</v>
      </c>
      <c r="H49" s="341"/>
      <c r="I49" s="342"/>
      <c r="J49" s="343" t="n">
        <f aca="false">+J48+H49-I49</f>
        <v>0</v>
      </c>
      <c r="K49" s="341"/>
      <c r="L49" s="342"/>
      <c r="M49" s="343" t="n">
        <f aca="false">+M48+K49-L49</f>
        <v>0</v>
      </c>
      <c r="N49" s="341"/>
      <c r="O49" s="342"/>
      <c r="P49" s="343" t="n">
        <f aca="false">+P48+N49-O49</f>
        <v>0</v>
      </c>
      <c r="Q49" s="341"/>
      <c r="R49" s="342"/>
      <c r="S49" s="343" t="n">
        <f aca="false">+S48+Q49-R49</f>
        <v>0</v>
      </c>
      <c r="T49" s="341"/>
      <c r="U49" s="342"/>
      <c r="V49" s="343" t="n">
        <f aca="false">+V48+T49-U49</f>
        <v>0</v>
      </c>
      <c r="W49" s="341"/>
      <c r="X49" s="342"/>
      <c r="Y49" s="343" t="n">
        <f aca="false">+Y48+W49-X49</f>
        <v>0</v>
      </c>
      <c r="Z49" s="341"/>
      <c r="AA49" s="342"/>
      <c r="AB49" s="343" t="n">
        <f aca="false">+AB48+Z49-AA49</f>
        <v>0</v>
      </c>
      <c r="AC49" s="341"/>
      <c r="AD49" s="342"/>
      <c r="AE49" s="343" t="n">
        <f aca="false">+AE48+AC49-AD49</f>
        <v>0</v>
      </c>
      <c r="AF49" s="341"/>
      <c r="AG49" s="342"/>
      <c r="AH49" s="343" t="n">
        <f aca="false">+AH48+AF49-AG49</f>
        <v>0</v>
      </c>
      <c r="AI49" s="341"/>
      <c r="AJ49" s="342"/>
      <c r="AK49" s="343" t="n">
        <f aca="false">+AK48+AI49-AJ49</f>
        <v>0</v>
      </c>
      <c r="AL49" s="341"/>
      <c r="AM49" s="342"/>
      <c r="AN49" s="343" t="n">
        <f aca="false">+AN48+AL49-AM49</f>
        <v>0</v>
      </c>
    </row>
    <row r="50" s="211" customFormat="true" ht="20.1" hidden="false" customHeight="true" outlineLevel="0" collapsed="false">
      <c r="B50" s="338"/>
      <c r="C50" s="339"/>
      <c r="D50" s="340"/>
      <c r="E50" s="332" t="n">
        <f aca="false">+H50+K50+N50+Q50+T50+W50+Z50+AC50+AF50+AI50+AL50</f>
        <v>0</v>
      </c>
      <c r="F50" s="333" t="n">
        <f aca="false">+I50+L50+O50+R50+U50+X50+AA50+AD50+AG50+AJ50+AM50</f>
        <v>0</v>
      </c>
      <c r="G50" s="334" t="n">
        <f aca="false">+J50+M50+P50+S50+V50+Y50+AB50+AE50+AH50+AK50+AN50</f>
        <v>0</v>
      </c>
      <c r="H50" s="341"/>
      <c r="I50" s="342"/>
      <c r="J50" s="343" t="n">
        <f aca="false">+J49+H50-I50</f>
        <v>0</v>
      </c>
      <c r="K50" s="341"/>
      <c r="L50" s="342"/>
      <c r="M50" s="343" t="n">
        <f aca="false">+M49+K50-L50</f>
        <v>0</v>
      </c>
      <c r="N50" s="341"/>
      <c r="O50" s="342"/>
      <c r="P50" s="343" t="n">
        <f aca="false">+P49+N50-O50</f>
        <v>0</v>
      </c>
      <c r="Q50" s="341"/>
      <c r="R50" s="342"/>
      <c r="S50" s="343" t="n">
        <f aca="false">+S49+Q50-R50</f>
        <v>0</v>
      </c>
      <c r="T50" s="341"/>
      <c r="U50" s="342"/>
      <c r="V50" s="343" t="n">
        <f aca="false">+V49+T50-U50</f>
        <v>0</v>
      </c>
      <c r="W50" s="341"/>
      <c r="X50" s="342"/>
      <c r="Y50" s="343" t="n">
        <f aca="false">+Y49+W50-X50</f>
        <v>0</v>
      </c>
      <c r="Z50" s="341"/>
      <c r="AA50" s="342"/>
      <c r="AB50" s="343" t="n">
        <f aca="false">+AB49+Z50-AA50</f>
        <v>0</v>
      </c>
      <c r="AC50" s="341"/>
      <c r="AD50" s="342"/>
      <c r="AE50" s="343" t="n">
        <f aca="false">+AE49+AC50-AD50</f>
        <v>0</v>
      </c>
      <c r="AF50" s="341"/>
      <c r="AG50" s="342"/>
      <c r="AH50" s="343" t="n">
        <f aca="false">+AH49+AF50-AG50</f>
        <v>0</v>
      </c>
      <c r="AI50" s="341"/>
      <c r="AJ50" s="342"/>
      <c r="AK50" s="343" t="n">
        <f aca="false">+AK49+AI50-AJ50</f>
        <v>0</v>
      </c>
      <c r="AL50" s="341"/>
      <c r="AM50" s="342"/>
      <c r="AN50" s="343" t="n">
        <f aca="false">+AN49+AL50-AM50</f>
        <v>0</v>
      </c>
    </row>
    <row r="51" s="211" customFormat="true" ht="20.1" hidden="false" customHeight="true" outlineLevel="0" collapsed="false">
      <c r="B51" s="338"/>
      <c r="C51" s="339"/>
      <c r="D51" s="340"/>
      <c r="E51" s="332" t="n">
        <f aca="false">+H51+K51+N51+Q51+T51+W51+Z51+AC51+AF51+AI51+AL51</f>
        <v>0</v>
      </c>
      <c r="F51" s="333" t="n">
        <f aca="false">+I51+L51+O51+R51+U51+X51+AA51+AD51+AG51+AJ51+AM51</f>
        <v>0</v>
      </c>
      <c r="G51" s="334" t="n">
        <f aca="false">+J51+M51+P51+S51+V51+Y51+AB51+AE51+AH51+AK51+AN51</f>
        <v>0</v>
      </c>
      <c r="H51" s="341"/>
      <c r="I51" s="342"/>
      <c r="J51" s="343" t="n">
        <f aca="false">+J50+H51-I51</f>
        <v>0</v>
      </c>
      <c r="K51" s="341"/>
      <c r="L51" s="342"/>
      <c r="M51" s="343" t="n">
        <f aca="false">+M50+K51-L51</f>
        <v>0</v>
      </c>
      <c r="N51" s="341"/>
      <c r="O51" s="342"/>
      <c r="P51" s="343" t="n">
        <f aca="false">+P50+N51-O51</f>
        <v>0</v>
      </c>
      <c r="Q51" s="341"/>
      <c r="R51" s="342"/>
      <c r="S51" s="343" t="n">
        <f aca="false">+S50+Q51-R51</f>
        <v>0</v>
      </c>
      <c r="T51" s="341"/>
      <c r="U51" s="342"/>
      <c r="V51" s="343" t="n">
        <f aca="false">+V50+T51-U51</f>
        <v>0</v>
      </c>
      <c r="W51" s="341"/>
      <c r="X51" s="342"/>
      <c r="Y51" s="343" t="n">
        <f aca="false">+Y50+W51-X51</f>
        <v>0</v>
      </c>
      <c r="Z51" s="341"/>
      <c r="AA51" s="342"/>
      <c r="AB51" s="343" t="n">
        <f aca="false">+AB50+Z51-AA51</f>
        <v>0</v>
      </c>
      <c r="AC51" s="341"/>
      <c r="AD51" s="342"/>
      <c r="AE51" s="343" t="n">
        <f aca="false">+AE50+AC51-AD51</f>
        <v>0</v>
      </c>
      <c r="AF51" s="341"/>
      <c r="AG51" s="342"/>
      <c r="AH51" s="343" t="n">
        <f aca="false">+AH50+AF51-AG51</f>
        <v>0</v>
      </c>
      <c r="AI51" s="341"/>
      <c r="AJ51" s="342"/>
      <c r="AK51" s="343" t="n">
        <f aca="false">+AK50+AI51-AJ51</f>
        <v>0</v>
      </c>
      <c r="AL51" s="341"/>
      <c r="AM51" s="342"/>
      <c r="AN51" s="343" t="n">
        <f aca="false">+AN50+AL51-AM51</f>
        <v>0</v>
      </c>
    </row>
    <row r="52" s="211" customFormat="true" ht="20.1" hidden="false" customHeight="true" outlineLevel="0" collapsed="false">
      <c r="B52" s="338"/>
      <c r="C52" s="339"/>
      <c r="D52" s="340"/>
      <c r="E52" s="332" t="n">
        <f aca="false">+H52+K52+N52+Q52+T52+W52+Z52+AC52+AF52+AI52+AL52</f>
        <v>0</v>
      </c>
      <c r="F52" s="333" t="n">
        <f aca="false">+I52+L52+O52+R52+U52+X52+AA52+AD52+AG52+AJ52+AM52</f>
        <v>0</v>
      </c>
      <c r="G52" s="334" t="n">
        <f aca="false">+J52+M52+P52+S52+V52+Y52+AB52+AE52+AH52+AK52+AN52</f>
        <v>0</v>
      </c>
      <c r="H52" s="341"/>
      <c r="I52" s="342"/>
      <c r="J52" s="343" t="n">
        <f aca="false">+J51+H52-I52</f>
        <v>0</v>
      </c>
      <c r="K52" s="341"/>
      <c r="L52" s="342"/>
      <c r="M52" s="343" t="n">
        <f aca="false">+M51+K52-L52</f>
        <v>0</v>
      </c>
      <c r="N52" s="341"/>
      <c r="O52" s="342"/>
      <c r="P52" s="343" t="n">
        <f aca="false">+P51+N52-O52</f>
        <v>0</v>
      </c>
      <c r="Q52" s="341"/>
      <c r="R52" s="342"/>
      <c r="S52" s="343" t="n">
        <f aca="false">+S51+Q52-R52</f>
        <v>0</v>
      </c>
      <c r="T52" s="341"/>
      <c r="U52" s="342"/>
      <c r="V52" s="343" t="n">
        <f aca="false">+V51+T52-U52</f>
        <v>0</v>
      </c>
      <c r="W52" s="341"/>
      <c r="X52" s="342"/>
      <c r="Y52" s="343" t="n">
        <f aca="false">+Y51+W52-X52</f>
        <v>0</v>
      </c>
      <c r="Z52" s="341"/>
      <c r="AA52" s="342"/>
      <c r="AB52" s="343" t="n">
        <f aca="false">+AB51+Z52-AA52</f>
        <v>0</v>
      </c>
      <c r="AC52" s="341"/>
      <c r="AD52" s="342"/>
      <c r="AE52" s="343" t="n">
        <f aca="false">+AE51+AC52-AD52</f>
        <v>0</v>
      </c>
      <c r="AF52" s="341"/>
      <c r="AG52" s="342"/>
      <c r="AH52" s="343" t="n">
        <f aca="false">+AH51+AF52-AG52</f>
        <v>0</v>
      </c>
      <c r="AI52" s="341"/>
      <c r="AJ52" s="342"/>
      <c r="AK52" s="343" t="n">
        <f aca="false">+AK51+AI52-AJ52</f>
        <v>0</v>
      </c>
      <c r="AL52" s="341"/>
      <c r="AM52" s="342"/>
      <c r="AN52" s="343" t="n">
        <f aca="false">+AN51+AL52-AM52</f>
        <v>0</v>
      </c>
    </row>
    <row r="53" s="211" customFormat="true" ht="20.1" hidden="false" customHeight="true" outlineLevel="0" collapsed="false">
      <c r="B53" s="338"/>
      <c r="C53" s="339"/>
      <c r="D53" s="340"/>
      <c r="E53" s="332" t="n">
        <f aca="false">+H53+K53+N53+Q53+T53+W53+Z53+AC53+AF53+AI53+AL53</f>
        <v>0</v>
      </c>
      <c r="F53" s="333" t="n">
        <f aca="false">+I53+L53+O53+R53+U53+X53+AA53+AD53+AG53+AJ53+AM53</f>
        <v>0</v>
      </c>
      <c r="G53" s="334" t="n">
        <f aca="false">+J53+M53+P53+S53+V53+Y53+AB53+AE53+AH53+AK53+AN53</f>
        <v>0</v>
      </c>
      <c r="H53" s="341"/>
      <c r="I53" s="342"/>
      <c r="J53" s="343" t="n">
        <f aca="false">+J52+H53-I53</f>
        <v>0</v>
      </c>
      <c r="K53" s="341"/>
      <c r="L53" s="342"/>
      <c r="M53" s="343" t="n">
        <f aca="false">+M52+K53-L53</f>
        <v>0</v>
      </c>
      <c r="N53" s="341"/>
      <c r="O53" s="342"/>
      <c r="P53" s="343" t="n">
        <f aca="false">+P52+N53-O53</f>
        <v>0</v>
      </c>
      <c r="Q53" s="341"/>
      <c r="R53" s="342"/>
      <c r="S53" s="343" t="n">
        <f aca="false">+S52+Q53-R53</f>
        <v>0</v>
      </c>
      <c r="T53" s="341"/>
      <c r="U53" s="342"/>
      <c r="V53" s="343" t="n">
        <f aca="false">+V52+T53-U53</f>
        <v>0</v>
      </c>
      <c r="W53" s="341"/>
      <c r="X53" s="342"/>
      <c r="Y53" s="343" t="n">
        <f aca="false">+Y52+W53-X53</f>
        <v>0</v>
      </c>
      <c r="Z53" s="341"/>
      <c r="AA53" s="342"/>
      <c r="AB53" s="343" t="n">
        <f aca="false">+AB52+Z53-AA53</f>
        <v>0</v>
      </c>
      <c r="AC53" s="341"/>
      <c r="AD53" s="342"/>
      <c r="AE53" s="343" t="n">
        <f aca="false">+AE52+AC53-AD53</f>
        <v>0</v>
      </c>
      <c r="AF53" s="341"/>
      <c r="AG53" s="342"/>
      <c r="AH53" s="343" t="n">
        <f aca="false">+AH52+AF53-AG53</f>
        <v>0</v>
      </c>
      <c r="AI53" s="341"/>
      <c r="AJ53" s="342"/>
      <c r="AK53" s="343" t="n">
        <f aca="false">+AK52+AI53-AJ53</f>
        <v>0</v>
      </c>
      <c r="AL53" s="341"/>
      <c r="AM53" s="342"/>
      <c r="AN53" s="343" t="n">
        <f aca="false">+AN52+AL53-AM53</f>
        <v>0</v>
      </c>
    </row>
    <row r="54" s="211" customFormat="true" ht="20.1" hidden="false" customHeight="true" outlineLevel="0" collapsed="false">
      <c r="B54" s="338"/>
      <c r="C54" s="339"/>
      <c r="D54" s="340"/>
      <c r="E54" s="332" t="n">
        <f aca="false">+H54+K54+N54+Q54+T54+W54+Z54+AC54+AF54+AI54+AL54</f>
        <v>0</v>
      </c>
      <c r="F54" s="333" t="n">
        <f aca="false">+I54+L54+O54+R54+U54+X54+AA54+AD54+AG54+AJ54+AM54</f>
        <v>0</v>
      </c>
      <c r="G54" s="334" t="n">
        <f aca="false">+J54+M54+P54+S54+V54+Y54+AB54+AE54+AH54+AK54+AN54</f>
        <v>0</v>
      </c>
      <c r="H54" s="341"/>
      <c r="I54" s="342"/>
      <c r="J54" s="343" t="n">
        <f aca="false">+J53+H54-I54</f>
        <v>0</v>
      </c>
      <c r="K54" s="341"/>
      <c r="L54" s="342"/>
      <c r="M54" s="343" t="n">
        <f aca="false">+M53+K54-L54</f>
        <v>0</v>
      </c>
      <c r="N54" s="341"/>
      <c r="O54" s="342"/>
      <c r="P54" s="343" t="n">
        <f aca="false">+P53+N54-O54</f>
        <v>0</v>
      </c>
      <c r="Q54" s="341"/>
      <c r="R54" s="342"/>
      <c r="S54" s="343" t="n">
        <f aca="false">+S53+Q54-R54</f>
        <v>0</v>
      </c>
      <c r="T54" s="341"/>
      <c r="U54" s="342"/>
      <c r="V54" s="343" t="n">
        <f aca="false">+V53+T54-U54</f>
        <v>0</v>
      </c>
      <c r="W54" s="341"/>
      <c r="X54" s="342"/>
      <c r="Y54" s="343" t="n">
        <f aca="false">+Y53+W54-X54</f>
        <v>0</v>
      </c>
      <c r="Z54" s="341"/>
      <c r="AA54" s="342"/>
      <c r="AB54" s="343" t="n">
        <f aca="false">+AB53+Z54-AA54</f>
        <v>0</v>
      </c>
      <c r="AC54" s="341"/>
      <c r="AD54" s="342"/>
      <c r="AE54" s="343" t="n">
        <f aca="false">+AE53+AC54-AD54</f>
        <v>0</v>
      </c>
      <c r="AF54" s="341"/>
      <c r="AG54" s="342"/>
      <c r="AH54" s="343" t="n">
        <f aca="false">+AH53+AF54-AG54</f>
        <v>0</v>
      </c>
      <c r="AI54" s="341"/>
      <c r="AJ54" s="342"/>
      <c r="AK54" s="343" t="n">
        <f aca="false">+AK53+AI54-AJ54</f>
        <v>0</v>
      </c>
      <c r="AL54" s="341"/>
      <c r="AM54" s="342"/>
      <c r="AN54" s="343" t="n">
        <f aca="false">+AN53+AL54-AM54</f>
        <v>0</v>
      </c>
    </row>
    <row r="55" s="211" customFormat="true" ht="20.1" hidden="false" customHeight="true" outlineLevel="0" collapsed="false">
      <c r="B55" s="338"/>
      <c r="C55" s="339"/>
      <c r="D55" s="340"/>
      <c r="E55" s="332" t="n">
        <f aca="false">+H55+K55+N55+Q55+T55+W55+Z55+AC55+AF55+AI55+AL55</f>
        <v>0</v>
      </c>
      <c r="F55" s="333" t="n">
        <f aca="false">+I55+L55+O55+R55+U55+X55+AA55+AD55+AG55+AJ55+AM55</f>
        <v>0</v>
      </c>
      <c r="G55" s="334" t="n">
        <f aca="false">+J55+M55+P55+S55+V55+Y55+AB55+AE55+AH55+AK55+AN55</f>
        <v>0</v>
      </c>
      <c r="H55" s="341"/>
      <c r="I55" s="342"/>
      <c r="J55" s="343" t="n">
        <f aca="false">+J54+H55-I55</f>
        <v>0</v>
      </c>
      <c r="K55" s="341"/>
      <c r="L55" s="342"/>
      <c r="M55" s="343" t="n">
        <f aca="false">+M54+K55-L55</f>
        <v>0</v>
      </c>
      <c r="N55" s="341"/>
      <c r="O55" s="342"/>
      <c r="P55" s="343" t="n">
        <f aca="false">+P54+N55-O55</f>
        <v>0</v>
      </c>
      <c r="Q55" s="341"/>
      <c r="R55" s="342"/>
      <c r="S55" s="343" t="n">
        <f aca="false">+S54+Q55-R55</f>
        <v>0</v>
      </c>
      <c r="T55" s="341"/>
      <c r="U55" s="342"/>
      <c r="V55" s="343" t="n">
        <f aca="false">+V54+T55-U55</f>
        <v>0</v>
      </c>
      <c r="W55" s="341"/>
      <c r="X55" s="342"/>
      <c r="Y55" s="343" t="n">
        <f aca="false">+Y54+W55-X55</f>
        <v>0</v>
      </c>
      <c r="Z55" s="341"/>
      <c r="AA55" s="342"/>
      <c r="AB55" s="343" t="n">
        <f aca="false">+AB54+Z55-AA55</f>
        <v>0</v>
      </c>
      <c r="AC55" s="341"/>
      <c r="AD55" s="342"/>
      <c r="AE55" s="343" t="n">
        <f aca="false">+AE54+AC55-AD55</f>
        <v>0</v>
      </c>
      <c r="AF55" s="341"/>
      <c r="AG55" s="342"/>
      <c r="AH55" s="343" t="n">
        <f aca="false">+AH54+AF55-AG55</f>
        <v>0</v>
      </c>
      <c r="AI55" s="341"/>
      <c r="AJ55" s="342"/>
      <c r="AK55" s="343" t="n">
        <f aca="false">+AK54+AI55-AJ55</f>
        <v>0</v>
      </c>
      <c r="AL55" s="341"/>
      <c r="AM55" s="342"/>
      <c r="AN55" s="343" t="n">
        <f aca="false">+AN54+AL55-AM55</f>
        <v>0</v>
      </c>
    </row>
    <row r="56" s="211" customFormat="true" ht="20.1" hidden="false" customHeight="true" outlineLevel="0" collapsed="false">
      <c r="B56" s="338"/>
      <c r="C56" s="339"/>
      <c r="D56" s="340"/>
      <c r="E56" s="332" t="n">
        <f aca="false">+H56+K56+N56+Q56+T56+W56+Z56+AC56+AF56+AI56+AL56</f>
        <v>0</v>
      </c>
      <c r="F56" s="333" t="n">
        <f aca="false">+I56+L56+O56+R56+U56+X56+AA56+AD56+AG56+AJ56+AM56</f>
        <v>0</v>
      </c>
      <c r="G56" s="334" t="n">
        <f aca="false">+J56+M56+P56+S56+V56+Y56+AB56+AE56+AH56+AK56+AN56</f>
        <v>0</v>
      </c>
      <c r="H56" s="341"/>
      <c r="I56" s="342"/>
      <c r="J56" s="343" t="n">
        <f aca="false">+J55+H56-I56</f>
        <v>0</v>
      </c>
      <c r="K56" s="341"/>
      <c r="L56" s="342"/>
      <c r="M56" s="343" t="n">
        <f aca="false">+M55+K56-L56</f>
        <v>0</v>
      </c>
      <c r="N56" s="341"/>
      <c r="O56" s="342"/>
      <c r="P56" s="343" t="n">
        <f aca="false">+P55+N56-O56</f>
        <v>0</v>
      </c>
      <c r="Q56" s="341"/>
      <c r="R56" s="342"/>
      <c r="S56" s="343" t="n">
        <f aca="false">+S55+Q56-R56</f>
        <v>0</v>
      </c>
      <c r="T56" s="341"/>
      <c r="U56" s="342"/>
      <c r="V56" s="343" t="n">
        <f aca="false">+V55+T56-U56</f>
        <v>0</v>
      </c>
      <c r="W56" s="341"/>
      <c r="X56" s="342"/>
      <c r="Y56" s="343" t="n">
        <f aca="false">+Y55+W56-X56</f>
        <v>0</v>
      </c>
      <c r="Z56" s="341"/>
      <c r="AA56" s="342"/>
      <c r="AB56" s="343" t="n">
        <f aca="false">+AB55+Z56-AA56</f>
        <v>0</v>
      </c>
      <c r="AC56" s="341"/>
      <c r="AD56" s="342"/>
      <c r="AE56" s="343" t="n">
        <f aca="false">+AE55+AC56-AD56</f>
        <v>0</v>
      </c>
      <c r="AF56" s="341"/>
      <c r="AG56" s="342"/>
      <c r="AH56" s="343" t="n">
        <f aca="false">+AH55+AF56-AG56</f>
        <v>0</v>
      </c>
      <c r="AI56" s="341"/>
      <c r="AJ56" s="342"/>
      <c r="AK56" s="343" t="n">
        <f aca="false">+AK55+AI56-AJ56</f>
        <v>0</v>
      </c>
      <c r="AL56" s="341"/>
      <c r="AM56" s="342"/>
      <c r="AN56" s="343" t="n">
        <f aca="false">+AN55+AL56-AM56</f>
        <v>0</v>
      </c>
    </row>
    <row r="57" s="211" customFormat="true" ht="20.1" hidden="false" customHeight="true" outlineLevel="0" collapsed="false">
      <c r="B57" s="338"/>
      <c r="C57" s="339"/>
      <c r="D57" s="340"/>
      <c r="E57" s="332" t="n">
        <f aca="false">+H57+K57+N57+Q57+T57+W57+Z57+AC57+AF57+AI57+AL57</f>
        <v>0</v>
      </c>
      <c r="F57" s="333" t="n">
        <f aca="false">+I57+L57+O57+R57+U57+X57+AA57+AD57+AG57+AJ57+AM57</f>
        <v>0</v>
      </c>
      <c r="G57" s="334" t="n">
        <f aca="false">+J57+M57+P57+S57+V57+Y57+AB57+AE57+AH57+AK57+AN57</f>
        <v>0</v>
      </c>
      <c r="H57" s="341"/>
      <c r="I57" s="342"/>
      <c r="J57" s="343" t="n">
        <f aca="false">+J56+H57-I57</f>
        <v>0</v>
      </c>
      <c r="K57" s="341"/>
      <c r="L57" s="342"/>
      <c r="M57" s="343" t="n">
        <f aca="false">+M56+K57-L57</f>
        <v>0</v>
      </c>
      <c r="N57" s="341"/>
      <c r="O57" s="342"/>
      <c r="P57" s="343" t="n">
        <f aca="false">+P56+N57-O57</f>
        <v>0</v>
      </c>
      <c r="Q57" s="341"/>
      <c r="R57" s="342"/>
      <c r="S57" s="343" t="n">
        <f aca="false">+S56+Q57-R57</f>
        <v>0</v>
      </c>
      <c r="T57" s="341"/>
      <c r="U57" s="342"/>
      <c r="V57" s="343" t="n">
        <f aca="false">+V56+T57-U57</f>
        <v>0</v>
      </c>
      <c r="W57" s="341"/>
      <c r="X57" s="342"/>
      <c r="Y57" s="343" t="n">
        <f aca="false">+Y56+W57-X57</f>
        <v>0</v>
      </c>
      <c r="Z57" s="341"/>
      <c r="AA57" s="342"/>
      <c r="AB57" s="343" t="n">
        <f aca="false">+AB56+Z57-AA57</f>
        <v>0</v>
      </c>
      <c r="AC57" s="341"/>
      <c r="AD57" s="342"/>
      <c r="AE57" s="343" t="n">
        <f aca="false">+AE56+AC57-AD57</f>
        <v>0</v>
      </c>
      <c r="AF57" s="341"/>
      <c r="AG57" s="342"/>
      <c r="AH57" s="343" t="n">
        <f aca="false">+AH56+AF57-AG57</f>
        <v>0</v>
      </c>
      <c r="AI57" s="341"/>
      <c r="AJ57" s="342"/>
      <c r="AK57" s="343" t="n">
        <f aca="false">+AK56+AI57-AJ57</f>
        <v>0</v>
      </c>
      <c r="AL57" s="341"/>
      <c r="AM57" s="342"/>
      <c r="AN57" s="343" t="n">
        <f aca="false">+AN56+AL57-AM57</f>
        <v>0</v>
      </c>
    </row>
    <row r="58" s="211" customFormat="true" ht="20.1" hidden="false" customHeight="true" outlineLevel="0" collapsed="false">
      <c r="B58" s="338"/>
      <c r="C58" s="339"/>
      <c r="D58" s="340"/>
      <c r="E58" s="332" t="n">
        <f aca="false">+H58+K58+N58+Q58+T58+W58+Z58+AC58+AF58+AI58+AL58</f>
        <v>0</v>
      </c>
      <c r="F58" s="333" t="n">
        <f aca="false">+I58+L58+O58+R58+U58+X58+AA58+AD58+AG58+AJ58+AM58</f>
        <v>0</v>
      </c>
      <c r="G58" s="334" t="n">
        <f aca="false">+J58+M58+P58+S58+V58+Y58+AB58+AE58+AH58+AK58+AN58</f>
        <v>0</v>
      </c>
      <c r="H58" s="341"/>
      <c r="I58" s="342"/>
      <c r="J58" s="343" t="n">
        <f aca="false">+J57+H58-I58</f>
        <v>0</v>
      </c>
      <c r="K58" s="341"/>
      <c r="L58" s="342"/>
      <c r="M58" s="343" t="n">
        <f aca="false">+M57+K58-L58</f>
        <v>0</v>
      </c>
      <c r="N58" s="341"/>
      <c r="O58" s="342"/>
      <c r="P58" s="343" t="n">
        <f aca="false">+P57+N58-O58</f>
        <v>0</v>
      </c>
      <c r="Q58" s="341"/>
      <c r="R58" s="342"/>
      <c r="S58" s="343" t="n">
        <f aca="false">+S57+Q58-R58</f>
        <v>0</v>
      </c>
      <c r="T58" s="341"/>
      <c r="U58" s="342"/>
      <c r="V58" s="343" t="n">
        <f aca="false">+V57+T58-U58</f>
        <v>0</v>
      </c>
      <c r="W58" s="341"/>
      <c r="X58" s="342"/>
      <c r="Y58" s="343" t="n">
        <f aca="false">+Y57+W58-X58</f>
        <v>0</v>
      </c>
      <c r="Z58" s="341"/>
      <c r="AA58" s="342"/>
      <c r="AB58" s="343" t="n">
        <f aca="false">+AB57+Z58-AA58</f>
        <v>0</v>
      </c>
      <c r="AC58" s="341"/>
      <c r="AD58" s="342"/>
      <c r="AE58" s="343" t="n">
        <f aca="false">+AE57+AC58-AD58</f>
        <v>0</v>
      </c>
      <c r="AF58" s="341"/>
      <c r="AG58" s="342"/>
      <c r="AH58" s="343" t="n">
        <f aca="false">+AH57+AF58-AG58</f>
        <v>0</v>
      </c>
      <c r="AI58" s="341"/>
      <c r="AJ58" s="342"/>
      <c r="AK58" s="343" t="n">
        <f aca="false">+AK57+AI58-AJ58</f>
        <v>0</v>
      </c>
      <c r="AL58" s="341"/>
      <c r="AM58" s="342"/>
      <c r="AN58" s="343" t="n">
        <f aca="false">+AN57+AL58-AM58</f>
        <v>0</v>
      </c>
    </row>
    <row r="59" s="211" customFormat="true" ht="20.1" hidden="false" customHeight="true" outlineLevel="0" collapsed="false">
      <c r="B59" s="338"/>
      <c r="C59" s="339"/>
      <c r="D59" s="340"/>
      <c r="E59" s="332" t="n">
        <f aca="false">+H59+K59+N59+Q59+T59+W59+Z59+AC59+AF59+AI59+AL59</f>
        <v>0</v>
      </c>
      <c r="F59" s="333" t="n">
        <f aca="false">+I59+L59+O59+R59+U59+X59+AA59+AD59+AG59+AJ59+AM59</f>
        <v>0</v>
      </c>
      <c r="G59" s="334" t="n">
        <f aca="false">+J59+M59+P59+S59+V59+Y59+AB59+AE59+AH59+AK59+AN59</f>
        <v>0</v>
      </c>
      <c r="H59" s="341"/>
      <c r="I59" s="342"/>
      <c r="J59" s="343" t="n">
        <f aca="false">+J58+H59-I59</f>
        <v>0</v>
      </c>
      <c r="K59" s="341"/>
      <c r="L59" s="342"/>
      <c r="M59" s="343" t="n">
        <f aca="false">+M58+K59-L59</f>
        <v>0</v>
      </c>
      <c r="N59" s="341"/>
      <c r="O59" s="342"/>
      <c r="P59" s="343" t="n">
        <f aca="false">+P58+N59-O59</f>
        <v>0</v>
      </c>
      <c r="Q59" s="341"/>
      <c r="R59" s="342"/>
      <c r="S59" s="343" t="n">
        <f aca="false">+S58+Q59-R59</f>
        <v>0</v>
      </c>
      <c r="T59" s="341"/>
      <c r="U59" s="342"/>
      <c r="V59" s="343" t="n">
        <f aca="false">+V58+T59-U59</f>
        <v>0</v>
      </c>
      <c r="W59" s="341"/>
      <c r="X59" s="342"/>
      <c r="Y59" s="343" t="n">
        <f aca="false">+Y58+W59-X59</f>
        <v>0</v>
      </c>
      <c r="Z59" s="341"/>
      <c r="AA59" s="342"/>
      <c r="AB59" s="343" t="n">
        <f aca="false">+AB58+Z59-AA59</f>
        <v>0</v>
      </c>
      <c r="AC59" s="341"/>
      <c r="AD59" s="342"/>
      <c r="AE59" s="343" t="n">
        <f aca="false">+AE58+AC59-AD59</f>
        <v>0</v>
      </c>
      <c r="AF59" s="341"/>
      <c r="AG59" s="342"/>
      <c r="AH59" s="343" t="n">
        <f aca="false">+AH58+AF59-AG59</f>
        <v>0</v>
      </c>
      <c r="AI59" s="341"/>
      <c r="AJ59" s="342"/>
      <c r="AK59" s="343" t="n">
        <f aca="false">+AK58+AI59-AJ59</f>
        <v>0</v>
      </c>
      <c r="AL59" s="341"/>
      <c r="AM59" s="342"/>
      <c r="AN59" s="343" t="n">
        <f aca="false">+AN58+AL59-AM59</f>
        <v>0</v>
      </c>
    </row>
    <row r="60" s="211" customFormat="true" ht="20.1" hidden="false" customHeight="true" outlineLevel="0" collapsed="false">
      <c r="B60" s="338"/>
      <c r="C60" s="339"/>
      <c r="D60" s="340"/>
      <c r="E60" s="332" t="n">
        <f aca="false">+H60+K60+N60+Q60+T60+W60+Z60+AC60+AF60+AI60+AL60</f>
        <v>0</v>
      </c>
      <c r="F60" s="333" t="n">
        <f aca="false">+I60+L60+O60+R60+U60+X60+AA60+AD60+AG60+AJ60+AM60</f>
        <v>0</v>
      </c>
      <c r="G60" s="334" t="n">
        <f aca="false">+J60+M60+P60+S60+V60+Y60+AB60+AE60+AH60+AK60+AN60</f>
        <v>0</v>
      </c>
      <c r="H60" s="341"/>
      <c r="I60" s="342"/>
      <c r="J60" s="343" t="n">
        <f aca="false">+J59+H60-I60</f>
        <v>0</v>
      </c>
      <c r="K60" s="341"/>
      <c r="L60" s="342"/>
      <c r="M60" s="343" t="n">
        <f aca="false">+M59+K60-L60</f>
        <v>0</v>
      </c>
      <c r="N60" s="341"/>
      <c r="O60" s="342"/>
      <c r="P60" s="343" t="n">
        <f aca="false">+P59+N60-O60</f>
        <v>0</v>
      </c>
      <c r="Q60" s="341"/>
      <c r="R60" s="342"/>
      <c r="S60" s="343" t="n">
        <f aca="false">+S59+Q60-R60</f>
        <v>0</v>
      </c>
      <c r="T60" s="341"/>
      <c r="U60" s="342"/>
      <c r="V60" s="343" t="n">
        <f aca="false">+V59+T60-U60</f>
        <v>0</v>
      </c>
      <c r="W60" s="341"/>
      <c r="X60" s="342"/>
      <c r="Y60" s="343" t="n">
        <f aca="false">+Y59+W60-X60</f>
        <v>0</v>
      </c>
      <c r="Z60" s="341"/>
      <c r="AA60" s="342"/>
      <c r="AB60" s="343" t="n">
        <f aca="false">+AB59+Z60-AA60</f>
        <v>0</v>
      </c>
      <c r="AC60" s="341"/>
      <c r="AD60" s="342"/>
      <c r="AE60" s="343" t="n">
        <f aca="false">+AE59+AC60-AD60</f>
        <v>0</v>
      </c>
      <c r="AF60" s="341"/>
      <c r="AG60" s="342"/>
      <c r="AH60" s="343" t="n">
        <f aca="false">+AH59+AF60-AG60</f>
        <v>0</v>
      </c>
      <c r="AI60" s="341"/>
      <c r="AJ60" s="342"/>
      <c r="AK60" s="343" t="n">
        <f aca="false">+AK59+AI60-AJ60</f>
        <v>0</v>
      </c>
      <c r="AL60" s="341"/>
      <c r="AM60" s="342"/>
      <c r="AN60" s="343" t="n">
        <f aca="false">+AN59+AL60-AM60</f>
        <v>0</v>
      </c>
    </row>
    <row r="61" s="211" customFormat="true" ht="20.1" hidden="false" customHeight="true" outlineLevel="0" collapsed="false">
      <c r="B61" s="345"/>
      <c r="C61" s="346"/>
      <c r="D61" s="347"/>
      <c r="E61" s="332" t="n">
        <f aca="false">+H61+K61+N61+Q61+T61+W61+Z61+AC61+AF61+AI61+AL61</f>
        <v>0</v>
      </c>
      <c r="F61" s="333" t="n">
        <f aca="false">+I61+L61+O61+R61+U61+X61+AA61+AD61+AG61+AJ61+AM61</f>
        <v>0</v>
      </c>
      <c r="G61" s="334" t="n">
        <f aca="false">+J61+M61+P61+S61+V61+Y61+AB61+AE61+AH61+AK61+AN61</f>
        <v>0</v>
      </c>
      <c r="H61" s="348"/>
      <c r="I61" s="349"/>
      <c r="J61" s="350" t="n">
        <f aca="false">+J60+H61-I61</f>
        <v>0</v>
      </c>
      <c r="K61" s="348"/>
      <c r="L61" s="349"/>
      <c r="M61" s="350" t="n">
        <f aca="false">+M60+K61-L61</f>
        <v>0</v>
      </c>
      <c r="N61" s="348"/>
      <c r="O61" s="349"/>
      <c r="P61" s="350" t="n">
        <f aca="false">+P60+N61-O61</f>
        <v>0</v>
      </c>
      <c r="Q61" s="348"/>
      <c r="R61" s="349"/>
      <c r="S61" s="350" t="n">
        <f aca="false">+S60+Q61-R61</f>
        <v>0</v>
      </c>
      <c r="T61" s="348"/>
      <c r="U61" s="349"/>
      <c r="V61" s="350" t="n">
        <f aca="false">+V60+T61-U61</f>
        <v>0</v>
      </c>
      <c r="W61" s="348"/>
      <c r="X61" s="349"/>
      <c r="Y61" s="350" t="n">
        <f aca="false">+Y60+W61-X61</f>
        <v>0</v>
      </c>
      <c r="Z61" s="348"/>
      <c r="AA61" s="349"/>
      <c r="AB61" s="350" t="n">
        <f aca="false">+AB60+Z61-AA61</f>
        <v>0</v>
      </c>
      <c r="AC61" s="348"/>
      <c r="AD61" s="349"/>
      <c r="AE61" s="350" t="n">
        <f aca="false">+AE60+AC61-AD61</f>
        <v>0</v>
      </c>
      <c r="AF61" s="348"/>
      <c r="AG61" s="349"/>
      <c r="AH61" s="350" t="n">
        <f aca="false">+AH60+AF61-AG61</f>
        <v>0</v>
      </c>
      <c r="AI61" s="348"/>
      <c r="AJ61" s="349"/>
      <c r="AK61" s="350" t="n">
        <f aca="false">+AK60+AI61-AJ61</f>
        <v>0</v>
      </c>
      <c r="AL61" s="348"/>
      <c r="AM61" s="349"/>
      <c r="AN61" s="350" t="n">
        <f aca="false">+AN60+AL61-AM61</f>
        <v>0</v>
      </c>
    </row>
    <row r="62" s="211" customFormat="true" ht="20.1" hidden="false" customHeight="true" outlineLevel="0" collapsed="false">
      <c r="B62" s="351" t="s">
        <v>209</v>
      </c>
      <c r="C62" s="351"/>
      <c r="D62" s="351"/>
      <c r="E62" s="352" t="n">
        <f aca="false">SUM(E6:E61)</f>
        <v>0</v>
      </c>
      <c r="F62" s="353" t="n">
        <f aca="false">SUM(F6:F61)</f>
        <v>0</v>
      </c>
      <c r="G62" s="308" t="n">
        <f aca="false">+G61</f>
        <v>0</v>
      </c>
      <c r="H62" s="354" t="n">
        <f aca="false">SUM(H6:H61)</f>
        <v>0</v>
      </c>
      <c r="I62" s="355" t="n">
        <f aca="false">SUM(I6:I61)</f>
        <v>0</v>
      </c>
      <c r="J62" s="356" t="n">
        <f aca="false">+J61</f>
        <v>0</v>
      </c>
      <c r="K62" s="354" t="n">
        <f aca="false">SUM(K6:K61)</f>
        <v>0</v>
      </c>
      <c r="L62" s="355" t="n">
        <f aca="false">SUM(L6:L61)</f>
        <v>0</v>
      </c>
      <c r="M62" s="356" t="n">
        <f aca="false">+M61</f>
        <v>0</v>
      </c>
      <c r="N62" s="354" t="n">
        <f aca="false">SUM(N6:N61)</f>
        <v>0</v>
      </c>
      <c r="O62" s="355" t="n">
        <f aca="false">SUM(O6:O61)</f>
        <v>0</v>
      </c>
      <c r="P62" s="356" t="n">
        <f aca="false">+P61</f>
        <v>0</v>
      </c>
      <c r="Q62" s="354" t="n">
        <f aca="false">SUM(Q6:Q61)</f>
        <v>0</v>
      </c>
      <c r="R62" s="355" t="n">
        <f aca="false">SUM(R6:R61)</f>
        <v>0</v>
      </c>
      <c r="S62" s="356" t="n">
        <f aca="false">+S61</f>
        <v>0</v>
      </c>
      <c r="T62" s="354" t="n">
        <f aca="false">SUM(T6:T61)</f>
        <v>0</v>
      </c>
      <c r="U62" s="355" t="n">
        <f aca="false">SUM(U6:U61)</f>
        <v>0</v>
      </c>
      <c r="V62" s="356" t="n">
        <f aca="false">+V61</f>
        <v>0</v>
      </c>
      <c r="W62" s="354" t="n">
        <f aca="false">SUM(W6:W61)</f>
        <v>0</v>
      </c>
      <c r="X62" s="355" t="n">
        <f aca="false">SUM(X6:X61)</f>
        <v>0</v>
      </c>
      <c r="Y62" s="356" t="n">
        <f aca="false">+Y61</f>
        <v>0</v>
      </c>
      <c r="Z62" s="354" t="n">
        <f aca="false">SUM(Z6:Z61)</f>
        <v>0</v>
      </c>
      <c r="AA62" s="355" t="n">
        <f aca="false">SUM(AA6:AA61)</f>
        <v>0</v>
      </c>
      <c r="AB62" s="356" t="n">
        <f aca="false">+AB61</f>
        <v>0</v>
      </c>
      <c r="AC62" s="354" t="n">
        <f aca="false">SUM(AC6:AC61)</f>
        <v>0</v>
      </c>
      <c r="AD62" s="355" t="n">
        <f aca="false">SUM(AD6:AD61)</f>
        <v>0</v>
      </c>
      <c r="AE62" s="356" t="n">
        <f aca="false">+AE61</f>
        <v>0</v>
      </c>
      <c r="AF62" s="354" t="n">
        <f aca="false">SUM(AF6:AF61)</f>
        <v>0</v>
      </c>
      <c r="AG62" s="355" t="n">
        <f aca="false">SUM(AG6:AG61)</f>
        <v>0</v>
      </c>
      <c r="AH62" s="356" t="n">
        <f aca="false">+AH61</f>
        <v>0</v>
      </c>
      <c r="AI62" s="354" t="n">
        <f aca="false">SUM(AI6:AI61)</f>
        <v>0</v>
      </c>
      <c r="AJ62" s="355" t="n">
        <f aca="false">SUM(AJ6:AJ61)</f>
        <v>0</v>
      </c>
      <c r="AK62" s="356" t="n">
        <f aca="false">+AK61</f>
        <v>0</v>
      </c>
      <c r="AL62" s="354" t="n">
        <f aca="false">SUM(AL6:AL61)</f>
        <v>0</v>
      </c>
      <c r="AM62" s="355" t="n">
        <f aca="false">SUM(AM6:AM61)</f>
        <v>0</v>
      </c>
      <c r="AN62" s="356" t="n">
        <f aca="false">+AN61</f>
        <v>0</v>
      </c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1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18">
    <mergeCell ref="B2:C2"/>
    <mergeCell ref="D2:G2"/>
    <mergeCell ref="B4:B5"/>
    <mergeCell ref="C4:C5"/>
    <mergeCell ref="D4:D5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B62:D62"/>
  </mergeCells>
  <conditionalFormatting sqref="B6:B62 C6:C61">
    <cfRule type="cellIs" priority="2" operator="equal" aboveAverage="0" equalAverage="0" bottom="0" percent="0" rank="0" text="" dxfId="105">
      <formula>"Received"</formula>
    </cfRule>
    <cfRule type="cellIs" priority="3" operator="equal" aboveAverage="0" equalAverage="0" bottom="0" percent="0" rank="0" text="" dxfId="106">
      <formula>"Pending"</formula>
    </cfRule>
  </conditionalFormatting>
  <conditionalFormatting sqref="E6:E61 F6:G6">
    <cfRule type="cellIs" priority="4" operator="greaterThan" aboveAverage="0" equalAverage="0" bottom="0" percent="0" rank="0" text="" dxfId="107">
      <formula>0</formula>
    </cfRule>
  </conditionalFormatting>
  <conditionalFormatting sqref="F7:F61">
    <cfRule type="cellIs" priority="5" operator="greaterThan" aboveAverage="0" equalAverage="0" bottom="0" percent="0" rank="0" text="" dxfId="108">
      <formula>0</formula>
    </cfRule>
  </conditionalFormatting>
  <conditionalFormatting sqref="D3:D4 D6:D61 D121:D65536">
    <cfRule type="cellIs" priority="6" operator="equal" aboveAverage="0" equalAverage="0" bottom="0" percent="0" rank="0" text="" dxfId="109">
      <formula>"Opening Balance"</formula>
    </cfRule>
  </conditionalFormatting>
  <hyperlinks>
    <hyperlink ref="B2" location="'AC Summary'!B16" display="2-3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E56" activeCellId="0" sqref="E56:F61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0.85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38.41"/>
    <col collapsed="false" customWidth="true" hidden="false" outlineLevel="0" max="6" min="5" style="184" width="13.56"/>
    <col collapsed="false" customWidth="true" hidden="false" outlineLevel="0" max="7" min="7" style="184" width="14.56"/>
    <col collapsed="false" customWidth="true" hidden="false" outlineLevel="0" max="9" min="8" style="0" width="12.85"/>
    <col collapsed="false" customWidth="true" hidden="false" outlineLevel="0" max="10" min="10" style="0" width="13.56"/>
  </cols>
  <sheetData>
    <row r="1" customFormat="false" ht="24.95" hidden="false" customHeight="true" outlineLevel="0" collapsed="false">
      <c r="A1" s="308" t="e">
        <f aca="false">SUM(#REF!)</f>
        <v>#REF!</v>
      </c>
      <c r="B1" s="309"/>
      <c r="C1" s="310"/>
      <c r="D1" s="311"/>
      <c r="E1" s="312"/>
      <c r="F1" s="312"/>
      <c r="G1" s="312"/>
    </row>
    <row r="2" customFormat="false" ht="24.95" hidden="false" customHeight="true" outlineLevel="0" collapsed="false">
      <c r="B2" s="195" t="s">
        <v>59</v>
      </c>
      <c r="C2" s="195"/>
      <c r="D2" s="196" t="s">
        <v>210</v>
      </c>
      <c r="E2" s="196"/>
      <c r="F2" s="196"/>
      <c r="G2" s="196"/>
    </row>
    <row r="3" customFormat="false" ht="9.95" hidden="false" customHeight="true" outlineLevel="0" collapsed="false">
      <c r="C3" s="201"/>
    </row>
    <row r="4" customFormat="false" ht="21.95" hidden="false" customHeight="true" outlineLevel="0" collapsed="false">
      <c r="A4" s="211"/>
      <c r="B4" s="316" t="s">
        <v>174</v>
      </c>
      <c r="C4" s="317" t="s">
        <v>186</v>
      </c>
      <c r="D4" s="318" t="s">
        <v>176</v>
      </c>
      <c r="E4" s="319" t="s">
        <v>195</v>
      </c>
      <c r="F4" s="319"/>
      <c r="G4" s="319"/>
    </row>
    <row r="5" customFormat="false" ht="20.1" hidden="false" customHeight="true" outlineLevel="0" collapsed="false">
      <c r="A5" s="221"/>
      <c r="B5" s="316"/>
      <c r="C5" s="317"/>
      <c r="D5" s="318"/>
      <c r="E5" s="321" t="s">
        <v>22</v>
      </c>
      <c r="F5" s="322" t="s">
        <v>23</v>
      </c>
      <c r="G5" s="357" t="s">
        <v>207</v>
      </c>
    </row>
    <row r="6" customFormat="false" ht="20.1" hidden="false" customHeight="true" outlineLevel="0" collapsed="false">
      <c r="A6" s="221"/>
      <c r="B6" s="329"/>
      <c r="C6" s="330"/>
      <c r="D6" s="331"/>
      <c r="E6" s="332"/>
      <c r="F6" s="333"/>
      <c r="G6" s="358" t="n">
        <f aca="false">+E6-F6</f>
        <v>0</v>
      </c>
    </row>
    <row r="7" customFormat="false" ht="20.1" hidden="false" customHeight="true" outlineLevel="0" collapsed="false">
      <c r="A7" s="211"/>
      <c r="B7" s="338"/>
      <c r="C7" s="339"/>
      <c r="D7" s="340"/>
      <c r="E7" s="332"/>
      <c r="F7" s="333"/>
      <c r="G7" s="358" t="n">
        <f aca="false">+G6+E7-F7</f>
        <v>0</v>
      </c>
    </row>
    <row r="8" customFormat="false" ht="20.1" hidden="false" customHeight="true" outlineLevel="0" collapsed="false">
      <c r="A8" s="211"/>
      <c r="B8" s="338"/>
      <c r="C8" s="339"/>
      <c r="D8" s="340"/>
      <c r="E8" s="332"/>
      <c r="F8" s="333"/>
      <c r="G8" s="358" t="n">
        <f aca="false">+G7+E8-F8</f>
        <v>0</v>
      </c>
    </row>
    <row r="9" customFormat="false" ht="20.1" hidden="false" customHeight="true" outlineLevel="0" collapsed="false">
      <c r="A9" s="211"/>
      <c r="B9" s="338"/>
      <c r="C9" s="339"/>
      <c r="D9" s="340"/>
      <c r="E9" s="332"/>
      <c r="F9" s="333"/>
      <c r="G9" s="358" t="n">
        <f aca="false">+G8+E9-F9</f>
        <v>0</v>
      </c>
    </row>
    <row r="10" customFormat="false" ht="20.1" hidden="false" customHeight="true" outlineLevel="0" collapsed="false">
      <c r="A10" s="211"/>
      <c r="B10" s="338"/>
      <c r="C10" s="339"/>
      <c r="D10" s="340"/>
      <c r="E10" s="332"/>
      <c r="F10" s="333"/>
      <c r="G10" s="358" t="n">
        <f aca="false">+G9+E10-F10</f>
        <v>0</v>
      </c>
    </row>
    <row r="11" customFormat="false" ht="20.1" hidden="false" customHeight="true" outlineLevel="0" collapsed="false">
      <c r="A11" s="211"/>
      <c r="B11" s="338"/>
      <c r="C11" s="339"/>
      <c r="D11" s="340"/>
      <c r="E11" s="332"/>
      <c r="F11" s="333"/>
      <c r="G11" s="358" t="n">
        <f aca="false">+G10+E11-F11</f>
        <v>0</v>
      </c>
    </row>
    <row r="12" customFormat="false" ht="20.1" hidden="false" customHeight="true" outlineLevel="0" collapsed="false">
      <c r="A12" s="211"/>
      <c r="B12" s="338"/>
      <c r="C12" s="339"/>
      <c r="D12" s="340"/>
      <c r="E12" s="332"/>
      <c r="F12" s="333"/>
      <c r="G12" s="358" t="n">
        <f aca="false">+G11+E12-F12</f>
        <v>0</v>
      </c>
    </row>
    <row r="13" customFormat="false" ht="20.1" hidden="false" customHeight="true" outlineLevel="0" collapsed="false">
      <c r="A13" s="211"/>
      <c r="B13" s="338"/>
      <c r="C13" s="339"/>
      <c r="D13" s="340"/>
      <c r="E13" s="332"/>
      <c r="F13" s="333"/>
      <c r="G13" s="358" t="n">
        <f aca="false">+G12+E13-F13</f>
        <v>0</v>
      </c>
    </row>
    <row r="14" customFormat="false" ht="20.1" hidden="false" customHeight="true" outlineLevel="0" collapsed="false">
      <c r="A14" s="211"/>
      <c r="B14" s="338"/>
      <c r="C14" s="339"/>
      <c r="D14" s="340"/>
      <c r="E14" s="332"/>
      <c r="F14" s="333"/>
      <c r="G14" s="358" t="n">
        <f aca="false">+G13+E14-F14</f>
        <v>0</v>
      </c>
    </row>
    <row r="15" customFormat="false" ht="20.1" hidden="false" customHeight="true" outlineLevel="0" collapsed="false">
      <c r="A15" s="211"/>
      <c r="B15" s="338"/>
      <c r="C15" s="339"/>
      <c r="D15" s="340"/>
      <c r="E15" s="332"/>
      <c r="F15" s="333"/>
      <c r="G15" s="358" t="n">
        <f aca="false">+G14+E15-F15</f>
        <v>0</v>
      </c>
    </row>
    <row r="16" customFormat="false" ht="20.1" hidden="false" customHeight="true" outlineLevel="0" collapsed="false">
      <c r="A16" s="211"/>
      <c r="B16" s="338"/>
      <c r="C16" s="339"/>
      <c r="D16" s="344"/>
      <c r="E16" s="332"/>
      <c r="F16" s="333"/>
      <c r="G16" s="358" t="n">
        <f aca="false">+G15+E16-F16</f>
        <v>0</v>
      </c>
    </row>
    <row r="17" customFormat="false" ht="20.1" hidden="false" customHeight="true" outlineLevel="0" collapsed="false">
      <c r="A17" s="211"/>
      <c r="B17" s="338"/>
      <c r="C17" s="339"/>
      <c r="D17" s="340"/>
      <c r="E17" s="332"/>
      <c r="F17" s="333"/>
      <c r="G17" s="358" t="n">
        <f aca="false">+G16+E17-F17</f>
        <v>0</v>
      </c>
    </row>
    <row r="18" customFormat="false" ht="20.1" hidden="false" customHeight="true" outlineLevel="0" collapsed="false">
      <c r="A18" s="211"/>
      <c r="B18" s="338"/>
      <c r="C18" s="339"/>
      <c r="D18" s="340"/>
      <c r="E18" s="332"/>
      <c r="F18" s="333"/>
      <c r="G18" s="358" t="n">
        <f aca="false">+G17+E18-F18</f>
        <v>0</v>
      </c>
    </row>
    <row r="19" customFormat="false" ht="20.1" hidden="false" customHeight="true" outlineLevel="0" collapsed="false">
      <c r="A19" s="211"/>
      <c r="B19" s="338"/>
      <c r="C19" s="339"/>
      <c r="D19" s="340"/>
      <c r="E19" s="332"/>
      <c r="F19" s="333"/>
      <c r="G19" s="358" t="n">
        <f aca="false">+G18+E19-F19</f>
        <v>0</v>
      </c>
    </row>
    <row r="20" customFormat="false" ht="20.1" hidden="false" customHeight="true" outlineLevel="0" collapsed="false">
      <c r="A20" s="211"/>
      <c r="B20" s="338"/>
      <c r="C20" s="339"/>
      <c r="D20" s="340"/>
      <c r="E20" s="332"/>
      <c r="F20" s="333"/>
      <c r="G20" s="358" t="n">
        <f aca="false">+G19+E20-F20</f>
        <v>0</v>
      </c>
    </row>
    <row r="21" customFormat="false" ht="20.1" hidden="false" customHeight="true" outlineLevel="0" collapsed="false">
      <c r="A21" s="211"/>
      <c r="B21" s="338"/>
      <c r="C21" s="339"/>
      <c r="D21" s="340"/>
      <c r="E21" s="332"/>
      <c r="F21" s="333"/>
      <c r="G21" s="358" t="n">
        <f aca="false">+G20+E21-F21</f>
        <v>0</v>
      </c>
    </row>
    <row r="22" customFormat="false" ht="20.1" hidden="false" customHeight="true" outlineLevel="0" collapsed="false">
      <c r="A22" s="211"/>
      <c r="B22" s="338"/>
      <c r="C22" s="339"/>
      <c r="D22" s="340"/>
      <c r="E22" s="332"/>
      <c r="F22" s="333"/>
      <c r="G22" s="358" t="n">
        <f aca="false">+G21+E22-F22</f>
        <v>0</v>
      </c>
    </row>
    <row r="23" customFormat="false" ht="20.1" hidden="false" customHeight="true" outlineLevel="0" collapsed="false">
      <c r="A23" s="211"/>
      <c r="B23" s="338"/>
      <c r="C23" s="339"/>
      <c r="D23" s="340"/>
      <c r="E23" s="332"/>
      <c r="F23" s="333"/>
      <c r="G23" s="358" t="n">
        <f aca="false">+G22+E23-F23</f>
        <v>0</v>
      </c>
    </row>
    <row r="24" customFormat="false" ht="20.1" hidden="false" customHeight="true" outlineLevel="0" collapsed="false">
      <c r="A24" s="211"/>
      <c r="B24" s="338"/>
      <c r="C24" s="339"/>
      <c r="D24" s="340"/>
      <c r="E24" s="332"/>
      <c r="F24" s="333"/>
      <c r="G24" s="358" t="n">
        <f aca="false">+G23+E24-F24</f>
        <v>0</v>
      </c>
    </row>
    <row r="25" customFormat="false" ht="20.1" hidden="false" customHeight="true" outlineLevel="0" collapsed="false">
      <c r="A25" s="211"/>
      <c r="B25" s="338"/>
      <c r="C25" s="339"/>
      <c r="D25" s="340"/>
      <c r="E25" s="332"/>
      <c r="F25" s="333"/>
      <c r="G25" s="358" t="n">
        <f aca="false">+G24+E25-F25</f>
        <v>0</v>
      </c>
    </row>
    <row r="26" customFormat="false" ht="20.1" hidden="false" customHeight="true" outlineLevel="0" collapsed="false">
      <c r="A26" s="211"/>
      <c r="B26" s="338"/>
      <c r="C26" s="339"/>
      <c r="D26" s="340"/>
      <c r="E26" s="332"/>
      <c r="F26" s="333"/>
      <c r="G26" s="358" t="n">
        <f aca="false">+G25+E26-F26</f>
        <v>0</v>
      </c>
    </row>
    <row r="27" customFormat="false" ht="20.1" hidden="false" customHeight="true" outlineLevel="0" collapsed="false">
      <c r="A27" s="211"/>
      <c r="B27" s="338"/>
      <c r="C27" s="339"/>
      <c r="D27" s="340"/>
      <c r="E27" s="332"/>
      <c r="F27" s="333"/>
      <c r="G27" s="358" t="n">
        <f aca="false">+G26+E27-F27</f>
        <v>0</v>
      </c>
    </row>
    <row r="28" customFormat="false" ht="20.1" hidden="false" customHeight="true" outlineLevel="0" collapsed="false">
      <c r="A28" s="211"/>
      <c r="B28" s="338"/>
      <c r="C28" s="339"/>
      <c r="D28" s="340"/>
      <c r="E28" s="332"/>
      <c r="F28" s="333"/>
      <c r="G28" s="358" t="n">
        <f aca="false">+G27+E28-F28</f>
        <v>0</v>
      </c>
    </row>
    <row r="29" customFormat="false" ht="20.1" hidden="false" customHeight="true" outlineLevel="0" collapsed="false">
      <c r="A29" s="211"/>
      <c r="B29" s="338"/>
      <c r="C29" s="339"/>
      <c r="D29" s="340"/>
      <c r="E29" s="332"/>
      <c r="F29" s="333"/>
      <c r="G29" s="358" t="n">
        <f aca="false">+G28+E29-F29</f>
        <v>0</v>
      </c>
    </row>
    <row r="30" customFormat="false" ht="20.1" hidden="false" customHeight="true" outlineLevel="0" collapsed="false">
      <c r="A30" s="211"/>
      <c r="B30" s="338"/>
      <c r="C30" s="339"/>
      <c r="D30" s="340"/>
      <c r="E30" s="332"/>
      <c r="F30" s="333"/>
      <c r="G30" s="358" t="n">
        <f aca="false">+G29+E30-F30</f>
        <v>0</v>
      </c>
    </row>
    <row r="31" customFormat="false" ht="20.1" hidden="false" customHeight="true" outlineLevel="0" collapsed="false">
      <c r="A31" s="211"/>
      <c r="B31" s="338"/>
      <c r="C31" s="339"/>
      <c r="D31" s="340"/>
      <c r="E31" s="332"/>
      <c r="F31" s="333"/>
      <c r="G31" s="358" t="n">
        <f aca="false">+G30+E31-F31</f>
        <v>0</v>
      </c>
    </row>
    <row r="32" customFormat="false" ht="20.1" hidden="false" customHeight="true" outlineLevel="0" collapsed="false">
      <c r="A32" s="211"/>
      <c r="B32" s="338"/>
      <c r="C32" s="339"/>
      <c r="D32" s="340"/>
      <c r="E32" s="332"/>
      <c r="F32" s="333"/>
      <c r="G32" s="358" t="n">
        <f aca="false">+G31+E32-F32</f>
        <v>0</v>
      </c>
    </row>
    <row r="33" customFormat="false" ht="20.1" hidden="false" customHeight="true" outlineLevel="0" collapsed="false">
      <c r="A33" s="211"/>
      <c r="B33" s="338"/>
      <c r="C33" s="339"/>
      <c r="D33" s="340"/>
      <c r="E33" s="332"/>
      <c r="F33" s="333"/>
      <c r="G33" s="358" t="n">
        <f aca="false">+G32+E33-F33</f>
        <v>0</v>
      </c>
    </row>
    <row r="34" customFormat="false" ht="20.1" hidden="false" customHeight="true" outlineLevel="0" collapsed="false">
      <c r="A34" s="211"/>
      <c r="B34" s="338"/>
      <c r="C34" s="339"/>
      <c r="D34" s="340"/>
      <c r="E34" s="332"/>
      <c r="F34" s="333"/>
      <c r="G34" s="358" t="n">
        <f aca="false">+G33+E34-F34</f>
        <v>0</v>
      </c>
    </row>
    <row r="35" customFormat="false" ht="20.1" hidden="false" customHeight="true" outlineLevel="0" collapsed="false">
      <c r="A35" s="211"/>
      <c r="B35" s="338"/>
      <c r="C35" s="339"/>
      <c r="D35" s="340"/>
      <c r="E35" s="332"/>
      <c r="F35" s="333"/>
      <c r="G35" s="358" t="n">
        <f aca="false">+G34+E35-F35</f>
        <v>0</v>
      </c>
    </row>
    <row r="36" customFormat="false" ht="20.1" hidden="false" customHeight="true" outlineLevel="0" collapsed="false">
      <c r="A36" s="211"/>
      <c r="B36" s="338"/>
      <c r="C36" s="339"/>
      <c r="D36" s="340"/>
      <c r="E36" s="332"/>
      <c r="F36" s="333"/>
      <c r="G36" s="358" t="n">
        <f aca="false">+G35+E36-F36</f>
        <v>0</v>
      </c>
    </row>
    <row r="37" customFormat="false" ht="20.1" hidden="false" customHeight="true" outlineLevel="0" collapsed="false">
      <c r="A37" s="211"/>
      <c r="B37" s="338"/>
      <c r="C37" s="339"/>
      <c r="D37" s="340"/>
      <c r="E37" s="332"/>
      <c r="F37" s="333"/>
      <c r="G37" s="358" t="n">
        <f aca="false">+G36+E37-F37</f>
        <v>0</v>
      </c>
    </row>
    <row r="38" customFormat="false" ht="20.1" hidden="false" customHeight="true" outlineLevel="0" collapsed="false">
      <c r="A38" s="211"/>
      <c r="B38" s="338"/>
      <c r="C38" s="339"/>
      <c r="D38" s="340"/>
      <c r="E38" s="332"/>
      <c r="F38" s="333"/>
      <c r="G38" s="358" t="n">
        <f aca="false">+G37+E38-F38</f>
        <v>0</v>
      </c>
    </row>
    <row r="39" customFormat="false" ht="20.1" hidden="false" customHeight="true" outlineLevel="0" collapsed="false">
      <c r="A39" s="211"/>
      <c r="B39" s="338"/>
      <c r="C39" s="339"/>
      <c r="D39" s="340"/>
      <c r="E39" s="332"/>
      <c r="F39" s="333"/>
      <c r="G39" s="358" t="n">
        <f aca="false">+G38+E39-F39</f>
        <v>0</v>
      </c>
    </row>
    <row r="40" customFormat="false" ht="20.1" hidden="false" customHeight="true" outlineLevel="0" collapsed="false">
      <c r="A40" s="211"/>
      <c r="B40" s="338"/>
      <c r="C40" s="339"/>
      <c r="D40" s="340"/>
      <c r="E40" s="332"/>
      <c r="F40" s="333"/>
      <c r="G40" s="358" t="n">
        <f aca="false">+G39+E40-F40</f>
        <v>0</v>
      </c>
    </row>
    <row r="41" customFormat="false" ht="20.1" hidden="false" customHeight="true" outlineLevel="0" collapsed="false">
      <c r="A41" s="211"/>
      <c r="B41" s="338"/>
      <c r="C41" s="339"/>
      <c r="D41" s="340"/>
      <c r="E41" s="332"/>
      <c r="F41" s="333"/>
      <c r="G41" s="358" t="n">
        <f aca="false">+G40+E41-F41</f>
        <v>0</v>
      </c>
    </row>
    <row r="42" customFormat="false" ht="20.1" hidden="false" customHeight="true" outlineLevel="0" collapsed="false">
      <c r="A42" s="211"/>
      <c r="B42" s="338"/>
      <c r="C42" s="339"/>
      <c r="D42" s="340"/>
      <c r="E42" s="332"/>
      <c r="F42" s="333"/>
      <c r="G42" s="358" t="n">
        <f aca="false">+G41+E42-F42</f>
        <v>0</v>
      </c>
    </row>
    <row r="43" customFormat="false" ht="20.1" hidden="false" customHeight="true" outlineLevel="0" collapsed="false">
      <c r="A43" s="211"/>
      <c r="B43" s="338"/>
      <c r="C43" s="339"/>
      <c r="D43" s="340"/>
      <c r="E43" s="332"/>
      <c r="F43" s="333"/>
      <c r="G43" s="358" t="n">
        <f aca="false">+G42+E43-F43</f>
        <v>0</v>
      </c>
    </row>
    <row r="44" customFormat="false" ht="20.1" hidden="false" customHeight="true" outlineLevel="0" collapsed="false">
      <c r="A44" s="211"/>
      <c r="B44" s="338"/>
      <c r="C44" s="339"/>
      <c r="D44" s="340"/>
      <c r="E44" s="332"/>
      <c r="F44" s="333"/>
      <c r="G44" s="358" t="n">
        <f aca="false">+G43+E44-F44</f>
        <v>0</v>
      </c>
    </row>
    <row r="45" customFormat="false" ht="20.1" hidden="false" customHeight="true" outlineLevel="0" collapsed="false">
      <c r="A45" s="211"/>
      <c r="B45" s="338"/>
      <c r="C45" s="339"/>
      <c r="D45" s="340"/>
      <c r="E45" s="332"/>
      <c r="F45" s="333"/>
      <c r="G45" s="358" t="n">
        <f aca="false">+G44+E45-F45</f>
        <v>0</v>
      </c>
    </row>
    <row r="46" customFormat="false" ht="20.1" hidden="false" customHeight="true" outlineLevel="0" collapsed="false">
      <c r="A46" s="211"/>
      <c r="B46" s="338"/>
      <c r="C46" s="339"/>
      <c r="D46" s="340"/>
      <c r="E46" s="332"/>
      <c r="F46" s="333"/>
      <c r="G46" s="358" t="n">
        <f aca="false">+G45+E46-F46</f>
        <v>0</v>
      </c>
    </row>
    <row r="47" customFormat="false" ht="20.1" hidden="false" customHeight="true" outlineLevel="0" collapsed="false">
      <c r="A47" s="211"/>
      <c r="B47" s="338"/>
      <c r="C47" s="339"/>
      <c r="D47" s="340"/>
      <c r="E47" s="332"/>
      <c r="F47" s="333"/>
      <c r="G47" s="358" t="n">
        <f aca="false">+G46+E47-F47</f>
        <v>0</v>
      </c>
    </row>
    <row r="48" customFormat="false" ht="20.1" hidden="false" customHeight="true" outlineLevel="0" collapsed="false">
      <c r="A48" s="211"/>
      <c r="B48" s="338"/>
      <c r="C48" s="339"/>
      <c r="D48" s="340"/>
      <c r="E48" s="332"/>
      <c r="F48" s="333"/>
      <c r="G48" s="358" t="n">
        <f aca="false">+G47+E48-F48</f>
        <v>0</v>
      </c>
    </row>
    <row r="49" customFormat="false" ht="20.1" hidden="false" customHeight="true" outlineLevel="0" collapsed="false">
      <c r="A49" s="211"/>
      <c r="B49" s="338"/>
      <c r="C49" s="339"/>
      <c r="D49" s="340"/>
      <c r="E49" s="332"/>
      <c r="F49" s="333"/>
      <c r="G49" s="358" t="n">
        <f aca="false">+G48+E49-F49</f>
        <v>0</v>
      </c>
    </row>
    <row r="50" customFormat="false" ht="20.1" hidden="false" customHeight="true" outlineLevel="0" collapsed="false">
      <c r="A50" s="211"/>
      <c r="B50" s="338"/>
      <c r="C50" s="339"/>
      <c r="D50" s="340"/>
      <c r="E50" s="332"/>
      <c r="F50" s="333"/>
      <c r="G50" s="358" t="n">
        <f aca="false">+G49+E50-F50</f>
        <v>0</v>
      </c>
    </row>
    <row r="51" customFormat="false" ht="20.1" hidden="false" customHeight="true" outlineLevel="0" collapsed="false">
      <c r="A51" s="211"/>
      <c r="B51" s="338"/>
      <c r="C51" s="339"/>
      <c r="D51" s="340"/>
      <c r="E51" s="332"/>
      <c r="F51" s="333"/>
      <c r="G51" s="358" t="n">
        <f aca="false">+G50+E51-F51</f>
        <v>0</v>
      </c>
    </row>
    <row r="52" customFormat="false" ht="20.1" hidden="false" customHeight="true" outlineLevel="0" collapsed="false">
      <c r="A52" s="211"/>
      <c r="B52" s="338"/>
      <c r="C52" s="339"/>
      <c r="D52" s="340"/>
      <c r="E52" s="332"/>
      <c r="F52" s="333"/>
      <c r="G52" s="358" t="n">
        <f aca="false">+G51+E52-F52</f>
        <v>0</v>
      </c>
    </row>
    <row r="53" customFormat="false" ht="20.1" hidden="false" customHeight="true" outlineLevel="0" collapsed="false">
      <c r="A53" s="211"/>
      <c r="B53" s="338"/>
      <c r="C53" s="339"/>
      <c r="D53" s="340"/>
      <c r="E53" s="332"/>
      <c r="F53" s="333"/>
      <c r="G53" s="358" t="n">
        <f aca="false">+G52+E53-F53</f>
        <v>0</v>
      </c>
    </row>
    <row r="54" customFormat="false" ht="20.1" hidden="false" customHeight="true" outlineLevel="0" collapsed="false">
      <c r="A54" s="211"/>
      <c r="B54" s="338"/>
      <c r="C54" s="339"/>
      <c r="D54" s="340"/>
      <c r="E54" s="332"/>
      <c r="F54" s="333"/>
      <c r="G54" s="358" t="n">
        <f aca="false">+G53+E54-F54</f>
        <v>0</v>
      </c>
    </row>
    <row r="55" customFormat="false" ht="20.1" hidden="false" customHeight="true" outlineLevel="0" collapsed="false">
      <c r="A55" s="211"/>
      <c r="B55" s="338"/>
      <c r="C55" s="339"/>
      <c r="D55" s="340"/>
      <c r="E55" s="332"/>
      <c r="F55" s="333"/>
      <c r="G55" s="358" t="n">
        <f aca="false">+G54+E55-F55</f>
        <v>0</v>
      </c>
    </row>
    <row r="56" customFormat="false" ht="20.1" hidden="false" customHeight="true" outlineLevel="0" collapsed="false">
      <c r="A56" s="211"/>
      <c r="B56" s="338"/>
      <c r="C56" s="339"/>
      <c r="D56" s="340"/>
      <c r="E56" s="332"/>
      <c r="F56" s="333"/>
      <c r="G56" s="358" t="n">
        <f aca="false">+G55+E56-F56</f>
        <v>0</v>
      </c>
    </row>
    <row r="57" customFormat="false" ht="20.1" hidden="false" customHeight="true" outlineLevel="0" collapsed="false">
      <c r="A57" s="211"/>
      <c r="B57" s="338"/>
      <c r="C57" s="339"/>
      <c r="D57" s="340"/>
      <c r="E57" s="332"/>
      <c r="F57" s="333"/>
      <c r="G57" s="358" t="n">
        <f aca="false">+G56+E57-F57</f>
        <v>0</v>
      </c>
    </row>
    <row r="58" customFormat="false" ht="20.1" hidden="false" customHeight="true" outlineLevel="0" collapsed="false">
      <c r="A58" s="211"/>
      <c r="B58" s="338"/>
      <c r="C58" s="339"/>
      <c r="D58" s="340"/>
      <c r="E58" s="332"/>
      <c r="F58" s="333"/>
      <c r="G58" s="358" t="n">
        <f aca="false">+G57+E58-F58</f>
        <v>0</v>
      </c>
    </row>
    <row r="59" customFormat="false" ht="20.1" hidden="false" customHeight="true" outlineLevel="0" collapsed="false">
      <c r="A59" s="211"/>
      <c r="B59" s="338"/>
      <c r="C59" s="339"/>
      <c r="D59" s="340"/>
      <c r="E59" s="332"/>
      <c r="F59" s="333"/>
      <c r="G59" s="358" t="n">
        <f aca="false">+G58+E59-F59</f>
        <v>0</v>
      </c>
    </row>
    <row r="60" customFormat="false" ht="20.1" hidden="false" customHeight="true" outlineLevel="0" collapsed="false">
      <c r="A60" s="211"/>
      <c r="B60" s="338"/>
      <c r="C60" s="339"/>
      <c r="D60" s="340"/>
      <c r="E60" s="332"/>
      <c r="F60" s="333"/>
      <c r="G60" s="358" t="n">
        <f aca="false">+G59+E60-F60</f>
        <v>0</v>
      </c>
    </row>
    <row r="61" customFormat="false" ht="20.1" hidden="false" customHeight="true" outlineLevel="0" collapsed="false">
      <c r="A61" s="211"/>
      <c r="B61" s="345"/>
      <c r="C61" s="346"/>
      <c r="D61" s="347"/>
      <c r="E61" s="359"/>
      <c r="F61" s="360"/>
      <c r="G61" s="358" t="n">
        <f aca="false">+G60+E61-F61</f>
        <v>0</v>
      </c>
    </row>
    <row r="62" customFormat="false" ht="20.1" hidden="false" customHeight="true" outlineLevel="0" collapsed="false">
      <c r="A62" s="211"/>
      <c r="B62" s="351" t="s">
        <v>209</v>
      </c>
      <c r="C62" s="351"/>
      <c r="D62" s="351"/>
      <c r="E62" s="352" t="n">
        <f aca="false">SUM(E6:E61)</f>
        <v>0</v>
      </c>
      <c r="F62" s="353" t="n">
        <f aca="false">SUM(F6:F61)</f>
        <v>0</v>
      </c>
      <c r="G62" s="308" t="n">
        <f aca="false">+G61</f>
        <v>0</v>
      </c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</row>
    <row r="66" customFormat="false" ht="20.1" hidden="false" customHeight="true" outlineLevel="0" collapsed="false">
      <c r="A66" s="0"/>
      <c r="B66" s="0"/>
      <c r="C66" s="0"/>
      <c r="D66" s="0"/>
      <c r="E66" s="0"/>
      <c r="F66" s="0"/>
      <c r="G66" s="0"/>
    </row>
    <row r="67" customFormat="false" ht="20.1" hidden="false" customHeight="true" outlineLevel="0" collapsed="false">
      <c r="A67" s="0"/>
      <c r="B67" s="0"/>
      <c r="C67" s="0"/>
      <c r="D67" s="0"/>
      <c r="E67" s="0"/>
      <c r="F67" s="0"/>
      <c r="G67" s="0"/>
    </row>
    <row r="68" customFormat="false" ht="20.1" hidden="false" customHeight="true" outlineLevel="0" collapsed="false">
      <c r="A68" s="0"/>
      <c r="B68" s="0"/>
      <c r="C68" s="0"/>
      <c r="D68" s="0"/>
      <c r="E68" s="0"/>
      <c r="F68" s="0"/>
      <c r="G68" s="0"/>
    </row>
    <row r="69" customFormat="false" ht="20.1" hidden="false" customHeight="true" outlineLevel="0" collapsed="false">
      <c r="A69" s="0"/>
      <c r="B69" s="0"/>
      <c r="C69" s="0"/>
      <c r="D69" s="0"/>
      <c r="E69" s="0"/>
      <c r="F69" s="0"/>
      <c r="G69" s="0"/>
    </row>
    <row r="70" customFormat="false" ht="20.1" hidden="false" customHeight="true" outlineLevel="0" collapsed="false">
      <c r="A70" s="0"/>
      <c r="B70" s="0"/>
      <c r="C70" s="0"/>
      <c r="D70" s="0"/>
      <c r="E70" s="0"/>
      <c r="F70" s="0"/>
      <c r="G70" s="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</row>
    <row r="74" customFormat="false" ht="21.9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</row>
    <row r="108" customFormat="false" ht="15" hidden="false" customHeight="true" outlineLevel="0" collapsed="false">
      <c r="A108" s="0"/>
      <c r="B108" s="0"/>
      <c r="C108" s="0"/>
      <c r="D108" s="0"/>
      <c r="E108" s="0"/>
      <c r="F108" s="0"/>
      <c r="G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</row>
  </sheetData>
  <mergeCells count="7">
    <mergeCell ref="B2:C2"/>
    <mergeCell ref="D2:G2"/>
    <mergeCell ref="B4:B5"/>
    <mergeCell ref="C4:C5"/>
    <mergeCell ref="D4:D5"/>
    <mergeCell ref="E4:G4"/>
    <mergeCell ref="B62:D62"/>
  </mergeCells>
  <conditionalFormatting sqref="B6:B62 C6:C61">
    <cfRule type="cellIs" priority="2" operator="equal" aboveAverage="0" equalAverage="0" bottom="0" percent="0" rank="0" text="" dxfId="110">
      <formula>"Received"</formula>
    </cfRule>
    <cfRule type="cellIs" priority="3" operator="equal" aboveAverage="0" equalAverage="0" bottom="0" percent="0" rank="0" text="" dxfId="111">
      <formula>"Pending"</formula>
    </cfRule>
  </conditionalFormatting>
  <conditionalFormatting sqref="E6:E61 F6">
    <cfRule type="cellIs" priority="4" operator="greaterThan" aboveAverage="0" equalAverage="0" bottom="0" percent="0" rank="0" text="" dxfId="112">
      <formula>0</formula>
    </cfRule>
  </conditionalFormatting>
  <conditionalFormatting sqref="F7:F61">
    <cfRule type="cellIs" priority="5" operator="greaterThan" aboveAverage="0" equalAverage="0" bottom="0" percent="0" rank="0" text="" dxfId="113">
      <formula>0</formula>
    </cfRule>
  </conditionalFormatting>
  <conditionalFormatting sqref="D3:D4 D6:D61 D121:D65536">
    <cfRule type="cellIs" priority="6" operator="equal" aboveAverage="0" equalAverage="0" bottom="0" percent="0" rank="0" text="" dxfId="114">
      <formula>"Opening Balance"</formula>
    </cfRule>
  </conditionalFormatting>
  <hyperlinks>
    <hyperlink ref="B2" location="'AC Summary'!B22" display="2-4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3:BK26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C4" activeCellId="0" sqref="C4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1.56"/>
    <col collapsed="false" customWidth="true" hidden="false" outlineLevel="0" max="2" min="2" style="362" width="6.56"/>
    <col collapsed="false" customWidth="true" hidden="false" outlineLevel="0" max="3" min="3" style="361" width="36.7"/>
    <col collapsed="false" customWidth="true" hidden="false" outlineLevel="0" max="4" min="4" style="361" width="11.7"/>
    <col collapsed="false" customWidth="true" hidden="false" outlineLevel="0" max="5" min="5" style="361" width="10.71"/>
    <col collapsed="false" customWidth="true" hidden="false" outlineLevel="0" max="6" min="6" style="361" width="11.7"/>
    <col collapsed="false" customWidth="true" hidden="false" outlineLevel="0" max="11" min="7" style="361" width="11.56"/>
    <col collapsed="false" customWidth="true" hidden="false" outlineLevel="0" max="12" min="12" style="361" width="9.28"/>
    <col collapsed="false" customWidth="true" hidden="false" outlineLevel="0" max="13" min="13" style="361" width="11.56"/>
    <col collapsed="false" customWidth="true" hidden="false" outlineLevel="0" max="14" min="14" style="361" width="9.28"/>
    <col collapsed="false" customWidth="true" hidden="false" outlineLevel="0" max="15" min="15" style="361" width="9.7"/>
    <col collapsed="false" customWidth="true" hidden="false" outlineLevel="0" max="16" min="16" style="361" width="9.28"/>
    <col collapsed="false" customWidth="true" hidden="false" outlineLevel="0" max="17" min="17" style="361" width="11.56"/>
    <col collapsed="false" customWidth="true" hidden="false" outlineLevel="0" max="18" min="18" style="361" width="6.7"/>
    <col collapsed="false" customWidth="true" hidden="false" outlineLevel="0" max="19" min="19" style="361" width="9.7"/>
    <col collapsed="false" customWidth="true" hidden="false" outlineLevel="0" max="20" min="20" style="361" width="6.7"/>
    <col collapsed="false" customWidth="true" hidden="false" outlineLevel="0" max="21" min="21" style="361" width="9.7"/>
    <col collapsed="false" customWidth="true" hidden="false" outlineLevel="0" max="22" min="22" style="361" width="6.7"/>
    <col collapsed="false" customWidth="true" hidden="false" outlineLevel="0" max="23" min="23" style="361" width="8.41"/>
    <col collapsed="false" customWidth="true" hidden="false" outlineLevel="0" max="24" min="24" style="361" width="6.7"/>
    <col collapsed="false" customWidth="true" hidden="false" outlineLevel="0" max="25" min="25" style="361" width="8.41"/>
    <col collapsed="false" customWidth="true" hidden="false" outlineLevel="0" max="26" min="26" style="361" width="6.7"/>
    <col collapsed="false" customWidth="true" hidden="false" outlineLevel="0" max="27" min="27" style="361" width="8.41"/>
    <col collapsed="false" customWidth="true" hidden="false" outlineLevel="0" max="28" min="28" style="361" width="6.7"/>
    <col collapsed="false" customWidth="true" hidden="false" outlineLevel="0" max="29" min="29" style="361" width="11.56"/>
    <col collapsed="false" customWidth="true" hidden="false" outlineLevel="0" max="30" min="30" style="361" width="6.7"/>
    <col collapsed="false" customWidth="true" hidden="false" outlineLevel="0" max="31" min="31" style="361" width="8.41"/>
    <col collapsed="false" customWidth="true" hidden="false" outlineLevel="0" max="32" min="32" style="361" width="6.7"/>
    <col collapsed="false" customWidth="true" hidden="false" outlineLevel="0" max="33" min="33" style="361" width="8.41"/>
    <col collapsed="false" customWidth="true" hidden="false" outlineLevel="0" max="34" min="34" style="361" width="6.7"/>
    <col collapsed="false" customWidth="true" hidden="false" outlineLevel="0" max="35" min="35" style="361" width="8.41"/>
    <col collapsed="false" customWidth="true" hidden="false" outlineLevel="0" max="36" min="36" style="361" width="6.7"/>
    <col collapsed="false" customWidth="true" hidden="false" outlineLevel="0" max="37" min="37" style="361" width="8.41"/>
    <col collapsed="false" customWidth="true" hidden="false" outlineLevel="0" max="38" min="38" style="363" width="6.7"/>
    <col collapsed="false" customWidth="true" hidden="false" outlineLevel="0" max="39" min="39" style="363" width="8.41"/>
    <col collapsed="false" customWidth="true" hidden="false" outlineLevel="0" max="40" min="40" style="363" width="6.7"/>
    <col collapsed="false" customWidth="true" hidden="false" outlineLevel="0" max="41" min="41" style="363" width="8.41"/>
    <col collapsed="false" customWidth="true" hidden="false" outlineLevel="0" max="42" min="42" style="361" width="6.7"/>
    <col collapsed="false" customWidth="true" hidden="false" outlineLevel="0" max="43" min="43" style="361" width="8.41"/>
    <col collapsed="false" customWidth="true" hidden="false" outlineLevel="0" max="44" min="44" style="361" width="6.7"/>
    <col collapsed="false" customWidth="true" hidden="false" outlineLevel="0" max="45" min="45" style="361" width="7.56"/>
    <col collapsed="false" customWidth="true" hidden="false" outlineLevel="0" max="46" min="46" style="361" width="6.7"/>
    <col collapsed="false" customWidth="true" hidden="false" outlineLevel="0" max="47" min="47" style="361" width="7.56"/>
    <col collapsed="false" customWidth="true" hidden="false" outlineLevel="0" max="48" min="48" style="361" width="6.7"/>
    <col collapsed="false" customWidth="true" hidden="false" outlineLevel="0" max="49" min="49" style="361" width="7.56"/>
    <col collapsed="false" customWidth="true" hidden="false" outlineLevel="0" max="50" min="50" style="361" width="6.7"/>
    <col collapsed="false" customWidth="true" hidden="false" outlineLevel="0" max="51" min="51" style="361" width="7.56"/>
    <col collapsed="false" customWidth="false" hidden="false" outlineLevel="0" max="52" min="52" style="361" width="9.14"/>
    <col collapsed="false" customWidth="true" hidden="false" outlineLevel="0" max="53" min="53" style="361" width="11.28"/>
    <col collapsed="false" customWidth="false" hidden="false" outlineLevel="0" max="56" min="54" style="361" width="9.14"/>
    <col collapsed="false" customWidth="true" hidden="false" outlineLevel="0" max="57" min="57" style="361" width="11.56"/>
    <col collapsed="false" customWidth="true" hidden="false" outlineLevel="0" max="61" min="58" style="361" width="9.28"/>
    <col collapsed="false" customWidth="false" hidden="false" outlineLevel="0" max="257" min="62" style="361" width="9.14"/>
  </cols>
  <sheetData>
    <row r="3" customFormat="false" ht="13.5" hidden="false" customHeight="false" outlineLevel="0" collapsed="false"/>
    <row r="4" s="364" customFormat="true" ht="17.25" hidden="false" customHeight="true" outlineLevel="0" collapsed="false">
      <c r="B4" s="319" t="s">
        <v>211</v>
      </c>
      <c r="C4" s="357" t="s">
        <v>212</v>
      </c>
      <c r="D4" s="319" t="s">
        <v>195</v>
      </c>
      <c r="E4" s="319"/>
      <c r="F4" s="319"/>
      <c r="G4" s="365" t="n">
        <v>40179</v>
      </c>
      <c r="H4" s="365"/>
      <c r="I4" s="365" t="n">
        <v>40210</v>
      </c>
      <c r="J4" s="365"/>
      <c r="K4" s="365" t="n">
        <v>40238</v>
      </c>
      <c r="L4" s="365"/>
      <c r="M4" s="366" t="n">
        <v>40269</v>
      </c>
      <c r="N4" s="366"/>
      <c r="O4" s="366" t="n">
        <v>40299</v>
      </c>
      <c r="P4" s="366"/>
      <c r="Q4" s="366" t="n">
        <v>40330</v>
      </c>
      <c r="R4" s="366"/>
      <c r="S4" s="366" t="n">
        <v>40360</v>
      </c>
      <c r="T4" s="366"/>
      <c r="U4" s="366" t="n">
        <v>40391</v>
      </c>
      <c r="V4" s="366"/>
      <c r="W4" s="366" t="n">
        <v>40422</v>
      </c>
      <c r="X4" s="366"/>
      <c r="Y4" s="366" t="n">
        <v>40452</v>
      </c>
      <c r="Z4" s="366"/>
      <c r="AA4" s="366" t="n">
        <v>40483</v>
      </c>
      <c r="AB4" s="366"/>
      <c r="AC4" s="366" t="n">
        <v>40513</v>
      </c>
      <c r="AD4" s="366"/>
      <c r="AE4" s="366" t="n">
        <v>40544</v>
      </c>
      <c r="AF4" s="366"/>
      <c r="AG4" s="366" t="n">
        <v>40575</v>
      </c>
      <c r="AH4" s="366"/>
      <c r="AI4" s="366" t="n">
        <v>40603</v>
      </c>
      <c r="AJ4" s="366"/>
      <c r="AK4" s="366" t="n">
        <v>40634</v>
      </c>
      <c r="AL4" s="366"/>
      <c r="AM4" s="366" t="n">
        <v>40664</v>
      </c>
      <c r="AN4" s="366"/>
      <c r="AO4" s="366" t="n">
        <v>40695</v>
      </c>
      <c r="AP4" s="366"/>
      <c r="AQ4" s="366" t="n">
        <v>40725</v>
      </c>
      <c r="AR4" s="366"/>
      <c r="AS4" s="366" t="n">
        <v>40756</v>
      </c>
      <c r="AT4" s="366"/>
      <c r="AU4" s="366" t="n">
        <v>40787</v>
      </c>
      <c r="AV4" s="366"/>
      <c r="AW4" s="366" t="n">
        <v>40817</v>
      </c>
      <c r="AX4" s="366"/>
      <c r="AY4" s="366" t="n">
        <v>40848</v>
      </c>
      <c r="AZ4" s="366"/>
      <c r="BA4" s="366" t="n">
        <v>40878</v>
      </c>
      <c r="BB4" s="366"/>
    </row>
    <row r="5" s="367" customFormat="true" ht="36" hidden="false" customHeight="true" outlineLevel="0" collapsed="false">
      <c r="B5" s="319"/>
      <c r="C5" s="357"/>
      <c r="D5" s="323" t="s">
        <v>22</v>
      </c>
      <c r="E5" s="323" t="s">
        <v>23</v>
      </c>
      <c r="F5" s="323" t="s">
        <v>207</v>
      </c>
      <c r="G5" s="368" t="s">
        <v>22</v>
      </c>
      <c r="H5" s="369" t="s">
        <v>23</v>
      </c>
      <c r="I5" s="368" t="s">
        <v>22</v>
      </c>
      <c r="J5" s="369" t="s">
        <v>23</v>
      </c>
      <c r="K5" s="368" t="s">
        <v>22</v>
      </c>
      <c r="L5" s="369" t="s">
        <v>23</v>
      </c>
      <c r="M5" s="370" t="s">
        <v>22</v>
      </c>
      <c r="N5" s="371" t="s">
        <v>23</v>
      </c>
      <c r="O5" s="370" t="s">
        <v>22</v>
      </c>
      <c r="P5" s="371" t="s">
        <v>23</v>
      </c>
      <c r="Q5" s="370" t="s">
        <v>22</v>
      </c>
      <c r="R5" s="371" t="s">
        <v>23</v>
      </c>
      <c r="S5" s="370" t="s">
        <v>22</v>
      </c>
      <c r="T5" s="371" t="s">
        <v>23</v>
      </c>
      <c r="U5" s="370" t="s">
        <v>22</v>
      </c>
      <c r="V5" s="371" t="s">
        <v>23</v>
      </c>
      <c r="W5" s="370" t="s">
        <v>22</v>
      </c>
      <c r="X5" s="371" t="s">
        <v>23</v>
      </c>
      <c r="Y5" s="370" t="s">
        <v>22</v>
      </c>
      <c r="Z5" s="371" t="s">
        <v>23</v>
      </c>
      <c r="AA5" s="370" t="s">
        <v>22</v>
      </c>
      <c r="AB5" s="371" t="s">
        <v>23</v>
      </c>
      <c r="AC5" s="370" t="s">
        <v>22</v>
      </c>
      <c r="AD5" s="371" t="s">
        <v>23</v>
      </c>
      <c r="AE5" s="370" t="s">
        <v>22</v>
      </c>
      <c r="AF5" s="371" t="s">
        <v>23</v>
      </c>
      <c r="AG5" s="370" t="s">
        <v>22</v>
      </c>
      <c r="AH5" s="371" t="s">
        <v>23</v>
      </c>
      <c r="AI5" s="370" t="s">
        <v>22</v>
      </c>
      <c r="AJ5" s="371" t="s">
        <v>23</v>
      </c>
      <c r="AK5" s="370" t="s">
        <v>22</v>
      </c>
      <c r="AL5" s="371" t="s">
        <v>23</v>
      </c>
      <c r="AM5" s="370" t="s">
        <v>22</v>
      </c>
      <c r="AN5" s="371" t="s">
        <v>23</v>
      </c>
      <c r="AO5" s="370" t="s">
        <v>22</v>
      </c>
      <c r="AP5" s="371" t="s">
        <v>23</v>
      </c>
      <c r="AQ5" s="370" t="s">
        <v>22</v>
      </c>
      <c r="AR5" s="371" t="s">
        <v>23</v>
      </c>
      <c r="AS5" s="370" t="s">
        <v>22</v>
      </c>
      <c r="AT5" s="371" t="s">
        <v>23</v>
      </c>
      <c r="AU5" s="370" t="s">
        <v>22</v>
      </c>
      <c r="AV5" s="371" t="s">
        <v>23</v>
      </c>
      <c r="AW5" s="370" t="s">
        <v>22</v>
      </c>
      <c r="AX5" s="371" t="s">
        <v>23</v>
      </c>
      <c r="AY5" s="370" t="s">
        <v>22</v>
      </c>
      <c r="AZ5" s="371" t="s">
        <v>23</v>
      </c>
      <c r="BA5" s="370" t="s">
        <v>22</v>
      </c>
      <c r="BB5" s="371" t="s">
        <v>23</v>
      </c>
      <c r="BE5" s="372"/>
    </row>
    <row r="6" customFormat="false" ht="15.75" hidden="false" customHeight="true" outlineLevel="0" collapsed="false">
      <c r="B6" s="373" t="n">
        <v>1</v>
      </c>
      <c r="C6" s="374" t="s">
        <v>213</v>
      </c>
      <c r="D6" s="334" t="n">
        <f aca="false">+G6+I6+K6+M6+O6+Q6+S6+U6+W6+Y6+AA6+AC6+AE6+AG6+AI6+AK6+AM6+AO6+AQ6+AS6+AU6+AW6+AY6+BA6</f>
        <v>279.7</v>
      </c>
      <c r="E6" s="334" t="n">
        <f aca="false">+H6+J6+L6+N6+P6+R6+T6+V6+X6+Z6+AB6+AD6+AF6+AH6+AJ6+AL6+AN6+AP6+AR6+AT6+AV6+AX6+AZ6+BB6</f>
        <v>279.7</v>
      </c>
      <c r="F6" s="334" t="n">
        <f aca="false">+D6-E6</f>
        <v>0</v>
      </c>
      <c r="G6" s="375" t="n">
        <v>107.85</v>
      </c>
      <c r="H6" s="376" t="n">
        <v>107.85</v>
      </c>
      <c r="I6" s="375" t="n">
        <v>107.85</v>
      </c>
      <c r="J6" s="376" t="n">
        <v>107.85</v>
      </c>
      <c r="K6" s="375" t="n">
        <v>64</v>
      </c>
      <c r="L6" s="376" t="n">
        <f aca="false">+K6</f>
        <v>64</v>
      </c>
      <c r="M6" s="375"/>
      <c r="N6" s="377"/>
      <c r="O6" s="375"/>
      <c r="P6" s="377"/>
      <c r="Q6" s="375"/>
      <c r="R6" s="377"/>
      <c r="S6" s="375"/>
      <c r="T6" s="377"/>
      <c r="U6" s="375"/>
      <c r="V6" s="377"/>
      <c r="W6" s="375"/>
      <c r="X6" s="377"/>
      <c r="Y6" s="375"/>
      <c r="Z6" s="377"/>
      <c r="AA6" s="375"/>
      <c r="AB6" s="377"/>
      <c r="AC6" s="375"/>
      <c r="AD6" s="377"/>
      <c r="AE6" s="375"/>
      <c r="AF6" s="377"/>
      <c r="AG6" s="375"/>
      <c r="AH6" s="377"/>
      <c r="AI6" s="375"/>
      <c r="AJ6" s="377"/>
      <c r="AK6" s="375"/>
      <c r="AL6" s="377"/>
      <c r="AM6" s="375"/>
      <c r="AN6" s="377"/>
      <c r="AO6" s="375"/>
      <c r="AP6" s="377"/>
      <c r="AQ6" s="375"/>
      <c r="AR6" s="377"/>
      <c r="AS6" s="375"/>
      <c r="AT6" s="377"/>
      <c r="AU6" s="378"/>
      <c r="AV6" s="377"/>
      <c r="AW6" s="378"/>
      <c r="AX6" s="377"/>
      <c r="AY6" s="378"/>
      <c r="AZ6" s="377"/>
      <c r="BA6" s="378"/>
      <c r="BB6" s="377"/>
      <c r="BC6" s="379"/>
      <c r="BD6" s="379"/>
      <c r="BE6" s="379"/>
      <c r="BF6" s="379"/>
      <c r="BG6" s="379"/>
      <c r="BH6" s="379"/>
      <c r="BI6" s="379"/>
      <c r="BJ6" s="379"/>
      <c r="BK6" s="379"/>
    </row>
    <row r="7" customFormat="false" ht="15.75" hidden="false" customHeight="true" outlineLevel="0" collapsed="false">
      <c r="B7" s="380" t="n">
        <v>2</v>
      </c>
      <c r="C7" s="381" t="s">
        <v>214</v>
      </c>
      <c r="D7" s="334" t="n">
        <f aca="false">+G7+I7+K7+M7+O7+Q7+S7+U7+W7+Y7+AA7+AC7+AE7+AG7+AI7+AK7+AM7+AO7+AQ7+AS7+AU7+AW7+AY7+BA7</f>
        <v>197</v>
      </c>
      <c r="E7" s="334" t="n">
        <f aca="false">+H7+J7+L7+N7+P7+R7+T7+V7+X7+Z7+AB7+AD7+AF7+AH7+AJ7+AL7+AN7+AP7+AR7+AT7+AV7+AX7+AZ7+BB7</f>
        <v>197</v>
      </c>
      <c r="F7" s="334" t="n">
        <f aca="false">+D7-E7</f>
        <v>0</v>
      </c>
      <c r="G7" s="382" t="n">
        <v>65.6</v>
      </c>
      <c r="H7" s="383" t="n">
        <v>65.6</v>
      </c>
      <c r="I7" s="382" t="n">
        <v>65.6</v>
      </c>
      <c r="J7" s="383" t="n">
        <v>65.6</v>
      </c>
      <c r="K7" s="382" t="n">
        <v>65.8</v>
      </c>
      <c r="L7" s="383" t="n">
        <f aca="false">+K7</f>
        <v>65.8</v>
      </c>
      <c r="M7" s="382"/>
      <c r="N7" s="384"/>
      <c r="O7" s="382"/>
      <c r="P7" s="384"/>
      <c r="Q7" s="382"/>
      <c r="R7" s="384"/>
      <c r="S7" s="382"/>
      <c r="T7" s="384"/>
      <c r="U7" s="382"/>
      <c r="V7" s="384"/>
      <c r="W7" s="382"/>
      <c r="X7" s="384"/>
      <c r="Y7" s="382"/>
      <c r="Z7" s="384"/>
      <c r="AA7" s="382"/>
      <c r="AB7" s="384"/>
      <c r="AC7" s="382"/>
      <c r="AD7" s="384"/>
      <c r="AE7" s="382"/>
      <c r="AF7" s="384"/>
      <c r="AG7" s="382"/>
      <c r="AH7" s="384"/>
      <c r="AI7" s="382"/>
      <c r="AJ7" s="384"/>
      <c r="AK7" s="382"/>
      <c r="AL7" s="384"/>
      <c r="AM7" s="382"/>
      <c r="AN7" s="384"/>
      <c r="AO7" s="382"/>
      <c r="AP7" s="384"/>
      <c r="AQ7" s="382"/>
      <c r="AR7" s="384"/>
      <c r="AS7" s="382"/>
      <c r="AT7" s="384"/>
      <c r="AU7" s="385"/>
      <c r="AV7" s="384"/>
      <c r="AW7" s="385"/>
      <c r="AX7" s="384"/>
      <c r="AY7" s="385"/>
      <c r="AZ7" s="384"/>
      <c r="BA7" s="385"/>
      <c r="BB7" s="384"/>
      <c r="BC7" s="379"/>
      <c r="BD7" s="379"/>
      <c r="BE7" s="379"/>
      <c r="BF7" s="379"/>
      <c r="BG7" s="379"/>
      <c r="BH7" s="379"/>
      <c r="BI7" s="379"/>
      <c r="BJ7" s="379"/>
      <c r="BK7" s="379"/>
    </row>
    <row r="8" customFormat="false" ht="15.75" hidden="false" customHeight="true" outlineLevel="0" collapsed="false">
      <c r="B8" s="380" t="n">
        <v>3</v>
      </c>
      <c r="C8" s="381" t="s">
        <v>215</v>
      </c>
      <c r="D8" s="334" t="n">
        <f aca="false">+G8+I8+K8+M8+O8+Q8+S8+U8+W8+Y8+AA8+AC8+AE8+AG8+AI8+AK8+AM8+AO8+AQ8+AS8+AU8+AW8+AY8+BA8</f>
        <v>383.25</v>
      </c>
      <c r="E8" s="334" t="n">
        <f aca="false">+H8+J8+L8+N8+P8+R8+T8+V8+X8+Z8+AB8+AD8+AF8+AH8+AJ8+AL8+AN8+AP8+AR8+AT8+AV8+AX8+AZ8+BB8</f>
        <v>383.25</v>
      </c>
      <c r="F8" s="334" t="n">
        <f aca="false">+D8-E8</f>
        <v>0</v>
      </c>
      <c r="G8" s="382" t="n">
        <v>95.85</v>
      </c>
      <c r="H8" s="383" t="n">
        <v>95.85</v>
      </c>
      <c r="I8" s="382" t="n">
        <v>95.85</v>
      </c>
      <c r="J8" s="383" t="n">
        <v>95.85</v>
      </c>
      <c r="K8" s="382" t="n">
        <v>95.85</v>
      </c>
      <c r="L8" s="383" t="n">
        <f aca="false">+K8</f>
        <v>95.85</v>
      </c>
      <c r="M8" s="382" t="n">
        <v>95.7</v>
      </c>
      <c r="N8" s="384" t="n">
        <v>95.7</v>
      </c>
      <c r="O8" s="382"/>
      <c r="P8" s="384"/>
      <c r="Q8" s="382"/>
      <c r="R8" s="384"/>
      <c r="S8" s="382"/>
      <c r="T8" s="384"/>
      <c r="U8" s="382"/>
      <c r="V8" s="384"/>
      <c r="W8" s="382"/>
      <c r="X8" s="384"/>
      <c r="Y8" s="382"/>
      <c r="Z8" s="384"/>
      <c r="AA8" s="382"/>
      <c r="AB8" s="384"/>
      <c r="AC8" s="382"/>
      <c r="AD8" s="384"/>
      <c r="AE8" s="382"/>
      <c r="AF8" s="384"/>
      <c r="AG8" s="382"/>
      <c r="AH8" s="384"/>
      <c r="AI8" s="382"/>
      <c r="AJ8" s="384"/>
      <c r="AK8" s="382"/>
      <c r="AL8" s="384"/>
      <c r="AM8" s="382"/>
      <c r="AN8" s="384"/>
      <c r="AO8" s="382"/>
      <c r="AP8" s="384"/>
      <c r="AQ8" s="382"/>
      <c r="AR8" s="384"/>
      <c r="AS8" s="382"/>
      <c r="AT8" s="384"/>
      <c r="AU8" s="385"/>
      <c r="AV8" s="384"/>
      <c r="AW8" s="385"/>
      <c r="AX8" s="384"/>
      <c r="AY8" s="385"/>
      <c r="AZ8" s="384"/>
      <c r="BA8" s="385"/>
      <c r="BB8" s="384"/>
      <c r="BC8" s="379"/>
      <c r="BD8" s="379"/>
      <c r="BE8" s="379"/>
      <c r="BF8" s="379"/>
      <c r="BG8" s="379"/>
      <c r="BH8" s="379"/>
      <c r="BI8" s="379"/>
      <c r="BJ8" s="379"/>
      <c r="BK8" s="379"/>
    </row>
    <row r="9" customFormat="false" ht="15.75" hidden="false" customHeight="false" outlineLevel="0" collapsed="false">
      <c r="B9" s="380" t="n">
        <v>4</v>
      </c>
      <c r="C9" s="381" t="s">
        <v>216</v>
      </c>
      <c r="D9" s="334" t="n">
        <f aca="false">+G9+I9+K9+M9+O9+Q9+S9+U9+W9+Y9+AA9+AC9+AE9+AG9+AI9+AK9+AM9+AO9+AQ9+AS9+AU9+AW9+AY9+BA9</f>
        <v>918.75</v>
      </c>
      <c r="E9" s="334" t="n">
        <f aca="false">+H9+J9+L9+N9+P9+R9+T9+V9+X9+Z9+AB9+AD9+AF9+AH9+AJ9+AL9+AN9+AP9+AR9+AT9+AV9+AX9+AZ9+BB9</f>
        <v>718.75</v>
      </c>
      <c r="F9" s="334" t="n">
        <f aca="false">+D9-E9</f>
        <v>200</v>
      </c>
      <c r="G9" s="382" t="n">
        <v>123.75</v>
      </c>
      <c r="H9" s="383" t="n">
        <v>123.75</v>
      </c>
      <c r="I9" s="382" t="n">
        <v>123.75</v>
      </c>
      <c r="J9" s="383" t="n">
        <v>123.75</v>
      </c>
      <c r="K9" s="382" t="n">
        <v>123.75</v>
      </c>
      <c r="L9" s="383" t="n">
        <f aca="false">+K9</f>
        <v>123.75</v>
      </c>
      <c r="M9" s="382" t="n">
        <f aca="false">123.75+50</f>
        <v>173.75</v>
      </c>
      <c r="N9" s="384" t="n">
        <v>173.75</v>
      </c>
      <c r="O9" s="382" t="n">
        <f aca="false">123.75+50</f>
        <v>173.75</v>
      </c>
      <c r="P9" s="384" t="n">
        <v>173.75</v>
      </c>
      <c r="Q9" s="382" t="n">
        <v>50</v>
      </c>
      <c r="R9" s="384"/>
      <c r="S9" s="382" t="n">
        <v>50</v>
      </c>
      <c r="T9" s="384"/>
      <c r="U9" s="382" t="n">
        <v>50</v>
      </c>
      <c r="V9" s="384"/>
      <c r="W9" s="382" t="n">
        <v>50</v>
      </c>
      <c r="X9" s="384"/>
      <c r="Y9" s="382"/>
      <c r="Z9" s="384"/>
      <c r="AA9" s="382"/>
      <c r="AB9" s="384"/>
      <c r="AC9" s="382"/>
      <c r="AD9" s="384"/>
      <c r="AE9" s="382"/>
      <c r="AF9" s="384"/>
      <c r="AG9" s="382"/>
      <c r="AH9" s="384"/>
      <c r="AI9" s="382"/>
      <c r="AJ9" s="384"/>
      <c r="AK9" s="382"/>
      <c r="AL9" s="384"/>
      <c r="AM9" s="382"/>
      <c r="AN9" s="384"/>
      <c r="AO9" s="382"/>
      <c r="AP9" s="384"/>
      <c r="AQ9" s="382"/>
      <c r="AR9" s="384"/>
      <c r="AS9" s="382"/>
      <c r="AT9" s="384"/>
      <c r="AU9" s="385"/>
      <c r="AV9" s="384"/>
      <c r="AW9" s="385"/>
      <c r="AX9" s="384"/>
      <c r="AY9" s="385"/>
      <c r="AZ9" s="384"/>
      <c r="BA9" s="385"/>
      <c r="BB9" s="384"/>
      <c r="BC9" s="379"/>
      <c r="BD9" s="379"/>
      <c r="BE9" s="379"/>
      <c r="BF9" s="379"/>
      <c r="BG9" s="379"/>
      <c r="BH9" s="379"/>
      <c r="BI9" s="379"/>
      <c r="BJ9" s="379"/>
      <c r="BK9" s="379"/>
    </row>
    <row r="10" customFormat="false" ht="15.75" hidden="false" customHeight="false" outlineLevel="0" collapsed="false">
      <c r="B10" s="380" t="n">
        <v>5</v>
      </c>
      <c r="C10" s="381" t="s">
        <v>217</v>
      </c>
      <c r="D10" s="334" t="n">
        <f aca="false">+G10+I10+K10+M10+O10+Q10+S10+U10+W10+Y10+AA10+AC10+AE10+AG10+AI10+AK10+AM10+AO10+AQ10+AS10+AU10+AW10+AY10+BA10</f>
        <v>950</v>
      </c>
      <c r="E10" s="334" t="n">
        <f aca="false">+H10+J10+L10+N10+P10+R10+T10+V10+X10+Z10+AB10+AD10+AF10+AH10+AJ10+AL10+AN10+AP10+AR10+AT10+AV10+AX10+AZ10+BB10</f>
        <v>250</v>
      </c>
      <c r="F10" s="334" t="n">
        <f aca="false">+D10-E10</f>
        <v>700</v>
      </c>
      <c r="G10" s="382" t="n">
        <v>50</v>
      </c>
      <c r="H10" s="383" t="n">
        <v>50</v>
      </c>
      <c r="I10" s="382" t="n">
        <v>50</v>
      </c>
      <c r="J10" s="383" t="n">
        <v>50</v>
      </c>
      <c r="K10" s="382" t="n">
        <v>50</v>
      </c>
      <c r="L10" s="383" t="n">
        <f aca="false">+K10</f>
        <v>50</v>
      </c>
      <c r="M10" s="382" t="n">
        <v>50</v>
      </c>
      <c r="N10" s="384" t="n">
        <v>50</v>
      </c>
      <c r="O10" s="382" t="n">
        <v>50</v>
      </c>
      <c r="P10" s="384" t="n">
        <v>50</v>
      </c>
      <c r="Q10" s="382" t="n">
        <v>50</v>
      </c>
      <c r="R10" s="384"/>
      <c r="S10" s="382" t="n">
        <v>50</v>
      </c>
      <c r="T10" s="384"/>
      <c r="U10" s="382" t="n">
        <v>50</v>
      </c>
      <c r="V10" s="384"/>
      <c r="W10" s="382" t="n">
        <v>50</v>
      </c>
      <c r="X10" s="384"/>
      <c r="Y10" s="382" t="n">
        <v>50</v>
      </c>
      <c r="Z10" s="384"/>
      <c r="AA10" s="382" t="n">
        <v>50</v>
      </c>
      <c r="AB10" s="384"/>
      <c r="AC10" s="382" t="n">
        <v>50</v>
      </c>
      <c r="AD10" s="384"/>
      <c r="AE10" s="382" t="n">
        <v>50</v>
      </c>
      <c r="AF10" s="384"/>
      <c r="AG10" s="382" t="n">
        <v>50</v>
      </c>
      <c r="AH10" s="384"/>
      <c r="AI10" s="382" t="n">
        <v>50</v>
      </c>
      <c r="AJ10" s="384"/>
      <c r="AK10" s="382" t="n">
        <v>50</v>
      </c>
      <c r="AL10" s="384"/>
      <c r="AM10" s="382" t="n">
        <v>50</v>
      </c>
      <c r="AN10" s="384"/>
      <c r="AO10" s="382" t="n">
        <v>50</v>
      </c>
      <c r="AP10" s="384"/>
      <c r="AQ10" s="382" t="n">
        <v>50</v>
      </c>
      <c r="AR10" s="384"/>
      <c r="AS10" s="382"/>
      <c r="AT10" s="384"/>
      <c r="AU10" s="385"/>
      <c r="AV10" s="384"/>
      <c r="AW10" s="385"/>
      <c r="AX10" s="384"/>
      <c r="AY10" s="385"/>
      <c r="AZ10" s="384"/>
      <c r="BA10" s="385"/>
      <c r="BB10" s="384"/>
      <c r="BC10" s="379"/>
      <c r="BD10" s="379"/>
      <c r="BE10" s="379"/>
      <c r="BF10" s="379"/>
      <c r="BG10" s="379"/>
      <c r="BH10" s="379"/>
      <c r="BI10" s="379"/>
      <c r="BJ10" s="379"/>
      <c r="BK10" s="379"/>
    </row>
    <row r="11" customFormat="false" ht="15.75" hidden="false" customHeight="false" outlineLevel="0" collapsed="false">
      <c r="B11" s="380" t="n">
        <v>6</v>
      </c>
      <c r="C11" s="381" t="s">
        <v>218</v>
      </c>
      <c r="D11" s="334" t="n">
        <f aca="false">+G11+I11+K11+M11+O11+Q11+S11+U11+W11+Y11+AA11+AC11+AE11+AG11+AI11+AK11+AM11+AO11+AQ11+AS11+AU11+AW11+AY11+BA11</f>
        <v>375</v>
      </c>
      <c r="E11" s="334" t="n">
        <f aca="false">+H11+J11+L11+N11+P11+R11+T11+V11+X11+Z11+AB11+AD11+AF11+AH11+AJ11+AL11+AN11+AP11+AR11+AT11+AV11+AX11+AZ11+BB11</f>
        <v>375</v>
      </c>
      <c r="F11" s="334" t="n">
        <f aca="false">+D11-E11</f>
        <v>0</v>
      </c>
      <c r="G11" s="382" t="n">
        <v>50</v>
      </c>
      <c r="H11" s="383" t="n">
        <v>50</v>
      </c>
      <c r="I11" s="382" t="n">
        <v>92</v>
      </c>
      <c r="J11" s="383" t="n">
        <v>92</v>
      </c>
      <c r="K11" s="382" t="n">
        <v>92</v>
      </c>
      <c r="L11" s="383" t="n">
        <f aca="false">+K11</f>
        <v>92</v>
      </c>
      <c r="M11" s="382" t="n">
        <v>91</v>
      </c>
      <c r="N11" s="384" t="n">
        <v>91</v>
      </c>
      <c r="O11" s="382" t="n">
        <v>50</v>
      </c>
      <c r="P11" s="384" t="n">
        <v>50</v>
      </c>
      <c r="Q11" s="382"/>
      <c r="R11" s="384"/>
      <c r="S11" s="382"/>
      <c r="T11" s="384"/>
      <c r="U11" s="382"/>
      <c r="V11" s="384"/>
      <c r="W11" s="382"/>
      <c r="X11" s="384"/>
      <c r="Y11" s="382"/>
      <c r="Z11" s="384"/>
      <c r="AA11" s="382"/>
      <c r="AB11" s="384"/>
      <c r="AC11" s="382"/>
      <c r="AD11" s="384"/>
      <c r="AE11" s="382"/>
      <c r="AF11" s="384"/>
      <c r="AG11" s="382"/>
      <c r="AH11" s="384"/>
      <c r="AI11" s="382"/>
      <c r="AJ11" s="384"/>
      <c r="AK11" s="382"/>
      <c r="AL11" s="384"/>
      <c r="AM11" s="382"/>
      <c r="AN11" s="384"/>
      <c r="AO11" s="382"/>
      <c r="AP11" s="384"/>
      <c r="AQ11" s="382"/>
      <c r="AR11" s="384"/>
      <c r="AS11" s="382"/>
      <c r="AT11" s="384"/>
      <c r="AU11" s="385"/>
      <c r="AV11" s="384"/>
      <c r="AW11" s="385"/>
      <c r="AX11" s="384"/>
      <c r="AY11" s="385"/>
      <c r="AZ11" s="384"/>
      <c r="BA11" s="385"/>
      <c r="BB11" s="384"/>
      <c r="BC11" s="379"/>
      <c r="BD11" s="379"/>
      <c r="BE11" s="379"/>
      <c r="BF11" s="379"/>
      <c r="BG11" s="379"/>
      <c r="BH11" s="379"/>
      <c r="BI11" s="379"/>
      <c r="BJ11" s="379"/>
      <c r="BK11" s="379"/>
    </row>
    <row r="12" customFormat="false" ht="15.75" hidden="true" customHeight="false" outlineLevel="0" collapsed="false">
      <c r="B12" s="380" t="n">
        <v>7</v>
      </c>
      <c r="C12" s="381" t="s">
        <v>219</v>
      </c>
      <c r="D12" s="334" t="n">
        <f aca="false">+G12+I12+K12+M12+O12+Q12+S12+U12+W12+Y12+AA12+AC12+AE12+AG12+AI12+AK12+AM12+AO12+AQ12+AS12+AU12+AW12+AY12+BA12</f>
        <v>359.6</v>
      </c>
      <c r="E12" s="334" t="n">
        <f aca="false">+H12+J12+L12+N12+P12+R12+T12+V12+X12+Z12+AB12+AD12+AF12+AH12+AJ12+AL12+AN12+AP12+AR12+AT12+AV12+AX12+AZ12+BB12</f>
        <v>359.6</v>
      </c>
      <c r="F12" s="334" t="n">
        <f aca="false">+D12-E12</f>
        <v>0</v>
      </c>
      <c r="G12" s="382" t="n">
        <v>63.9</v>
      </c>
      <c r="H12" s="383" t="n">
        <v>63.9</v>
      </c>
      <c r="I12" s="382" t="n">
        <v>63.9</v>
      </c>
      <c r="J12" s="383" t="n">
        <v>63.9</v>
      </c>
      <c r="K12" s="382" t="n">
        <v>63.9</v>
      </c>
      <c r="L12" s="383" t="n">
        <f aca="false">+K12</f>
        <v>63.9</v>
      </c>
      <c r="M12" s="382" t="n">
        <f aca="false">63.9+104</f>
        <v>167.9</v>
      </c>
      <c r="N12" s="384" t="n">
        <v>167.9</v>
      </c>
      <c r="O12" s="382"/>
      <c r="P12" s="384"/>
      <c r="Q12" s="382"/>
      <c r="R12" s="384"/>
      <c r="S12" s="382"/>
      <c r="T12" s="384"/>
      <c r="U12" s="382"/>
      <c r="V12" s="384"/>
      <c r="W12" s="382"/>
      <c r="X12" s="384"/>
      <c r="Y12" s="382"/>
      <c r="Z12" s="384"/>
      <c r="AA12" s="382"/>
      <c r="AB12" s="384"/>
      <c r="AC12" s="382"/>
      <c r="AD12" s="384"/>
      <c r="AE12" s="382"/>
      <c r="AF12" s="384"/>
      <c r="AG12" s="382"/>
      <c r="AH12" s="384"/>
      <c r="AI12" s="382"/>
      <c r="AJ12" s="384"/>
      <c r="AK12" s="382"/>
      <c r="AL12" s="384"/>
      <c r="AM12" s="382"/>
      <c r="AN12" s="384"/>
      <c r="AO12" s="382"/>
      <c r="AP12" s="384"/>
      <c r="AQ12" s="382"/>
      <c r="AR12" s="384"/>
      <c r="AS12" s="382"/>
      <c r="AT12" s="384"/>
      <c r="AU12" s="385"/>
      <c r="AV12" s="384"/>
      <c r="AW12" s="385"/>
      <c r="AX12" s="384"/>
      <c r="AY12" s="385"/>
      <c r="AZ12" s="384"/>
      <c r="BA12" s="385"/>
      <c r="BB12" s="384"/>
      <c r="BC12" s="379"/>
      <c r="BD12" s="379"/>
      <c r="BE12" s="379"/>
      <c r="BF12" s="379"/>
      <c r="BG12" s="379"/>
      <c r="BH12" s="379"/>
      <c r="BI12" s="379"/>
      <c r="BJ12" s="379"/>
      <c r="BK12" s="379"/>
    </row>
    <row r="13" customFormat="false" ht="15.75" hidden="true" customHeight="false" outlineLevel="0" collapsed="false">
      <c r="B13" s="380" t="n">
        <v>8</v>
      </c>
      <c r="C13" s="381" t="s">
        <v>220</v>
      </c>
      <c r="D13" s="334" t="n">
        <f aca="false">+G13+I13+K13+M13+O13+Q13+S13+U13+W13+Y13+AA13+AC13+AE13+AG13+AI13+AK13+AM13+AO13+AQ13+AS13+AU13+AW13+AY13+BA13</f>
        <v>583.25</v>
      </c>
      <c r="E13" s="334" t="n">
        <f aca="false">+H13+J13+L13+N13+P13+R13+T13+V13+X13+Z13+AB13+AD13+AF13+AH13+AJ13+AL13+AN13+AP13+AR13+AT13+AV13+AX13+AZ13+BB13</f>
        <v>583.25</v>
      </c>
      <c r="F13" s="334" t="n">
        <f aca="false">+D13-E13</f>
        <v>0</v>
      </c>
      <c r="G13" s="382" t="n">
        <v>145.85</v>
      </c>
      <c r="H13" s="383" t="n">
        <v>145.85</v>
      </c>
      <c r="I13" s="382" t="n">
        <v>145.85</v>
      </c>
      <c r="J13" s="383" t="n">
        <v>145.85</v>
      </c>
      <c r="K13" s="382" t="n">
        <v>145.85</v>
      </c>
      <c r="L13" s="383" t="n">
        <f aca="false">+K13</f>
        <v>145.85</v>
      </c>
      <c r="M13" s="382" t="n">
        <v>145.7</v>
      </c>
      <c r="N13" s="384" t="n">
        <v>145.7</v>
      </c>
      <c r="O13" s="382"/>
      <c r="P13" s="384"/>
      <c r="Q13" s="382"/>
      <c r="R13" s="384"/>
      <c r="S13" s="382"/>
      <c r="T13" s="384"/>
      <c r="U13" s="382"/>
      <c r="V13" s="384"/>
      <c r="W13" s="382"/>
      <c r="X13" s="384"/>
      <c r="Y13" s="382"/>
      <c r="Z13" s="384"/>
      <c r="AA13" s="382"/>
      <c r="AB13" s="384"/>
      <c r="AC13" s="382"/>
      <c r="AD13" s="384"/>
      <c r="AE13" s="382"/>
      <c r="AF13" s="384"/>
      <c r="AG13" s="382"/>
      <c r="AH13" s="384"/>
      <c r="AI13" s="382"/>
      <c r="AJ13" s="384"/>
      <c r="AK13" s="382"/>
      <c r="AL13" s="384"/>
      <c r="AM13" s="382"/>
      <c r="AN13" s="384"/>
      <c r="AO13" s="382"/>
      <c r="AP13" s="384"/>
      <c r="AQ13" s="382"/>
      <c r="AR13" s="384"/>
      <c r="AS13" s="382"/>
      <c r="AT13" s="384"/>
      <c r="AU13" s="385"/>
      <c r="AV13" s="384"/>
      <c r="AW13" s="385"/>
      <c r="AX13" s="384"/>
      <c r="AY13" s="385"/>
      <c r="AZ13" s="384"/>
      <c r="BA13" s="385"/>
      <c r="BB13" s="384"/>
      <c r="BC13" s="379"/>
      <c r="BD13" s="379"/>
      <c r="BE13" s="379"/>
      <c r="BF13" s="379"/>
      <c r="BG13" s="379"/>
      <c r="BH13" s="379"/>
      <c r="BI13" s="379"/>
      <c r="BJ13" s="379"/>
      <c r="BK13" s="379"/>
    </row>
    <row r="14" customFormat="false" ht="15.75" hidden="false" customHeight="false" outlineLevel="0" collapsed="false">
      <c r="B14" s="380" t="n">
        <v>9</v>
      </c>
      <c r="C14" s="381" t="s">
        <v>221</v>
      </c>
      <c r="D14" s="334" t="n">
        <f aca="false">+G14+I14+K14+M14+O14+Q14+S14+U14+W14+Y14+AA14+AC14+AE14+AG14+AI14+AK14+AM14+AO14+AQ14+AS14+AU14+AW14+AY14+BA14</f>
        <v>500</v>
      </c>
      <c r="E14" s="334" t="n">
        <f aca="false">+H14+J14+L14+N14+P14+R14+T14+V14+X14+Z14+AB14+AD14+AF14+AH14+AJ14+AL14+AN14+AP14+AR14+AT14+AV14+AX14+AZ14+BB14</f>
        <v>500</v>
      </c>
      <c r="F14" s="334" t="n">
        <f aca="false">+D14-E14</f>
        <v>0</v>
      </c>
      <c r="G14" s="382" t="n">
        <v>100</v>
      </c>
      <c r="H14" s="383" t="n">
        <v>100</v>
      </c>
      <c r="I14" s="382" t="n">
        <v>100</v>
      </c>
      <c r="J14" s="383" t="n">
        <v>100</v>
      </c>
      <c r="K14" s="382" t="n">
        <v>100</v>
      </c>
      <c r="L14" s="383" t="n">
        <f aca="false">+K14</f>
        <v>100</v>
      </c>
      <c r="M14" s="382" t="n">
        <v>100</v>
      </c>
      <c r="N14" s="384" t="n">
        <v>100</v>
      </c>
      <c r="O14" s="382" t="n">
        <v>100</v>
      </c>
      <c r="P14" s="384" t="n">
        <v>100</v>
      </c>
      <c r="Q14" s="382"/>
      <c r="R14" s="384"/>
      <c r="S14" s="382"/>
      <c r="T14" s="384"/>
      <c r="U14" s="382"/>
      <c r="V14" s="384"/>
      <c r="W14" s="382"/>
      <c r="X14" s="384"/>
      <c r="Y14" s="382"/>
      <c r="Z14" s="384"/>
      <c r="AA14" s="382"/>
      <c r="AB14" s="384"/>
      <c r="AC14" s="382"/>
      <c r="AD14" s="384"/>
      <c r="AE14" s="382"/>
      <c r="AF14" s="384"/>
      <c r="AG14" s="382"/>
      <c r="AH14" s="384"/>
      <c r="AI14" s="382"/>
      <c r="AJ14" s="384"/>
      <c r="AK14" s="382"/>
      <c r="AL14" s="384"/>
      <c r="AM14" s="382"/>
      <c r="AN14" s="384"/>
      <c r="AO14" s="382"/>
      <c r="AP14" s="384"/>
      <c r="AQ14" s="382"/>
      <c r="AR14" s="384"/>
      <c r="AS14" s="382"/>
      <c r="AT14" s="384"/>
      <c r="AU14" s="385"/>
      <c r="AV14" s="384"/>
      <c r="AW14" s="385"/>
      <c r="AX14" s="384"/>
      <c r="AY14" s="385"/>
      <c r="AZ14" s="384"/>
      <c r="BA14" s="385"/>
      <c r="BB14" s="384"/>
      <c r="BC14" s="379"/>
      <c r="BD14" s="379"/>
      <c r="BE14" s="379"/>
      <c r="BF14" s="379"/>
      <c r="BG14" s="379"/>
      <c r="BH14" s="379"/>
      <c r="BI14" s="379"/>
      <c r="BJ14" s="379"/>
      <c r="BK14" s="379"/>
    </row>
    <row r="15" customFormat="false" ht="15.75" hidden="false" customHeight="false" outlineLevel="0" collapsed="false">
      <c r="B15" s="380" t="n">
        <v>10</v>
      </c>
      <c r="C15" s="381" t="s">
        <v>222</v>
      </c>
      <c r="D15" s="334" t="n">
        <f aca="false">+G15+I15+K15+M15+O15+Q15+S15+U15+W15+Y15+AA15+AC15+AE15+AG15+AI15+AK15+AM15+AO15+AQ15+AS15+AU15+AW15+AY15+BA15</f>
        <v>450</v>
      </c>
      <c r="E15" s="334" t="n">
        <f aca="false">+H15+J15+L15+N15+P15+R15+T15+V15+X15+Z15+AB15+AD15+AF15+AH15+AJ15+AL15+AN15+AP15+AR15+AT15+AV15+AX15+AZ15+BB15</f>
        <v>450</v>
      </c>
      <c r="F15" s="334" t="n">
        <f aca="false">+D15-E15</f>
        <v>0</v>
      </c>
      <c r="G15" s="382" t="n">
        <v>100</v>
      </c>
      <c r="H15" s="383" t="n">
        <v>100</v>
      </c>
      <c r="I15" s="382" t="n">
        <v>100</v>
      </c>
      <c r="J15" s="383" t="n">
        <v>100</v>
      </c>
      <c r="K15" s="382" t="n">
        <v>100</v>
      </c>
      <c r="L15" s="383" t="n">
        <f aca="false">+K15</f>
        <v>100</v>
      </c>
      <c r="M15" s="382" t="n">
        <v>100</v>
      </c>
      <c r="N15" s="384" t="n">
        <v>100</v>
      </c>
      <c r="O15" s="382" t="n">
        <v>50</v>
      </c>
      <c r="P15" s="384" t="n">
        <v>50</v>
      </c>
      <c r="Q15" s="382"/>
      <c r="R15" s="384"/>
      <c r="S15" s="382"/>
      <c r="T15" s="384"/>
      <c r="U15" s="382"/>
      <c r="V15" s="384"/>
      <c r="W15" s="382"/>
      <c r="X15" s="384"/>
      <c r="Y15" s="382"/>
      <c r="Z15" s="384"/>
      <c r="AA15" s="382"/>
      <c r="AB15" s="384"/>
      <c r="AC15" s="382"/>
      <c r="AD15" s="384"/>
      <c r="AE15" s="382"/>
      <c r="AF15" s="384"/>
      <c r="AG15" s="382"/>
      <c r="AH15" s="384"/>
      <c r="AI15" s="382"/>
      <c r="AJ15" s="384"/>
      <c r="AK15" s="382"/>
      <c r="AL15" s="384"/>
      <c r="AM15" s="382"/>
      <c r="AN15" s="384"/>
      <c r="AO15" s="382"/>
      <c r="AP15" s="384"/>
      <c r="AQ15" s="382"/>
      <c r="AR15" s="384"/>
      <c r="AS15" s="382"/>
      <c r="AT15" s="384"/>
      <c r="AU15" s="385"/>
      <c r="AV15" s="384"/>
      <c r="AW15" s="385"/>
      <c r="AX15" s="384"/>
      <c r="AY15" s="385"/>
      <c r="AZ15" s="384"/>
      <c r="BA15" s="385"/>
      <c r="BB15" s="384"/>
      <c r="BC15" s="379"/>
      <c r="BD15" s="379"/>
      <c r="BE15" s="379"/>
      <c r="BF15" s="379"/>
      <c r="BG15" s="379"/>
      <c r="BH15" s="379"/>
      <c r="BI15" s="379"/>
      <c r="BJ15" s="379"/>
      <c r="BK15" s="379"/>
    </row>
    <row r="16" customFormat="false" ht="15.75" hidden="false" customHeight="false" outlineLevel="0" collapsed="false">
      <c r="B16" s="380" t="n">
        <v>11</v>
      </c>
      <c r="C16" s="381" t="s">
        <v>223</v>
      </c>
      <c r="D16" s="334" t="n">
        <f aca="false">+G16+I16+K16+M16+O16+Q16+S16+U16+W16+Y16+AA16+AC16+AE16+AG16+AI16+AK16+AM16+AO16+AQ16+AS16+AU16+AW16+AY16+BA16</f>
        <v>300</v>
      </c>
      <c r="E16" s="334" t="n">
        <f aca="false">+H16+J16+L16+N16+P16+R16+T16+V16+X16+Z16+AB16+AD16+AF16+AH16+AJ16+AL16+AN16+AP16+AR16+AT16+AV16+AX16+AZ16+BB16</f>
        <v>250</v>
      </c>
      <c r="F16" s="334" t="n">
        <f aca="false">+D16-E16</f>
        <v>50</v>
      </c>
      <c r="G16" s="382" t="n">
        <v>50</v>
      </c>
      <c r="H16" s="383" t="n">
        <v>50</v>
      </c>
      <c r="I16" s="382" t="n">
        <v>50</v>
      </c>
      <c r="J16" s="383" t="n">
        <v>50</v>
      </c>
      <c r="K16" s="382" t="n">
        <v>50</v>
      </c>
      <c r="L16" s="383" t="n">
        <f aca="false">+K16</f>
        <v>50</v>
      </c>
      <c r="M16" s="382" t="n">
        <v>50</v>
      </c>
      <c r="N16" s="384" t="n">
        <v>50</v>
      </c>
      <c r="O16" s="382" t="n">
        <v>50</v>
      </c>
      <c r="P16" s="384" t="n">
        <v>50</v>
      </c>
      <c r="Q16" s="382" t="n">
        <v>50</v>
      </c>
      <c r="R16" s="384"/>
      <c r="S16" s="382"/>
      <c r="T16" s="384"/>
      <c r="U16" s="382"/>
      <c r="V16" s="384"/>
      <c r="W16" s="382"/>
      <c r="X16" s="384"/>
      <c r="Y16" s="382"/>
      <c r="Z16" s="384"/>
      <c r="AA16" s="382"/>
      <c r="AB16" s="384"/>
      <c r="AC16" s="382"/>
      <c r="AD16" s="384"/>
      <c r="AE16" s="382"/>
      <c r="AF16" s="384"/>
      <c r="AG16" s="382"/>
      <c r="AH16" s="384"/>
      <c r="AI16" s="382"/>
      <c r="AJ16" s="384"/>
      <c r="AK16" s="382"/>
      <c r="AL16" s="384"/>
      <c r="AM16" s="382"/>
      <c r="AN16" s="384"/>
      <c r="AO16" s="382"/>
      <c r="AP16" s="384"/>
      <c r="AQ16" s="382"/>
      <c r="AR16" s="384"/>
      <c r="AS16" s="382"/>
      <c r="AT16" s="384"/>
      <c r="AU16" s="385"/>
      <c r="AV16" s="384"/>
      <c r="AW16" s="385"/>
      <c r="AX16" s="384"/>
      <c r="AY16" s="385"/>
      <c r="AZ16" s="384"/>
      <c r="BA16" s="385"/>
      <c r="BB16" s="384"/>
      <c r="BC16" s="379"/>
      <c r="BD16" s="379"/>
      <c r="BE16" s="379"/>
      <c r="BF16" s="379"/>
      <c r="BG16" s="379"/>
      <c r="BH16" s="379"/>
      <c r="BI16" s="379"/>
      <c r="BJ16" s="379"/>
      <c r="BK16" s="379"/>
    </row>
    <row r="17" customFormat="false" ht="15.75" hidden="false" customHeight="false" outlineLevel="0" collapsed="false">
      <c r="B17" s="380" t="n">
        <v>12</v>
      </c>
      <c r="C17" s="381" t="s">
        <v>224</v>
      </c>
      <c r="D17" s="334" t="n">
        <f aca="false">+G17+I17+K17+M17+O17+Q17+S17+U17+W17+Y17+AA17+AC17+AE17+AG17+AI17+AK17+AM17+AO17+AQ17+AS17+AU17+AW17+AY17+BA17</f>
        <v>308.1</v>
      </c>
      <c r="E17" s="334" t="n">
        <f aca="false">+H17+J17+L17+N17+P17+R17+T17+V17+X17+Z17+AB17+AD17+AF17+AH17+AJ17+AL17+AN17+AP17+AR17+AT17+AV17+AX17+AZ17+BB17</f>
        <v>256.75</v>
      </c>
      <c r="F17" s="334" t="n">
        <f aca="false">+D17-E17</f>
        <v>51.35</v>
      </c>
      <c r="G17" s="382" t="n">
        <v>51.35</v>
      </c>
      <c r="H17" s="383" t="n">
        <v>51.35</v>
      </c>
      <c r="I17" s="382" t="n">
        <v>51.35</v>
      </c>
      <c r="J17" s="383" t="n">
        <v>51.35</v>
      </c>
      <c r="K17" s="382" t="n">
        <v>51.35</v>
      </c>
      <c r="L17" s="383" t="n">
        <f aca="false">+K17</f>
        <v>51.35</v>
      </c>
      <c r="M17" s="382" t="n">
        <v>51.35</v>
      </c>
      <c r="N17" s="384" t="n">
        <v>51.35</v>
      </c>
      <c r="O17" s="382" t="n">
        <v>51.35</v>
      </c>
      <c r="P17" s="384" t="n">
        <v>51.35</v>
      </c>
      <c r="Q17" s="382" t="n">
        <v>51.35</v>
      </c>
      <c r="R17" s="384"/>
      <c r="S17" s="382"/>
      <c r="T17" s="384"/>
      <c r="U17" s="382"/>
      <c r="V17" s="384"/>
      <c r="W17" s="382"/>
      <c r="X17" s="384"/>
      <c r="Y17" s="382"/>
      <c r="Z17" s="384"/>
      <c r="AA17" s="382"/>
      <c r="AB17" s="384"/>
      <c r="AC17" s="382"/>
      <c r="AD17" s="384"/>
      <c r="AE17" s="382"/>
      <c r="AF17" s="384"/>
      <c r="AG17" s="382"/>
      <c r="AH17" s="384"/>
      <c r="AI17" s="382"/>
      <c r="AJ17" s="384"/>
      <c r="AK17" s="382"/>
      <c r="AL17" s="384"/>
      <c r="AM17" s="382"/>
      <c r="AN17" s="384"/>
      <c r="AO17" s="382"/>
      <c r="AP17" s="384"/>
      <c r="AQ17" s="382"/>
      <c r="AR17" s="384"/>
      <c r="AS17" s="382"/>
      <c r="AT17" s="384"/>
      <c r="AU17" s="385"/>
      <c r="AV17" s="384"/>
      <c r="AW17" s="385"/>
      <c r="AX17" s="384"/>
      <c r="AY17" s="385"/>
      <c r="AZ17" s="384"/>
      <c r="BA17" s="385"/>
      <c r="BB17" s="384"/>
      <c r="BC17" s="379"/>
      <c r="BD17" s="379"/>
      <c r="BE17" s="379"/>
      <c r="BF17" s="379"/>
      <c r="BG17" s="379"/>
      <c r="BH17" s="379"/>
      <c r="BI17" s="379"/>
      <c r="BJ17" s="379"/>
      <c r="BK17" s="379"/>
    </row>
    <row r="18" customFormat="false" ht="15.75" hidden="false" customHeight="false" outlineLevel="0" collapsed="false">
      <c r="B18" s="380" t="n">
        <v>13</v>
      </c>
      <c r="C18" s="381" t="s">
        <v>225</v>
      </c>
      <c r="D18" s="334" t="n">
        <f aca="false">+G18+I18+K18+M18+O18+Q18+S18+U18+W18+Y18+AA18+AC18+AE18+AG18+AI18+AK18+AM18+AO18+AQ18+AS18+AU18+AW18+AY18+BA18</f>
        <v>2000</v>
      </c>
      <c r="E18" s="334" t="n">
        <f aca="false">+H18+J18+L18+N18+P18+R18+T18+V18+X18+Z18+AB18+AD18+AF18+AH18+AJ18+AL18+AN18+AP18+AR18+AT18+AV18+AX18+AZ18+BB18</f>
        <v>0</v>
      </c>
      <c r="F18" s="334" t="n">
        <f aca="false">+D18-E18</f>
        <v>2000</v>
      </c>
      <c r="G18" s="382"/>
      <c r="H18" s="383"/>
      <c r="I18" s="382"/>
      <c r="J18" s="383"/>
      <c r="K18" s="382"/>
      <c r="L18" s="383" t="n">
        <f aca="false">+K18</f>
        <v>0</v>
      </c>
      <c r="M18" s="382"/>
      <c r="N18" s="384"/>
      <c r="O18" s="382"/>
      <c r="P18" s="384"/>
      <c r="Q18" s="382" t="n">
        <v>2000</v>
      </c>
      <c r="R18" s="384"/>
      <c r="S18" s="382"/>
      <c r="T18" s="384"/>
      <c r="U18" s="382"/>
      <c r="V18" s="384"/>
      <c r="W18" s="382"/>
      <c r="X18" s="384"/>
      <c r="Y18" s="382"/>
      <c r="Z18" s="384"/>
      <c r="AA18" s="382"/>
      <c r="AB18" s="384"/>
      <c r="AC18" s="382"/>
      <c r="AD18" s="384"/>
      <c r="AE18" s="382"/>
      <c r="AF18" s="384"/>
      <c r="AG18" s="382"/>
      <c r="AH18" s="384"/>
      <c r="AI18" s="382"/>
      <c r="AJ18" s="384"/>
      <c r="AK18" s="382"/>
      <c r="AL18" s="384"/>
      <c r="AM18" s="382"/>
      <c r="AN18" s="384"/>
      <c r="AO18" s="382"/>
      <c r="AP18" s="384"/>
      <c r="AQ18" s="382"/>
      <c r="AR18" s="384"/>
      <c r="AS18" s="382"/>
      <c r="AT18" s="384"/>
      <c r="AU18" s="385"/>
      <c r="AV18" s="384"/>
      <c r="AW18" s="385"/>
      <c r="AX18" s="384"/>
      <c r="AY18" s="385"/>
      <c r="AZ18" s="384"/>
      <c r="BA18" s="385"/>
      <c r="BB18" s="384"/>
      <c r="BC18" s="379"/>
      <c r="BD18" s="379"/>
      <c r="BE18" s="379"/>
      <c r="BF18" s="379"/>
      <c r="BG18" s="379"/>
      <c r="BH18" s="379"/>
      <c r="BI18" s="379"/>
      <c r="BJ18" s="379"/>
      <c r="BK18" s="379"/>
    </row>
    <row r="19" customFormat="false" ht="15.75" hidden="false" customHeight="false" outlineLevel="0" collapsed="false">
      <c r="B19" s="380" t="n">
        <v>14</v>
      </c>
      <c r="C19" s="381" t="s">
        <v>226</v>
      </c>
      <c r="D19" s="334" t="n">
        <f aca="false">+G19+I19+K19+M19+O19+Q19+S19+U19+W19+Y19+AA19+AC19+AE19+AG19+AI19+AK19+AM19+AO19+AQ19+AS19+AU19+AW19+AY19+BA19</f>
        <v>100</v>
      </c>
      <c r="E19" s="334" t="n">
        <f aca="false">+H19+J19+L19+N19+P19+R19+T19+V19+X19+Z19+AB19+AD19+AF19+AH19+AJ19+AL19+AN19+AP19+AR19+AT19+AV19+AX19+AZ19+BB19</f>
        <v>100</v>
      </c>
      <c r="F19" s="334" t="n">
        <f aca="false">+D19-E19</f>
        <v>0</v>
      </c>
      <c r="G19" s="382" t="n">
        <v>20</v>
      </c>
      <c r="H19" s="383" t="n">
        <v>20</v>
      </c>
      <c r="I19" s="382" t="n">
        <v>20</v>
      </c>
      <c r="J19" s="383" t="n">
        <v>20</v>
      </c>
      <c r="K19" s="382" t="n">
        <v>20</v>
      </c>
      <c r="L19" s="383" t="n">
        <f aca="false">+K19</f>
        <v>20</v>
      </c>
      <c r="M19" s="382" t="n">
        <v>20</v>
      </c>
      <c r="N19" s="384" t="n">
        <v>20</v>
      </c>
      <c r="O19" s="382" t="n">
        <v>20</v>
      </c>
      <c r="P19" s="384" t="n">
        <v>20</v>
      </c>
      <c r="Q19" s="382"/>
      <c r="R19" s="384"/>
      <c r="S19" s="382"/>
      <c r="T19" s="384"/>
      <c r="U19" s="382"/>
      <c r="V19" s="384"/>
      <c r="W19" s="382"/>
      <c r="X19" s="384"/>
      <c r="Y19" s="382"/>
      <c r="Z19" s="384"/>
      <c r="AA19" s="382"/>
      <c r="AB19" s="384"/>
      <c r="AC19" s="382"/>
      <c r="AD19" s="384"/>
      <c r="AE19" s="382"/>
      <c r="AF19" s="384"/>
      <c r="AG19" s="382"/>
      <c r="AH19" s="384"/>
      <c r="AI19" s="382"/>
      <c r="AJ19" s="384"/>
      <c r="AK19" s="382"/>
      <c r="AL19" s="384"/>
      <c r="AM19" s="382"/>
      <c r="AN19" s="384"/>
      <c r="AO19" s="382"/>
      <c r="AP19" s="384"/>
      <c r="AQ19" s="382"/>
      <c r="AR19" s="384"/>
      <c r="AS19" s="382"/>
      <c r="AT19" s="384"/>
      <c r="AU19" s="385"/>
      <c r="AV19" s="384"/>
      <c r="AW19" s="385"/>
      <c r="AX19" s="384"/>
      <c r="AY19" s="385"/>
      <c r="AZ19" s="384"/>
      <c r="BA19" s="385"/>
      <c r="BB19" s="384"/>
      <c r="BC19" s="379"/>
      <c r="BD19" s="379"/>
      <c r="BE19" s="379"/>
      <c r="BF19" s="379"/>
      <c r="BG19" s="379"/>
      <c r="BH19" s="379"/>
      <c r="BI19" s="379"/>
      <c r="BJ19" s="379"/>
      <c r="BK19" s="379"/>
    </row>
    <row r="20" customFormat="false" ht="15.75" hidden="false" customHeight="false" outlineLevel="0" collapsed="false">
      <c r="B20" s="380" t="n">
        <v>15</v>
      </c>
      <c r="C20" s="381" t="s">
        <v>227</v>
      </c>
      <c r="D20" s="334" t="n">
        <f aca="false">+G20+I20+K20+M20+O20+Q20+S20+U20+W20+Y20+AA20+AC20+AE20+AG20+AI20+AK20+AM20+AO20+AQ20+AS20+AU20+AW20+AY20+BA20</f>
        <v>1500</v>
      </c>
      <c r="E20" s="334" t="n">
        <f aca="false">+H20+J20+L20+N20+P20+R20+T20+V20+X20+Z20+AB20+AD20+AF20+AH20+AJ20+AL20+AN20+AP20+AR20+AT20+AV20+AX20+AZ20+BB20</f>
        <v>0</v>
      </c>
      <c r="F20" s="334" t="n">
        <f aca="false">+D20-E20</f>
        <v>1500</v>
      </c>
      <c r="G20" s="382"/>
      <c r="H20" s="383"/>
      <c r="I20" s="382"/>
      <c r="J20" s="383"/>
      <c r="K20" s="382"/>
      <c r="L20" s="383" t="n">
        <f aca="false">+K20</f>
        <v>0</v>
      </c>
      <c r="M20" s="382"/>
      <c r="N20" s="384"/>
      <c r="O20" s="382"/>
      <c r="P20" s="384"/>
      <c r="Q20" s="382"/>
      <c r="R20" s="384"/>
      <c r="S20" s="382"/>
      <c r="T20" s="384"/>
      <c r="U20" s="382"/>
      <c r="V20" s="384"/>
      <c r="W20" s="382"/>
      <c r="X20" s="384"/>
      <c r="Y20" s="382"/>
      <c r="Z20" s="384"/>
      <c r="AA20" s="382"/>
      <c r="AB20" s="384"/>
      <c r="AC20" s="382" t="n">
        <v>1500</v>
      </c>
      <c r="AD20" s="384"/>
      <c r="AE20" s="382"/>
      <c r="AF20" s="384"/>
      <c r="AG20" s="382"/>
      <c r="AH20" s="384"/>
      <c r="AI20" s="382"/>
      <c r="AJ20" s="384"/>
      <c r="AK20" s="382"/>
      <c r="AL20" s="384"/>
      <c r="AM20" s="382"/>
      <c r="AN20" s="384"/>
      <c r="AO20" s="382"/>
      <c r="AP20" s="384"/>
      <c r="AQ20" s="382"/>
      <c r="AR20" s="384"/>
      <c r="AS20" s="382"/>
      <c r="AT20" s="384"/>
      <c r="AU20" s="385"/>
      <c r="AV20" s="384"/>
      <c r="AW20" s="385"/>
      <c r="AX20" s="384"/>
      <c r="AY20" s="385"/>
      <c r="AZ20" s="384"/>
      <c r="BA20" s="385"/>
      <c r="BB20" s="384"/>
      <c r="BC20" s="379"/>
      <c r="BD20" s="379"/>
      <c r="BE20" s="379"/>
      <c r="BF20" s="379"/>
      <c r="BG20" s="379"/>
      <c r="BH20" s="379"/>
      <c r="BI20" s="379"/>
      <c r="BJ20" s="379"/>
      <c r="BK20" s="379"/>
    </row>
    <row r="21" customFormat="false" ht="15.75" hidden="false" customHeight="false" outlineLevel="0" collapsed="false">
      <c r="B21" s="380" t="n">
        <v>16</v>
      </c>
      <c r="C21" s="381" t="s">
        <v>228</v>
      </c>
      <c r="D21" s="334" t="n">
        <f aca="false">+G21+I21+K21+M21+O21+Q21+S21+U21+W21+Y21+AA21+AC21+AE21+AG21+AI21+AK21+AM21+AO21+AQ21+AS21+AU21+AW21+AY21+BA21</f>
        <v>1503.75</v>
      </c>
      <c r="E21" s="334" t="n">
        <f aca="false">+H21+J21+L21+N21+P21+R21+T21+V21+X21+Z21+AB21+AD21+AF21+AH21+AJ21+AL21+AN21+AP21+AR21+AT21+AV21+AX21+AZ21+BB21</f>
        <v>1203.75</v>
      </c>
      <c r="F21" s="334" t="n">
        <f aca="false">+D21-E21</f>
        <v>300</v>
      </c>
      <c r="G21" s="382" t="n">
        <v>1003.75</v>
      </c>
      <c r="H21" s="383"/>
      <c r="I21" s="382" t="n">
        <v>500</v>
      </c>
      <c r="J21" s="383" t="n">
        <v>703.75</v>
      </c>
      <c r="K21" s="382"/>
      <c r="L21" s="383" t="n">
        <v>500</v>
      </c>
      <c r="M21" s="382"/>
      <c r="N21" s="384"/>
      <c r="O21" s="382"/>
      <c r="P21" s="384"/>
      <c r="Q21" s="382"/>
      <c r="R21" s="384"/>
      <c r="S21" s="382"/>
      <c r="T21" s="384"/>
      <c r="U21" s="382"/>
      <c r="V21" s="384"/>
      <c r="W21" s="382"/>
      <c r="X21" s="384"/>
      <c r="Y21" s="382"/>
      <c r="Z21" s="384"/>
      <c r="AA21" s="382"/>
      <c r="AB21" s="384"/>
      <c r="AC21" s="382"/>
      <c r="AD21" s="384"/>
      <c r="AE21" s="382"/>
      <c r="AF21" s="384"/>
      <c r="AG21" s="382"/>
      <c r="AH21" s="384"/>
      <c r="AI21" s="382"/>
      <c r="AJ21" s="384"/>
      <c r="AK21" s="382"/>
      <c r="AL21" s="384"/>
      <c r="AM21" s="382"/>
      <c r="AN21" s="384"/>
      <c r="AO21" s="382"/>
      <c r="AP21" s="384"/>
      <c r="AQ21" s="382"/>
      <c r="AR21" s="384"/>
      <c r="AS21" s="382"/>
      <c r="AT21" s="384"/>
      <c r="AU21" s="385"/>
      <c r="AV21" s="384"/>
      <c r="AW21" s="385"/>
      <c r="AX21" s="384"/>
      <c r="AY21" s="385"/>
      <c r="AZ21" s="384"/>
      <c r="BA21" s="385"/>
      <c r="BB21" s="384"/>
      <c r="BC21" s="379"/>
      <c r="BD21" s="379"/>
      <c r="BE21" s="379"/>
      <c r="BF21" s="379"/>
      <c r="BG21" s="379"/>
      <c r="BH21" s="379"/>
      <c r="BI21" s="379"/>
      <c r="BJ21" s="379"/>
      <c r="BK21" s="379"/>
    </row>
    <row r="22" customFormat="false" ht="15.75" hidden="false" customHeight="false" outlineLevel="0" collapsed="false">
      <c r="B22" s="380" t="n">
        <v>17</v>
      </c>
      <c r="C22" s="381" t="s">
        <v>229</v>
      </c>
      <c r="D22" s="334" t="n">
        <f aca="false">+G22+I22+K22+M22+O22+Q22+S22+U22+W22+Y22+AA22+AC22+AE22+AG22+AI22+AK22+AM22+AO22+AQ22+AS22+AU22+AW22+AY22+BA22</f>
        <v>500</v>
      </c>
      <c r="E22" s="334" t="n">
        <f aca="false">+H22+J22+L22+N22+P22+R22+T22+V22+X22+Z22+AB22+AD22+AF22+AH22+AJ22+AL22+AN22+AP22+AR22+AT22+AV22+AX22+AZ22+BB22</f>
        <v>0</v>
      </c>
      <c r="F22" s="334" t="n">
        <f aca="false">+D22-E22</f>
        <v>500</v>
      </c>
      <c r="G22" s="382"/>
      <c r="H22" s="383"/>
      <c r="I22" s="382"/>
      <c r="J22" s="383"/>
      <c r="K22" s="382"/>
      <c r="L22" s="383" t="n">
        <f aca="false">+K22</f>
        <v>0</v>
      </c>
      <c r="M22" s="382"/>
      <c r="N22" s="384"/>
      <c r="O22" s="382"/>
      <c r="P22" s="384"/>
      <c r="Q22" s="382"/>
      <c r="R22" s="384"/>
      <c r="S22" s="382"/>
      <c r="T22" s="384"/>
      <c r="U22" s="382" t="n">
        <v>500</v>
      </c>
      <c r="V22" s="384"/>
      <c r="W22" s="382"/>
      <c r="X22" s="384"/>
      <c r="Y22" s="382"/>
      <c r="Z22" s="384"/>
      <c r="AA22" s="382"/>
      <c r="AB22" s="384"/>
      <c r="AC22" s="382"/>
      <c r="AD22" s="384"/>
      <c r="AE22" s="382"/>
      <c r="AF22" s="384"/>
      <c r="AG22" s="382"/>
      <c r="AH22" s="384"/>
      <c r="AI22" s="382"/>
      <c r="AJ22" s="384"/>
      <c r="AK22" s="382"/>
      <c r="AL22" s="384"/>
      <c r="AM22" s="382"/>
      <c r="AN22" s="384"/>
      <c r="AO22" s="382"/>
      <c r="AP22" s="384"/>
      <c r="AQ22" s="382"/>
      <c r="AR22" s="384"/>
      <c r="AS22" s="382"/>
      <c r="AT22" s="384"/>
      <c r="AU22" s="385"/>
      <c r="AV22" s="384"/>
      <c r="AW22" s="385"/>
      <c r="AX22" s="384"/>
      <c r="AY22" s="385"/>
      <c r="AZ22" s="384"/>
      <c r="BA22" s="385"/>
      <c r="BB22" s="384"/>
      <c r="BC22" s="379"/>
      <c r="BD22" s="379"/>
      <c r="BE22" s="379"/>
      <c r="BF22" s="379"/>
      <c r="BG22" s="379"/>
      <c r="BH22" s="379"/>
      <c r="BI22" s="379"/>
      <c r="BJ22" s="379"/>
      <c r="BK22" s="379"/>
    </row>
    <row r="23" customFormat="false" ht="15.75" hidden="false" customHeight="false" outlineLevel="0" collapsed="false">
      <c r="B23" s="380" t="n">
        <v>18</v>
      </c>
      <c r="C23" s="381" t="s">
        <v>230</v>
      </c>
      <c r="D23" s="334" t="n">
        <f aca="false">+G23+I23+K23+M23+O23+Q23+S23+U23+W23+Y23+AA23+AC23+AE23+AG23+AI23+AK23+AM23+AO23+AQ23+AS23+AU23+AW23+AY23+BA23</f>
        <v>1636.25</v>
      </c>
      <c r="E23" s="334" t="n">
        <f aca="false">+H23+J23+L23+N23+P23+R23+T23+V23+X23+Z23+AB23+AD23+AF23+AH23+AJ23+AL23+AN23+AP23+AR23+AT23+AV23+AX23+AZ23+BB23</f>
        <v>1082</v>
      </c>
      <c r="F23" s="334" t="n">
        <f aca="false">+D23-E23</f>
        <v>554.25</v>
      </c>
      <c r="G23" s="382"/>
      <c r="H23" s="383"/>
      <c r="I23" s="382" t="n">
        <v>167</v>
      </c>
      <c r="J23" s="383" t="n">
        <v>167</v>
      </c>
      <c r="K23" s="382" t="n">
        <v>300</v>
      </c>
      <c r="L23" s="383" t="n">
        <f aca="false">+K23</f>
        <v>300</v>
      </c>
      <c r="M23" s="382" t="n">
        <v>300</v>
      </c>
      <c r="N23" s="384" t="n">
        <v>300</v>
      </c>
      <c r="O23" s="382" t="n">
        <f aca="false">300+15</f>
        <v>315</v>
      </c>
      <c r="P23" s="384" t="n">
        <v>315</v>
      </c>
      <c r="Q23" s="382" t="n">
        <v>277.25</v>
      </c>
      <c r="R23" s="384"/>
      <c r="S23" s="382" t="n">
        <v>277</v>
      </c>
      <c r="T23" s="384"/>
      <c r="U23" s="382"/>
      <c r="V23" s="384"/>
      <c r="W23" s="382"/>
      <c r="X23" s="384"/>
      <c r="Y23" s="382"/>
      <c r="Z23" s="384"/>
      <c r="AA23" s="382"/>
      <c r="AB23" s="384"/>
      <c r="AC23" s="382"/>
      <c r="AD23" s="384"/>
      <c r="AE23" s="382"/>
      <c r="AF23" s="384"/>
      <c r="AG23" s="382"/>
      <c r="AH23" s="384"/>
      <c r="AI23" s="382"/>
      <c r="AJ23" s="384"/>
      <c r="AK23" s="382"/>
      <c r="AL23" s="384"/>
      <c r="AM23" s="382"/>
      <c r="AN23" s="384"/>
      <c r="AO23" s="382"/>
      <c r="AP23" s="384"/>
      <c r="AQ23" s="382"/>
      <c r="AR23" s="384"/>
      <c r="AS23" s="382"/>
      <c r="AT23" s="384"/>
      <c r="AU23" s="385"/>
      <c r="AV23" s="384"/>
      <c r="AW23" s="385"/>
      <c r="AX23" s="384"/>
      <c r="AY23" s="385"/>
      <c r="AZ23" s="384"/>
      <c r="BA23" s="385"/>
      <c r="BB23" s="384"/>
      <c r="BC23" s="379"/>
      <c r="BD23" s="379"/>
      <c r="BE23" s="379"/>
      <c r="BF23" s="379"/>
      <c r="BG23" s="379"/>
      <c r="BH23" s="379"/>
      <c r="BI23" s="379"/>
      <c r="BJ23" s="379"/>
      <c r="BK23" s="379"/>
    </row>
    <row r="24" customFormat="false" ht="15.75" hidden="true" customHeight="false" outlineLevel="0" collapsed="false">
      <c r="B24" s="380" t="n">
        <v>19</v>
      </c>
      <c r="C24" s="381" t="s">
        <v>231</v>
      </c>
      <c r="D24" s="334" t="n">
        <f aca="false">+G24+I24+K24+M24+O24+Q24+S24+U24+W24+Y24+AA24+AC24+AE24+AG24+AI24+AK24+AM24+AO24+AQ24+AS24+AU24+AW24+AY24+BA24</f>
        <v>84</v>
      </c>
      <c r="E24" s="334" t="n">
        <f aca="false">+H24+J24+L24+N24+P24+R24+T24+V24+X24+Z24+AB24+AD24+AF24+AH24+AJ24+AL24+AN24+AP24+AR24+AT24+AV24+AX24+AZ24+BB24</f>
        <v>84</v>
      </c>
      <c r="F24" s="334" t="n">
        <f aca="false">+D24-E24</f>
        <v>0</v>
      </c>
      <c r="G24" s="382"/>
      <c r="H24" s="383"/>
      <c r="I24" s="382" t="n">
        <v>42</v>
      </c>
      <c r="J24" s="383" t="n">
        <v>42</v>
      </c>
      <c r="K24" s="382" t="n">
        <v>42</v>
      </c>
      <c r="L24" s="383" t="n">
        <f aca="false">+K24</f>
        <v>42</v>
      </c>
      <c r="M24" s="382"/>
      <c r="N24" s="384"/>
      <c r="O24" s="382"/>
      <c r="P24" s="384"/>
      <c r="Q24" s="382"/>
      <c r="R24" s="384"/>
      <c r="S24" s="382"/>
      <c r="T24" s="384"/>
      <c r="U24" s="382"/>
      <c r="V24" s="384"/>
      <c r="W24" s="382"/>
      <c r="X24" s="384"/>
      <c r="Y24" s="382"/>
      <c r="Z24" s="384"/>
      <c r="AA24" s="382"/>
      <c r="AB24" s="384"/>
      <c r="AC24" s="382"/>
      <c r="AD24" s="384"/>
      <c r="AE24" s="382"/>
      <c r="AF24" s="384"/>
      <c r="AG24" s="382"/>
      <c r="AH24" s="384"/>
      <c r="AI24" s="382"/>
      <c r="AJ24" s="384"/>
      <c r="AK24" s="382"/>
      <c r="AL24" s="384"/>
      <c r="AM24" s="382"/>
      <c r="AN24" s="384"/>
      <c r="AO24" s="382"/>
      <c r="AP24" s="384"/>
      <c r="AQ24" s="382"/>
      <c r="AR24" s="384"/>
      <c r="AS24" s="382"/>
      <c r="AT24" s="384"/>
      <c r="AU24" s="385"/>
      <c r="AV24" s="384"/>
      <c r="AW24" s="385"/>
      <c r="AX24" s="384"/>
      <c r="AY24" s="385"/>
      <c r="AZ24" s="384"/>
      <c r="BA24" s="385"/>
      <c r="BB24" s="384"/>
      <c r="BC24" s="379"/>
      <c r="BD24" s="379"/>
      <c r="BE24" s="379"/>
      <c r="BF24" s="379"/>
      <c r="BG24" s="379"/>
      <c r="BH24" s="379"/>
      <c r="BI24" s="379"/>
      <c r="BJ24" s="379"/>
      <c r="BK24" s="379"/>
    </row>
    <row r="25" customFormat="false" ht="15.75" hidden="false" customHeight="false" outlineLevel="0" collapsed="false">
      <c r="B25" s="380" t="n">
        <v>20</v>
      </c>
      <c r="C25" s="381" t="s">
        <v>232</v>
      </c>
      <c r="D25" s="334" t="n">
        <f aca="false">+G25+I25+K25+M25+O25+Q25+S25+U25+W25+Y25+AA25+AC25+AE25+AG25+AI25+AK25+AM25+AO25+AQ25+AS25+AU25+AW25+AY25+BA25</f>
        <v>477.5</v>
      </c>
      <c r="E25" s="334" t="n">
        <f aca="false">+H25+J25+L25+N25+P25+R25+T25+V25+X25+Z25+AB25+AD25+AF25+AH25+AJ25+AL25+AN25+AP25+AR25+AT25+AV25+AX25+AZ25+BB25</f>
        <v>327.5</v>
      </c>
      <c r="F25" s="334" t="n">
        <f aca="false">+D25-E25</f>
        <v>150</v>
      </c>
      <c r="G25" s="382"/>
      <c r="H25" s="383"/>
      <c r="I25" s="382" t="n">
        <v>71</v>
      </c>
      <c r="J25" s="383" t="n">
        <v>71</v>
      </c>
      <c r="K25" s="382" t="n">
        <v>71</v>
      </c>
      <c r="L25" s="383" t="n">
        <f aca="false">+K25</f>
        <v>71</v>
      </c>
      <c r="M25" s="382" t="n">
        <v>70.5</v>
      </c>
      <c r="N25" s="384" t="n">
        <v>70.5</v>
      </c>
      <c r="O25" s="382" t="n">
        <f aca="false">50+50+15</f>
        <v>115</v>
      </c>
      <c r="P25" s="384" t="n">
        <v>115</v>
      </c>
      <c r="Q25" s="382" t="n">
        <v>75</v>
      </c>
      <c r="R25" s="384"/>
      <c r="S25" s="382" t="n">
        <v>75</v>
      </c>
      <c r="T25" s="384"/>
      <c r="U25" s="382"/>
      <c r="V25" s="384"/>
      <c r="W25" s="382"/>
      <c r="X25" s="384"/>
      <c r="Y25" s="382"/>
      <c r="Z25" s="384"/>
      <c r="AA25" s="382"/>
      <c r="AB25" s="384"/>
      <c r="AC25" s="382"/>
      <c r="AD25" s="384"/>
      <c r="AE25" s="382"/>
      <c r="AF25" s="384"/>
      <c r="AG25" s="382"/>
      <c r="AH25" s="384"/>
      <c r="AI25" s="382"/>
      <c r="AJ25" s="384"/>
      <c r="AK25" s="382"/>
      <c r="AL25" s="384"/>
      <c r="AM25" s="382"/>
      <c r="AN25" s="384"/>
      <c r="AO25" s="382"/>
      <c r="AP25" s="384"/>
      <c r="AQ25" s="382"/>
      <c r="AR25" s="384"/>
      <c r="AS25" s="382"/>
      <c r="AT25" s="384"/>
      <c r="AU25" s="385"/>
      <c r="AV25" s="384"/>
      <c r="AW25" s="385"/>
      <c r="AX25" s="384"/>
      <c r="AY25" s="385"/>
      <c r="AZ25" s="384"/>
      <c r="BA25" s="385"/>
      <c r="BB25" s="384"/>
      <c r="BC25" s="379"/>
      <c r="BD25" s="379"/>
      <c r="BE25" s="379"/>
      <c r="BF25" s="379"/>
      <c r="BG25" s="379"/>
      <c r="BH25" s="379"/>
      <c r="BI25" s="379"/>
      <c r="BJ25" s="379"/>
      <c r="BK25" s="379"/>
    </row>
    <row r="26" customFormat="false" ht="15.75" hidden="false" customHeight="false" outlineLevel="0" collapsed="false">
      <c r="B26" s="380" t="n">
        <v>21</v>
      </c>
      <c r="C26" s="381" t="s">
        <v>233</v>
      </c>
      <c r="D26" s="334" t="n">
        <f aca="false">+G26+I26+K26+M26+O26+Q26+S26+U26+W26+Y26+AA26+AC26+AE26+AG26+AI26+AK26+AM26+AO26+AQ26+AS26+AU26+AW26+AY26+BA26</f>
        <v>500</v>
      </c>
      <c r="E26" s="334" t="n">
        <f aca="false">+H26+J26+L26+N26+P26+R26+T26+V26+X26+Z26+AB26+AD26+AF26+AH26+AJ26+AL26+AN26+AP26+AR26+AT26+AV26+AX26+AZ26+BB26</f>
        <v>0</v>
      </c>
      <c r="F26" s="334" t="n">
        <f aca="false">+D26-E26</f>
        <v>500</v>
      </c>
      <c r="G26" s="382"/>
      <c r="H26" s="383"/>
      <c r="I26" s="382"/>
      <c r="J26" s="383"/>
      <c r="K26" s="382"/>
      <c r="L26" s="383" t="n">
        <f aca="false">+K26</f>
        <v>0</v>
      </c>
      <c r="M26" s="382"/>
      <c r="N26" s="384"/>
      <c r="O26" s="382"/>
      <c r="P26" s="384"/>
      <c r="Q26" s="382"/>
      <c r="R26" s="384"/>
      <c r="S26" s="382"/>
      <c r="T26" s="384"/>
      <c r="U26" s="382"/>
      <c r="V26" s="384"/>
      <c r="W26" s="382"/>
      <c r="X26" s="384"/>
      <c r="Y26" s="382"/>
      <c r="Z26" s="384"/>
      <c r="AA26" s="382"/>
      <c r="AB26" s="384"/>
      <c r="AC26" s="382" t="n">
        <v>500</v>
      </c>
      <c r="AD26" s="384"/>
      <c r="AE26" s="382"/>
      <c r="AF26" s="384"/>
      <c r="AG26" s="382"/>
      <c r="AH26" s="384"/>
      <c r="AI26" s="382"/>
      <c r="AJ26" s="384"/>
      <c r="AK26" s="382"/>
      <c r="AL26" s="384"/>
      <c r="AM26" s="382"/>
      <c r="AN26" s="384"/>
      <c r="AO26" s="382"/>
      <c r="AP26" s="384"/>
      <c r="AQ26" s="382"/>
      <c r="AR26" s="384"/>
      <c r="AS26" s="382"/>
      <c r="AT26" s="384"/>
      <c r="AU26" s="385"/>
      <c r="AV26" s="384"/>
      <c r="AW26" s="385"/>
      <c r="AX26" s="384"/>
      <c r="AY26" s="385"/>
      <c r="AZ26" s="384"/>
      <c r="BA26" s="385"/>
      <c r="BB26" s="384"/>
      <c r="BC26" s="379"/>
      <c r="BD26" s="379"/>
      <c r="BE26" s="379"/>
      <c r="BF26" s="379"/>
      <c r="BG26" s="379"/>
      <c r="BH26" s="379"/>
      <c r="BI26" s="379"/>
      <c r="BJ26" s="379"/>
      <c r="BK26" s="379"/>
    </row>
    <row r="27" customFormat="false" ht="15.75" hidden="false" customHeight="false" outlineLevel="0" collapsed="false">
      <c r="B27" s="380" t="n">
        <v>22</v>
      </c>
      <c r="C27" s="381" t="s">
        <v>234</v>
      </c>
      <c r="D27" s="334" t="n">
        <f aca="false">+G27+I27+K27+M27+O27+Q27+S27+U27+W27+Y27+AA27+AC27+AE27+AG27+AI27+AK27+AM27+AO27+AQ27+AS27+AU27+AW27+AY27+BA27</f>
        <v>500</v>
      </c>
      <c r="E27" s="334" t="n">
        <f aca="false">+H27+J27+L27+N27+P27+R27+T27+V27+X27+Z27+AB27+AD27+AF27+AH27+AJ27+AL27+AN27+AP27+AR27+AT27+AV27+AX27+AZ27+BB27</f>
        <v>200</v>
      </c>
      <c r="F27" s="334" t="n">
        <f aca="false">+D27-E27</f>
        <v>300</v>
      </c>
      <c r="G27" s="382"/>
      <c r="H27" s="383"/>
      <c r="I27" s="382"/>
      <c r="J27" s="383"/>
      <c r="K27" s="382"/>
      <c r="L27" s="383" t="n">
        <f aca="false">+K27</f>
        <v>0</v>
      </c>
      <c r="M27" s="382" t="n">
        <v>100</v>
      </c>
      <c r="N27" s="384" t="n">
        <v>100</v>
      </c>
      <c r="O27" s="382" t="n">
        <v>100</v>
      </c>
      <c r="P27" s="384" t="n">
        <v>100</v>
      </c>
      <c r="Q27" s="382" t="n">
        <v>100</v>
      </c>
      <c r="R27" s="384"/>
      <c r="S27" s="382" t="n">
        <v>100</v>
      </c>
      <c r="T27" s="384"/>
      <c r="U27" s="382" t="n">
        <v>100</v>
      </c>
      <c r="V27" s="384"/>
      <c r="W27" s="382"/>
      <c r="X27" s="384"/>
      <c r="Y27" s="382"/>
      <c r="Z27" s="384"/>
      <c r="AA27" s="382"/>
      <c r="AB27" s="384"/>
      <c r="AC27" s="382"/>
      <c r="AD27" s="384"/>
      <c r="AE27" s="382"/>
      <c r="AF27" s="384"/>
      <c r="AG27" s="382"/>
      <c r="AH27" s="384"/>
      <c r="AI27" s="382"/>
      <c r="AJ27" s="384"/>
      <c r="AK27" s="382"/>
      <c r="AL27" s="384"/>
      <c r="AM27" s="382"/>
      <c r="AN27" s="384"/>
      <c r="AO27" s="382"/>
      <c r="AP27" s="384"/>
      <c r="AQ27" s="382"/>
      <c r="AR27" s="384"/>
      <c r="AS27" s="382"/>
      <c r="AT27" s="384"/>
      <c r="AU27" s="385"/>
      <c r="AV27" s="384"/>
      <c r="AW27" s="385"/>
      <c r="AX27" s="384"/>
      <c r="AY27" s="385"/>
      <c r="AZ27" s="384"/>
      <c r="BA27" s="385"/>
      <c r="BB27" s="384"/>
      <c r="BC27" s="379"/>
      <c r="BD27" s="379"/>
      <c r="BE27" s="379"/>
      <c r="BF27" s="379"/>
      <c r="BG27" s="379"/>
      <c r="BH27" s="379"/>
      <c r="BI27" s="379"/>
      <c r="BJ27" s="379"/>
      <c r="BK27" s="379"/>
    </row>
    <row r="28" customFormat="false" ht="15.75" hidden="false" customHeight="false" outlineLevel="0" collapsed="false">
      <c r="B28" s="380" t="n">
        <v>23</v>
      </c>
      <c r="C28" s="381" t="s">
        <v>235</v>
      </c>
      <c r="D28" s="334" t="n">
        <f aca="false">+G28+I28+K28+M28+O28+Q28+S28+U28+W28+Y28+AA28+AC28+AE28+AG28+AI28+AK28+AM28+AO28+AQ28+AS28+AU28+AW28+AY28+BA28</f>
        <v>200</v>
      </c>
      <c r="E28" s="334" t="n">
        <f aca="false">+H28+J28+L28+N28+P28+R28+T28+V28+X28+Z28+AB28+AD28+AF28+AH28+AJ28+AL28+AN28+AP28+AR28+AT28+AV28+AX28+AZ28+BB28</f>
        <v>134</v>
      </c>
      <c r="F28" s="334" t="n">
        <f aca="false">+D28-E28</f>
        <v>66</v>
      </c>
      <c r="G28" s="382"/>
      <c r="H28" s="383"/>
      <c r="I28" s="382"/>
      <c r="J28" s="383"/>
      <c r="K28" s="382"/>
      <c r="L28" s="383" t="n">
        <f aca="false">+K28</f>
        <v>0</v>
      </c>
      <c r="M28" s="382" t="n">
        <v>67</v>
      </c>
      <c r="N28" s="384" t="n">
        <v>67</v>
      </c>
      <c r="O28" s="382" t="n">
        <v>67</v>
      </c>
      <c r="P28" s="384" t="n">
        <v>67</v>
      </c>
      <c r="Q28" s="382" t="n">
        <v>66</v>
      </c>
      <c r="R28" s="384"/>
      <c r="S28" s="382"/>
      <c r="T28" s="384"/>
      <c r="U28" s="382"/>
      <c r="V28" s="384"/>
      <c r="W28" s="382"/>
      <c r="X28" s="384"/>
      <c r="Y28" s="382"/>
      <c r="Z28" s="384"/>
      <c r="AA28" s="382"/>
      <c r="AB28" s="384"/>
      <c r="AC28" s="382"/>
      <c r="AD28" s="384"/>
      <c r="AE28" s="382"/>
      <c r="AF28" s="384"/>
      <c r="AG28" s="382"/>
      <c r="AH28" s="384"/>
      <c r="AI28" s="382"/>
      <c r="AJ28" s="384"/>
      <c r="AK28" s="382"/>
      <c r="AL28" s="384"/>
      <c r="AM28" s="382"/>
      <c r="AN28" s="384"/>
      <c r="AO28" s="382"/>
      <c r="AP28" s="384"/>
      <c r="AQ28" s="382"/>
      <c r="AR28" s="384"/>
      <c r="AS28" s="382"/>
      <c r="AT28" s="384"/>
      <c r="AU28" s="385"/>
      <c r="AV28" s="384"/>
      <c r="AW28" s="385"/>
      <c r="AX28" s="384"/>
      <c r="AY28" s="385"/>
      <c r="AZ28" s="384"/>
      <c r="BA28" s="385"/>
      <c r="BB28" s="384"/>
      <c r="BC28" s="379"/>
      <c r="BD28" s="379"/>
      <c r="BE28" s="379"/>
      <c r="BF28" s="379"/>
      <c r="BG28" s="379"/>
      <c r="BH28" s="379"/>
      <c r="BI28" s="379"/>
      <c r="BJ28" s="379"/>
      <c r="BK28" s="379"/>
    </row>
    <row r="29" customFormat="false" ht="15.75" hidden="false" customHeight="false" outlineLevel="0" collapsed="false">
      <c r="B29" s="380" t="n">
        <v>24</v>
      </c>
      <c r="C29" s="381" t="s">
        <v>236</v>
      </c>
      <c r="D29" s="334" t="n">
        <f aca="false">+G29+I29+K29+M29+O29+Q29+S29+U29+W29+Y29+AA29+AC29+AE29+AG29+AI29+AK29+AM29+AO29+AQ29+AS29+AU29+AW29+AY29+BA29</f>
        <v>191.7</v>
      </c>
      <c r="E29" s="334" t="n">
        <f aca="false">+H29+J29+L29+N29+P29+R29+T29+V29+X29+Z29+AB29+AD29+AF29+AH29+AJ29+AL29+AN29+AP29+AR29+AT29+AV29+AX29+AZ29+BB29</f>
        <v>121.7</v>
      </c>
      <c r="F29" s="334" t="n">
        <f aca="false">+D29-E29</f>
        <v>70</v>
      </c>
      <c r="G29" s="382"/>
      <c r="H29" s="383"/>
      <c r="I29" s="382"/>
      <c r="J29" s="383"/>
      <c r="K29" s="382"/>
      <c r="L29" s="383" t="n">
        <f aca="false">+K29</f>
        <v>0</v>
      </c>
      <c r="M29" s="382" t="n">
        <v>51.7</v>
      </c>
      <c r="N29" s="384" t="n">
        <v>51.7</v>
      </c>
      <c r="O29" s="382" t="n">
        <v>70</v>
      </c>
      <c r="P29" s="384" t="n">
        <v>70</v>
      </c>
      <c r="Q29" s="382" t="n">
        <v>70</v>
      </c>
      <c r="R29" s="384"/>
      <c r="S29" s="382"/>
      <c r="T29" s="384"/>
      <c r="U29" s="382"/>
      <c r="V29" s="384"/>
      <c r="W29" s="382"/>
      <c r="X29" s="384"/>
      <c r="Y29" s="382"/>
      <c r="Z29" s="384"/>
      <c r="AA29" s="382"/>
      <c r="AB29" s="384"/>
      <c r="AC29" s="382"/>
      <c r="AD29" s="384"/>
      <c r="AE29" s="382"/>
      <c r="AF29" s="384"/>
      <c r="AG29" s="382"/>
      <c r="AH29" s="384"/>
      <c r="AI29" s="382"/>
      <c r="AJ29" s="384"/>
      <c r="AK29" s="382"/>
      <c r="AL29" s="384"/>
      <c r="AM29" s="382"/>
      <c r="AN29" s="384"/>
      <c r="AO29" s="382"/>
      <c r="AP29" s="384"/>
      <c r="AQ29" s="382"/>
      <c r="AR29" s="384"/>
      <c r="AS29" s="382"/>
      <c r="AT29" s="384"/>
      <c r="AU29" s="385"/>
      <c r="AV29" s="384"/>
      <c r="AW29" s="385"/>
      <c r="AX29" s="384"/>
      <c r="AY29" s="385"/>
      <c r="AZ29" s="384"/>
      <c r="BA29" s="385"/>
      <c r="BB29" s="384"/>
      <c r="BC29" s="379"/>
      <c r="BD29" s="379"/>
      <c r="BE29" s="379"/>
      <c r="BF29" s="379"/>
      <c r="BG29" s="379"/>
      <c r="BH29" s="379"/>
      <c r="BI29" s="379"/>
      <c r="BJ29" s="379"/>
      <c r="BK29" s="379"/>
    </row>
    <row r="30" customFormat="false" ht="15.75" hidden="true" customHeight="false" outlineLevel="0" collapsed="false">
      <c r="B30" s="380" t="n">
        <v>25</v>
      </c>
      <c r="C30" s="381" t="s">
        <v>237</v>
      </c>
      <c r="D30" s="334" t="n">
        <f aca="false">+G30+I30+K30+M30+O30+Q30+S30+U30+W30+Y30+AA30+AC30+AE30+AG30+AI30+AK30+AM30+AO30+AQ30+AS30+AU30+AW30+AY30+BA30</f>
        <v>52</v>
      </c>
      <c r="E30" s="334" t="n">
        <f aca="false">+H30+J30+L30+N30+P30+R30+T30+V30+X30+Z30+AB30+AD30+AF30+AH30+AJ30+AL30+AN30+AP30+AR30+AT30+AV30+AX30+AZ30+BB30</f>
        <v>52</v>
      </c>
      <c r="F30" s="334" t="n">
        <f aca="false">+D30-E30</f>
        <v>0</v>
      </c>
      <c r="G30" s="382"/>
      <c r="H30" s="383"/>
      <c r="I30" s="382"/>
      <c r="J30" s="383"/>
      <c r="K30" s="382"/>
      <c r="L30" s="383"/>
      <c r="M30" s="382" t="n">
        <v>52</v>
      </c>
      <c r="N30" s="384" t="n">
        <v>52</v>
      </c>
      <c r="O30" s="382"/>
      <c r="P30" s="384"/>
      <c r="Q30" s="382"/>
      <c r="R30" s="384"/>
      <c r="S30" s="382"/>
      <c r="T30" s="384"/>
      <c r="U30" s="382"/>
      <c r="V30" s="384"/>
      <c r="W30" s="382"/>
      <c r="X30" s="384"/>
      <c r="Y30" s="382"/>
      <c r="Z30" s="384"/>
      <c r="AA30" s="382"/>
      <c r="AB30" s="384"/>
      <c r="AC30" s="382"/>
      <c r="AD30" s="384"/>
      <c r="AE30" s="382"/>
      <c r="AF30" s="384"/>
      <c r="AG30" s="382"/>
      <c r="AH30" s="384"/>
      <c r="AI30" s="382"/>
      <c r="AJ30" s="384"/>
      <c r="AK30" s="382"/>
      <c r="AL30" s="384"/>
      <c r="AM30" s="382"/>
      <c r="AN30" s="384"/>
      <c r="AO30" s="382"/>
      <c r="AP30" s="384"/>
      <c r="AQ30" s="382"/>
      <c r="AR30" s="384"/>
      <c r="AS30" s="382"/>
      <c r="AT30" s="384"/>
      <c r="AU30" s="385"/>
      <c r="AV30" s="384"/>
      <c r="AW30" s="385"/>
      <c r="AX30" s="384"/>
      <c r="AY30" s="385"/>
      <c r="AZ30" s="384"/>
      <c r="BA30" s="385"/>
      <c r="BB30" s="384"/>
      <c r="BC30" s="379"/>
      <c r="BD30" s="379"/>
      <c r="BE30" s="379"/>
      <c r="BF30" s="379"/>
      <c r="BG30" s="379"/>
      <c r="BH30" s="379"/>
      <c r="BI30" s="379"/>
      <c r="BJ30" s="379"/>
      <c r="BK30" s="379"/>
    </row>
    <row r="31" customFormat="false" ht="15.75" hidden="false" customHeight="false" outlineLevel="0" collapsed="false">
      <c r="B31" s="380" t="n">
        <v>26</v>
      </c>
      <c r="C31" s="381" t="s">
        <v>238</v>
      </c>
      <c r="D31" s="334" t="n">
        <f aca="false">+G31+I31+K31+M31+O31+Q31+S31+U31+W31+Y31+AA31+AC31+AE31+AG31+AI31+AK31+AM31+AO31+AQ31+AS31+AU31+AW31+AY31+BA31</f>
        <v>52</v>
      </c>
      <c r="E31" s="334" t="n">
        <f aca="false">+H31+J31+L31+N31+P31+R31+T31+V31+X31+Z31+AB31+AD31+AF31+AH31+AJ31+AL31+AN31+AP31+AR31+AT31+AV31+AX31+AZ31+BB31</f>
        <v>52</v>
      </c>
      <c r="F31" s="334" t="n">
        <f aca="false">+D31-E31</f>
        <v>0</v>
      </c>
      <c r="G31" s="382"/>
      <c r="H31" s="383"/>
      <c r="I31" s="382"/>
      <c r="J31" s="383"/>
      <c r="K31" s="382"/>
      <c r="L31" s="383"/>
      <c r="M31" s="382"/>
      <c r="N31" s="384"/>
      <c r="O31" s="382" t="n">
        <v>52</v>
      </c>
      <c r="P31" s="384" t="n">
        <v>52</v>
      </c>
      <c r="Q31" s="382"/>
      <c r="R31" s="384"/>
      <c r="S31" s="382"/>
      <c r="T31" s="384"/>
      <c r="U31" s="382"/>
      <c r="V31" s="384"/>
      <c r="W31" s="382"/>
      <c r="X31" s="384"/>
      <c r="Y31" s="382"/>
      <c r="Z31" s="384"/>
      <c r="AA31" s="382"/>
      <c r="AB31" s="384"/>
      <c r="AC31" s="382"/>
      <c r="AD31" s="384"/>
      <c r="AE31" s="382"/>
      <c r="AF31" s="384"/>
      <c r="AG31" s="382"/>
      <c r="AH31" s="384"/>
      <c r="AI31" s="382"/>
      <c r="AJ31" s="384"/>
      <c r="AK31" s="382"/>
      <c r="AL31" s="384"/>
      <c r="AM31" s="382"/>
      <c r="AN31" s="384"/>
      <c r="AO31" s="382"/>
      <c r="AP31" s="384"/>
      <c r="AQ31" s="382"/>
      <c r="AR31" s="384"/>
      <c r="AS31" s="382"/>
      <c r="AT31" s="384"/>
      <c r="AU31" s="385"/>
      <c r="AV31" s="384"/>
      <c r="AW31" s="385"/>
      <c r="AX31" s="384"/>
      <c r="AY31" s="385"/>
      <c r="AZ31" s="384"/>
      <c r="BA31" s="385"/>
      <c r="BB31" s="384"/>
      <c r="BC31" s="379"/>
      <c r="BD31" s="379"/>
      <c r="BE31" s="379"/>
      <c r="BF31" s="379"/>
      <c r="BG31" s="379"/>
      <c r="BH31" s="379"/>
      <c r="BI31" s="379"/>
      <c r="BJ31" s="379"/>
      <c r="BK31" s="379"/>
    </row>
    <row r="32" customFormat="false" ht="15.75" hidden="true" customHeight="false" outlineLevel="0" collapsed="false">
      <c r="B32" s="380" t="n">
        <v>27</v>
      </c>
      <c r="C32" s="381" t="s">
        <v>239</v>
      </c>
      <c r="D32" s="334" t="n">
        <f aca="false">+G32+I32+K32+M32+O32+Q32+S32+U32+W32+Y32+AA32+AC32+AE32+AG32+AI32+AK32+AM32+AO32+AQ32+AS32+AU32+AW32+AY32+BA32</f>
        <v>210</v>
      </c>
      <c r="E32" s="334" t="n">
        <f aca="false">+H32+J32+L32+N32+P32+R32+T32+V32+X32+Z32+AB32+AD32+AF32+AH32+AJ32+AL32+AN32+AP32+AR32+AT32+AV32+AX32+AZ32+BB32</f>
        <v>210</v>
      </c>
      <c r="F32" s="334" t="n">
        <f aca="false">+D32-E32</f>
        <v>0</v>
      </c>
      <c r="G32" s="382"/>
      <c r="H32" s="383"/>
      <c r="I32" s="382"/>
      <c r="J32" s="383"/>
      <c r="K32" s="382"/>
      <c r="L32" s="383"/>
      <c r="M32" s="382" t="n">
        <v>210</v>
      </c>
      <c r="N32" s="384" t="n">
        <v>210</v>
      </c>
      <c r="O32" s="382"/>
      <c r="P32" s="384"/>
      <c r="Q32" s="382"/>
      <c r="R32" s="384"/>
      <c r="S32" s="382"/>
      <c r="T32" s="384"/>
      <c r="U32" s="382"/>
      <c r="V32" s="384"/>
      <c r="W32" s="382"/>
      <c r="X32" s="384"/>
      <c r="Y32" s="382"/>
      <c r="Z32" s="384"/>
      <c r="AA32" s="382"/>
      <c r="AB32" s="384"/>
      <c r="AC32" s="382"/>
      <c r="AD32" s="384"/>
      <c r="AE32" s="382"/>
      <c r="AF32" s="384"/>
      <c r="AG32" s="382"/>
      <c r="AH32" s="384"/>
      <c r="AI32" s="382"/>
      <c r="AJ32" s="384"/>
      <c r="AK32" s="382"/>
      <c r="AL32" s="384"/>
      <c r="AM32" s="382"/>
      <c r="AN32" s="384"/>
      <c r="AO32" s="382"/>
      <c r="AP32" s="384"/>
      <c r="AQ32" s="382"/>
      <c r="AR32" s="384"/>
      <c r="AS32" s="382"/>
      <c r="AT32" s="384"/>
      <c r="AU32" s="385"/>
      <c r="AV32" s="384"/>
      <c r="AW32" s="385"/>
      <c r="AX32" s="384"/>
      <c r="AY32" s="385"/>
      <c r="AZ32" s="384"/>
      <c r="BA32" s="385"/>
      <c r="BB32" s="384"/>
      <c r="BC32" s="379"/>
      <c r="BD32" s="379"/>
      <c r="BE32" s="379"/>
      <c r="BF32" s="379"/>
      <c r="BG32" s="379"/>
      <c r="BH32" s="379"/>
      <c r="BI32" s="379"/>
      <c r="BJ32" s="379"/>
      <c r="BK32" s="379"/>
    </row>
    <row r="33" customFormat="false" ht="15.75" hidden="true" customHeight="false" outlineLevel="0" collapsed="false">
      <c r="B33" s="380" t="n">
        <v>28</v>
      </c>
      <c r="C33" s="381" t="s">
        <v>240</v>
      </c>
      <c r="D33" s="334" t="n">
        <f aca="false">+G33+I33+K33+M33+O33+Q33+S33+U33+W33+Y33+AA33+AC33+AE33+AG33+AI33+AK33+AM33+AO33+AQ33+AS33+AU33+AW33+AY33+BA33</f>
        <v>130</v>
      </c>
      <c r="E33" s="334" t="n">
        <f aca="false">+H33+J33+L33+N33+P33+R33+T33+V33+X33+Z33+AB33+AD33+AF33+AH33+AJ33+AL33+AN33+AP33+AR33+AT33+AV33+AX33+AZ33+BB33</f>
        <v>130</v>
      </c>
      <c r="F33" s="334" t="n">
        <f aca="false">+D33-E33</f>
        <v>0</v>
      </c>
      <c r="G33" s="382"/>
      <c r="H33" s="383"/>
      <c r="I33" s="382"/>
      <c r="J33" s="383"/>
      <c r="K33" s="382"/>
      <c r="L33" s="383"/>
      <c r="M33" s="382" t="n">
        <v>130</v>
      </c>
      <c r="N33" s="384" t="n">
        <v>130</v>
      </c>
      <c r="O33" s="382"/>
      <c r="P33" s="384"/>
      <c r="Q33" s="382"/>
      <c r="R33" s="384"/>
      <c r="S33" s="382"/>
      <c r="T33" s="384"/>
      <c r="U33" s="382"/>
      <c r="V33" s="384"/>
      <c r="W33" s="382"/>
      <c r="X33" s="384"/>
      <c r="Y33" s="382"/>
      <c r="Z33" s="384"/>
      <c r="AA33" s="382"/>
      <c r="AB33" s="384"/>
      <c r="AC33" s="382"/>
      <c r="AD33" s="384"/>
      <c r="AE33" s="382"/>
      <c r="AF33" s="384"/>
      <c r="AG33" s="382"/>
      <c r="AH33" s="384"/>
      <c r="AI33" s="382"/>
      <c r="AJ33" s="384"/>
      <c r="AK33" s="382"/>
      <c r="AL33" s="384"/>
      <c r="AM33" s="382"/>
      <c r="AN33" s="384"/>
      <c r="AO33" s="382"/>
      <c r="AP33" s="384"/>
      <c r="AQ33" s="382"/>
      <c r="AR33" s="384"/>
      <c r="AS33" s="382"/>
      <c r="AT33" s="384"/>
      <c r="AU33" s="385"/>
      <c r="AV33" s="384"/>
      <c r="AW33" s="385"/>
      <c r="AX33" s="384"/>
      <c r="AY33" s="385"/>
      <c r="AZ33" s="384"/>
      <c r="BA33" s="385"/>
      <c r="BB33" s="384"/>
      <c r="BC33" s="379"/>
      <c r="BD33" s="379"/>
      <c r="BE33" s="379"/>
      <c r="BF33" s="379"/>
      <c r="BG33" s="379"/>
      <c r="BH33" s="379"/>
      <c r="BI33" s="379"/>
      <c r="BJ33" s="379"/>
      <c r="BK33" s="379"/>
    </row>
    <row r="34" customFormat="false" ht="15.75" hidden="false" customHeight="false" outlineLevel="0" collapsed="false">
      <c r="B34" s="380" t="n">
        <v>29</v>
      </c>
      <c r="C34" s="381" t="s">
        <v>241</v>
      </c>
      <c r="D34" s="334" t="n">
        <f aca="false">+G34+I34+K34+M34+O34+Q34+S34+U34+W34+Y34+AA34+AC34+AE34+AG34+AI34+AK34+AM34+AO34+AQ34+AS34+AU34+AW34+AY34+BA34</f>
        <v>185</v>
      </c>
      <c r="E34" s="334" t="n">
        <f aca="false">+H34+J34+L34+N34+P34+R34+T34+V34+X34+Z34+AB34+AD34+AF34+AH34+AJ34+AL34+AN34+AP34+AR34+AT34+AV34+AX34+AZ34+BB34</f>
        <v>70</v>
      </c>
      <c r="F34" s="334" t="n">
        <f aca="false">+D34-E34</f>
        <v>115</v>
      </c>
      <c r="G34" s="382"/>
      <c r="H34" s="383"/>
      <c r="I34" s="382"/>
      <c r="J34" s="383"/>
      <c r="K34" s="382"/>
      <c r="L34" s="383"/>
      <c r="M34" s="382"/>
      <c r="N34" s="384"/>
      <c r="O34" s="382" t="n">
        <v>70</v>
      </c>
      <c r="P34" s="384" t="n">
        <v>70</v>
      </c>
      <c r="Q34" s="382" t="n">
        <f aca="false">85+30</f>
        <v>115</v>
      </c>
      <c r="R34" s="384"/>
      <c r="S34" s="382"/>
      <c r="T34" s="384"/>
      <c r="U34" s="382"/>
      <c r="V34" s="384"/>
      <c r="W34" s="382"/>
      <c r="X34" s="384"/>
      <c r="Y34" s="382"/>
      <c r="Z34" s="384"/>
      <c r="AA34" s="382"/>
      <c r="AB34" s="384"/>
      <c r="AC34" s="382"/>
      <c r="AD34" s="384"/>
      <c r="AE34" s="382"/>
      <c r="AF34" s="384"/>
      <c r="AG34" s="382"/>
      <c r="AH34" s="384"/>
      <c r="AI34" s="382"/>
      <c r="AJ34" s="384"/>
      <c r="AK34" s="382"/>
      <c r="AL34" s="384"/>
      <c r="AM34" s="382"/>
      <c r="AN34" s="384"/>
      <c r="AO34" s="382"/>
      <c r="AP34" s="384"/>
      <c r="AQ34" s="382"/>
      <c r="AR34" s="384"/>
      <c r="AS34" s="382"/>
      <c r="AT34" s="384"/>
      <c r="AU34" s="385"/>
      <c r="AV34" s="384"/>
      <c r="AW34" s="385"/>
      <c r="AX34" s="384"/>
      <c r="AY34" s="385"/>
      <c r="AZ34" s="384"/>
      <c r="BA34" s="385"/>
      <c r="BB34" s="384"/>
      <c r="BC34" s="379"/>
      <c r="BD34" s="379"/>
      <c r="BE34" s="379"/>
      <c r="BF34" s="379"/>
      <c r="BG34" s="379"/>
      <c r="BH34" s="379"/>
      <c r="BI34" s="379"/>
      <c r="BJ34" s="379"/>
      <c r="BK34" s="379"/>
    </row>
    <row r="35" customFormat="false" ht="15.75" hidden="true" customHeight="false" outlineLevel="0" collapsed="false">
      <c r="B35" s="380" t="n">
        <v>30</v>
      </c>
      <c r="C35" s="381"/>
      <c r="D35" s="334" t="n">
        <f aca="false">+G35+I35+K35+M35+O35+Q35+S35+U35+W35+Y35+AA35+AC35+AE35+AG35+AI35+AK35+AM35+AO35+AQ35+AS35+AU35+AW35+AY35+BA35</f>
        <v>0</v>
      </c>
      <c r="E35" s="334" t="n">
        <f aca="false">+H35+J35+L35+N35+P35+R35+T35+V35+X35+Z35+AB35+AD35+AF35+AH35+AJ35+AL35+AN35+AP35+AR35+AT35+AV35+AX35+AZ35+BB35</f>
        <v>0</v>
      </c>
      <c r="F35" s="334" t="n">
        <f aca="false">+D35-E35</f>
        <v>0</v>
      </c>
      <c r="G35" s="382"/>
      <c r="H35" s="383"/>
      <c r="I35" s="382"/>
      <c r="J35" s="383"/>
      <c r="K35" s="382"/>
      <c r="L35" s="383"/>
      <c r="M35" s="382"/>
      <c r="N35" s="384"/>
      <c r="O35" s="382"/>
      <c r="P35" s="384"/>
      <c r="Q35" s="382"/>
      <c r="R35" s="384"/>
      <c r="S35" s="382"/>
      <c r="T35" s="384"/>
      <c r="U35" s="382"/>
      <c r="V35" s="384"/>
      <c r="W35" s="382"/>
      <c r="X35" s="384"/>
      <c r="Y35" s="382"/>
      <c r="Z35" s="384"/>
      <c r="AA35" s="382"/>
      <c r="AB35" s="384"/>
      <c r="AC35" s="382"/>
      <c r="AD35" s="384"/>
      <c r="AE35" s="382"/>
      <c r="AF35" s="384"/>
      <c r="AG35" s="382"/>
      <c r="AH35" s="384"/>
      <c r="AI35" s="382"/>
      <c r="AJ35" s="384"/>
      <c r="AK35" s="382"/>
      <c r="AL35" s="384"/>
      <c r="AM35" s="382"/>
      <c r="AN35" s="384"/>
      <c r="AO35" s="382"/>
      <c r="AP35" s="384"/>
      <c r="AQ35" s="382"/>
      <c r="AR35" s="384"/>
      <c r="AS35" s="382"/>
      <c r="AT35" s="384"/>
      <c r="AU35" s="385"/>
      <c r="AV35" s="384"/>
      <c r="AW35" s="385"/>
      <c r="AX35" s="384"/>
      <c r="AY35" s="385"/>
      <c r="AZ35" s="384"/>
      <c r="BA35" s="385"/>
      <c r="BB35" s="384"/>
      <c r="BC35" s="379"/>
      <c r="BD35" s="379"/>
      <c r="BE35" s="379"/>
      <c r="BF35" s="379"/>
      <c r="BG35" s="379"/>
      <c r="BH35" s="379"/>
      <c r="BI35" s="379"/>
      <c r="BJ35" s="379"/>
      <c r="BK35" s="379"/>
    </row>
    <row r="36" customFormat="false" ht="15.75" hidden="true" customHeight="false" outlineLevel="0" collapsed="false">
      <c r="B36" s="380" t="n">
        <v>31</v>
      </c>
      <c r="C36" s="381"/>
      <c r="D36" s="334" t="n">
        <f aca="false">+G36+I36+K36+M36+O36+Q36+S36+U36+W36+Y36+AA36+AC36+AE36+AG36+AI36+AK36+AM36+AO36+AQ36+AS36+AU36+AW36+AY36+BA36</f>
        <v>0</v>
      </c>
      <c r="E36" s="334" t="n">
        <f aca="false">+H36+J36+L36+N36+P36+R36+T36+V36+X36+Z36+AB36+AD36+AF36+AH36+AJ36+AL36+AN36+AP36+AR36+AT36+AV36+AX36+AZ36+BB36</f>
        <v>0</v>
      </c>
      <c r="F36" s="334" t="n">
        <f aca="false">+D36-E36</f>
        <v>0</v>
      </c>
      <c r="G36" s="382"/>
      <c r="H36" s="383"/>
      <c r="I36" s="382"/>
      <c r="J36" s="383"/>
      <c r="K36" s="382"/>
      <c r="L36" s="383"/>
      <c r="M36" s="382"/>
      <c r="N36" s="384"/>
      <c r="O36" s="382"/>
      <c r="P36" s="384"/>
      <c r="Q36" s="382"/>
      <c r="R36" s="384"/>
      <c r="S36" s="382"/>
      <c r="T36" s="384"/>
      <c r="U36" s="382"/>
      <c r="V36" s="384"/>
      <c r="W36" s="382"/>
      <c r="X36" s="384"/>
      <c r="Y36" s="382"/>
      <c r="Z36" s="384"/>
      <c r="AA36" s="382"/>
      <c r="AB36" s="384"/>
      <c r="AC36" s="382"/>
      <c r="AD36" s="384"/>
      <c r="AE36" s="382"/>
      <c r="AF36" s="384"/>
      <c r="AG36" s="382"/>
      <c r="AH36" s="384"/>
      <c r="AI36" s="382"/>
      <c r="AJ36" s="384"/>
      <c r="AK36" s="382"/>
      <c r="AL36" s="384"/>
      <c r="AM36" s="382"/>
      <c r="AN36" s="384"/>
      <c r="AO36" s="382"/>
      <c r="AP36" s="384"/>
      <c r="AQ36" s="382"/>
      <c r="AR36" s="384"/>
      <c r="AS36" s="382"/>
      <c r="AT36" s="384"/>
      <c r="AU36" s="385"/>
      <c r="AV36" s="384"/>
      <c r="AW36" s="385"/>
      <c r="AX36" s="384"/>
      <c r="AY36" s="385"/>
      <c r="AZ36" s="384"/>
      <c r="BA36" s="385"/>
      <c r="BB36" s="384"/>
      <c r="BC36" s="379"/>
      <c r="BD36" s="379"/>
      <c r="BE36" s="379"/>
      <c r="BF36" s="379"/>
      <c r="BG36" s="379"/>
      <c r="BH36" s="379"/>
      <c r="BI36" s="379"/>
      <c r="BJ36" s="379"/>
      <c r="BK36" s="379"/>
    </row>
    <row r="37" customFormat="false" ht="15.75" hidden="true" customHeight="false" outlineLevel="0" collapsed="false">
      <c r="B37" s="380" t="n">
        <v>32</v>
      </c>
      <c r="C37" s="381"/>
      <c r="D37" s="334" t="n">
        <f aca="false">+G37+I37+K37+M37+O37+Q37+S37+U37+W37+Y37+AA37+AC37+AE37+AG37+AI37+AK37+AM37+AO37+AQ37+AS37+AU37+AW37+AY37+BA37</f>
        <v>0</v>
      </c>
      <c r="E37" s="334" t="n">
        <f aca="false">+H37+J37+L37+N37+P37+R37+T37+V37+X37+Z37+AB37+AD37+AF37+AH37+AJ37+AL37+AN37+AP37+AR37+AT37+AV37+AX37+AZ37+BB37</f>
        <v>0</v>
      </c>
      <c r="F37" s="334" t="n">
        <f aca="false">+D37-E37</f>
        <v>0</v>
      </c>
      <c r="G37" s="382"/>
      <c r="H37" s="383"/>
      <c r="I37" s="382"/>
      <c r="J37" s="383"/>
      <c r="K37" s="382"/>
      <c r="L37" s="383"/>
      <c r="M37" s="382"/>
      <c r="N37" s="384"/>
      <c r="O37" s="382"/>
      <c r="P37" s="384"/>
      <c r="Q37" s="382"/>
      <c r="R37" s="384"/>
      <c r="S37" s="382"/>
      <c r="T37" s="384"/>
      <c r="U37" s="382"/>
      <c r="V37" s="384"/>
      <c r="W37" s="382"/>
      <c r="X37" s="384"/>
      <c r="Y37" s="382"/>
      <c r="Z37" s="384"/>
      <c r="AA37" s="382"/>
      <c r="AB37" s="384"/>
      <c r="AC37" s="382"/>
      <c r="AD37" s="384"/>
      <c r="AE37" s="382"/>
      <c r="AF37" s="384"/>
      <c r="AG37" s="382"/>
      <c r="AH37" s="384"/>
      <c r="AI37" s="382"/>
      <c r="AJ37" s="384"/>
      <c r="AK37" s="382"/>
      <c r="AL37" s="384"/>
      <c r="AM37" s="382"/>
      <c r="AN37" s="384"/>
      <c r="AO37" s="382"/>
      <c r="AP37" s="384"/>
      <c r="AQ37" s="382"/>
      <c r="AR37" s="384"/>
      <c r="AS37" s="382"/>
      <c r="AT37" s="384"/>
      <c r="AU37" s="385"/>
      <c r="AV37" s="384"/>
      <c r="AW37" s="385"/>
      <c r="AX37" s="384"/>
      <c r="AY37" s="385"/>
      <c r="AZ37" s="384"/>
      <c r="BA37" s="385"/>
      <c r="BB37" s="384"/>
      <c r="BC37" s="379"/>
      <c r="BD37" s="379"/>
      <c r="BE37" s="379"/>
      <c r="BF37" s="379"/>
      <c r="BG37" s="379"/>
      <c r="BH37" s="379"/>
      <c r="BI37" s="379"/>
      <c r="BJ37" s="379"/>
      <c r="BK37" s="379"/>
    </row>
    <row r="38" customFormat="false" ht="15.75" hidden="true" customHeight="false" outlineLevel="0" collapsed="false">
      <c r="B38" s="380" t="n">
        <v>33</v>
      </c>
      <c r="C38" s="381"/>
      <c r="D38" s="334" t="n">
        <f aca="false">+G38+I38+K38+M38+O38+Q38+S38+U38+W38+Y38+AA38+AC38+AE38+AG38+AI38+AK38+AM38+AO38+AQ38+AS38+AU38+AW38+AY38+BA38</f>
        <v>0</v>
      </c>
      <c r="E38" s="334" t="n">
        <f aca="false">+H38+J38+L38+N38+P38+R38+T38+V38+X38+Z38+AB38+AD38+AF38+AH38+AJ38+AL38+AN38+AP38+AR38+AT38+AV38+AX38+AZ38+BB38</f>
        <v>0</v>
      </c>
      <c r="F38" s="334" t="n">
        <f aca="false">+D38-E38</f>
        <v>0</v>
      </c>
      <c r="G38" s="382"/>
      <c r="H38" s="383"/>
      <c r="I38" s="382"/>
      <c r="J38" s="383"/>
      <c r="K38" s="382"/>
      <c r="L38" s="383"/>
      <c r="M38" s="382"/>
      <c r="N38" s="384"/>
      <c r="O38" s="382"/>
      <c r="P38" s="384"/>
      <c r="Q38" s="382"/>
      <c r="R38" s="384"/>
      <c r="S38" s="382"/>
      <c r="T38" s="384"/>
      <c r="U38" s="382"/>
      <c r="V38" s="384"/>
      <c r="W38" s="382"/>
      <c r="X38" s="384"/>
      <c r="Y38" s="382"/>
      <c r="Z38" s="384"/>
      <c r="AA38" s="382"/>
      <c r="AB38" s="384"/>
      <c r="AC38" s="382"/>
      <c r="AD38" s="384"/>
      <c r="AE38" s="382"/>
      <c r="AF38" s="384"/>
      <c r="AG38" s="382"/>
      <c r="AH38" s="384"/>
      <c r="AI38" s="382"/>
      <c r="AJ38" s="384"/>
      <c r="AK38" s="382"/>
      <c r="AL38" s="384"/>
      <c r="AM38" s="382"/>
      <c r="AN38" s="384"/>
      <c r="AO38" s="382"/>
      <c r="AP38" s="384"/>
      <c r="AQ38" s="382"/>
      <c r="AR38" s="384"/>
      <c r="AS38" s="382"/>
      <c r="AT38" s="384"/>
      <c r="AU38" s="385"/>
      <c r="AV38" s="384"/>
      <c r="AW38" s="385"/>
      <c r="AX38" s="384"/>
      <c r="AY38" s="385"/>
      <c r="AZ38" s="384"/>
      <c r="BA38" s="385"/>
      <c r="BB38" s="384"/>
      <c r="BC38" s="379"/>
      <c r="BD38" s="379"/>
      <c r="BE38" s="379"/>
      <c r="BF38" s="379"/>
      <c r="BG38" s="379"/>
      <c r="BH38" s="379"/>
      <c r="BI38" s="379"/>
      <c r="BJ38" s="379"/>
      <c r="BK38" s="379"/>
    </row>
    <row r="39" customFormat="false" ht="15.75" hidden="true" customHeight="false" outlineLevel="0" collapsed="false">
      <c r="B39" s="380" t="n">
        <v>34</v>
      </c>
      <c r="C39" s="381"/>
      <c r="D39" s="334" t="n">
        <f aca="false">+G39+I39+K39+M39+O39+Q39+S39+U39+W39+Y39+AA39+AC39+AE39+AG39+AI39+AK39+AM39+AO39+AQ39+AS39+AU39+AW39+AY39+BA39</f>
        <v>0</v>
      </c>
      <c r="E39" s="334" t="n">
        <f aca="false">+H39+J39+L39+N39+P39+R39+T39+V39+X39+Z39+AB39+AD39+AF39+AH39+AJ39+AL39+AN39+AP39+AR39+AT39+AV39+AX39+AZ39+BB39</f>
        <v>0</v>
      </c>
      <c r="F39" s="334" t="n">
        <f aca="false">+D39-E39</f>
        <v>0</v>
      </c>
      <c r="G39" s="382"/>
      <c r="H39" s="383"/>
      <c r="I39" s="382"/>
      <c r="J39" s="383"/>
      <c r="K39" s="382"/>
      <c r="L39" s="383"/>
      <c r="M39" s="382"/>
      <c r="N39" s="384"/>
      <c r="O39" s="382"/>
      <c r="P39" s="384"/>
      <c r="Q39" s="382"/>
      <c r="R39" s="384"/>
      <c r="S39" s="382"/>
      <c r="T39" s="384"/>
      <c r="U39" s="382"/>
      <c r="V39" s="384"/>
      <c r="W39" s="382"/>
      <c r="X39" s="384"/>
      <c r="Y39" s="382"/>
      <c r="Z39" s="384"/>
      <c r="AA39" s="382"/>
      <c r="AB39" s="384"/>
      <c r="AC39" s="382"/>
      <c r="AD39" s="384"/>
      <c r="AE39" s="382"/>
      <c r="AF39" s="384"/>
      <c r="AG39" s="382"/>
      <c r="AH39" s="384"/>
      <c r="AI39" s="382"/>
      <c r="AJ39" s="384"/>
      <c r="AK39" s="382"/>
      <c r="AL39" s="384"/>
      <c r="AM39" s="382"/>
      <c r="AN39" s="384"/>
      <c r="AO39" s="382"/>
      <c r="AP39" s="384"/>
      <c r="AQ39" s="382"/>
      <c r="AR39" s="384"/>
      <c r="AS39" s="382"/>
      <c r="AT39" s="384"/>
      <c r="AU39" s="385"/>
      <c r="AV39" s="384"/>
      <c r="AW39" s="385"/>
      <c r="AX39" s="384"/>
      <c r="AY39" s="385"/>
      <c r="AZ39" s="384"/>
      <c r="BA39" s="385"/>
      <c r="BB39" s="384"/>
      <c r="BC39" s="379"/>
      <c r="BD39" s="379"/>
      <c r="BE39" s="379"/>
      <c r="BF39" s="379"/>
      <c r="BG39" s="379"/>
      <c r="BH39" s="379"/>
      <c r="BI39" s="379"/>
      <c r="BJ39" s="379"/>
      <c r="BK39" s="379"/>
    </row>
    <row r="40" customFormat="false" ht="15.75" hidden="true" customHeight="false" outlineLevel="0" collapsed="false">
      <c r="B40" s="380" t="n">
        <v>35</v>
      </c>
      <c r="C40" s="381"/>
      <c r="D40" s="334" t="n">
        <f aca="false">+G40+I40+K40+M40+O40+Q40+S40+U40+W40+Y40+AA40+AC40+AE40+AG40+AI40+AK40+AM40+AO40+AQ40+AS40+AU40+AW40+AY40+BA40</f>
        <v>0</v>
      </c>
      <c r="E40" s="334" t="n">
        <f aca="false">+H40+J40+L40+N40+P40+R40+T40+V40+X40+Z40+AB40+AD40+AF40+AH40+AJ40+AL40+AN40+AP40+AR40+AT40+AV40+AX40+AZ40+BB40</f>
        <v>0</v>
      </c>
      <c r="F40" s="334" t="n">
        <f aca="false">+D40-E40</f>
        <v>0</v>
      </c>
      <c r="G40" s="382"/>
      <c r="H40" s="383"/>
      <c r="I40" s="382"/>
      <c r="J40" s="383"/>
      <c r="K40" s="382"/>
      <c r="L40" s="383"/>
      <c r="M40" s="382"/>
      <c r="N40" s="384"/>
      <c r="O40" s="382"/>
      <c r="P40" s="384"/>
      <c r="Q40" s="382"/>
      <c r="R40" s="384"/>
      <c r="S40" s="382"/>
      <c r="T40" s="384"/>
      <c r="U40" s="382"/>
      <c r="V40" s="384"/>
      <c r="W40" s="382"/>
      <c r="X40" s="384"/>
      <c r="Y40" s="382"/>
      <c r="Z40" s="384"/>
      <c r="AA40" s="382"/>
      <c r="AB40" s="384"/>
      <c r="AC40" s="382"/>
      <c r="AD40" s="384"/>
      <c r="AE40" s="382"/>
      <c r="AF40" s="384"/>
      <c r="AG40" s="382"/>
      <c r="AH40" s="384"/>
      <c r="AI40" s="382"/>
      <c r="AJ40" s="384"/>
      <c r="AK40" s="382"/>
      <c r="AL40" s="384"/>
      <c r="AM40" s="382"/>
      <c r="AN40" s="384"/>
      <c r="AO40" s="382"/>
      <c r="AP40" s="384"/>
      <c r="AQ40" s="382"/>
      <c r="AR40" s="384"/>
      <c r="AS40" s="382"/>
      <c r="AT40" s="384"/>
      <c r="AU40" s="385"/>
      <c r="AV40" s="384"/>
      <c r="AW40" s="385"/>
      <c r="AX40" s="384"/>
      <c r="AY40" s="385"/>
      <c r="AZ40" s="384"/>
      <c r="BA40" s="385"/>
      <c r="BB40" s="384"/>
      <c r="BC40" s="379"/>
      <c r="BD40" s="379"/>
      <c r="BE40" s="379"/>
      <c r="BF40" s="379"/>
      <c r="BG40" s="379"/>
      <c r="BH40" s="379"/>
      <c r="BI40" s="379"/>
      <c r="BJ40" s="379"/>
      <c r="BK40" s="379"/>
    </row>
    <row r="41" customFormat="false" ht="15.75" hidden="true" customHeight="false" outlineLevel="0" collapsed="false">
      <c r="B41" s="380" t="n">
        <v>36</v>
      </c>
      <c r="C41" s="381"/>
      <c r="D41" s="334" t="n">
        <f aca="false">+G41+I41+K41+M41+O41+Q41+S41+U41+W41+Y41+AA41+AC41+AE41+AG41+AI41+AK41+AM41+AO41+AQ41+AS41+AU41+AW41+AY41+BA41</f>
        <v>0</v>
      </c>
      <c r="E41" s="334" t="n">
        <f aca="false">+H41+J41+L41+N41+P41+R41+T41+V41+X41+Z41+AB41+AD41+AF41+AH41+AJ41+AL41+AN41+AP41+AR41+AT41+AV41+AX41+AZ41+BB41</f>
        <v>0</v>
      </c>
      <c r="F41" s="334" t="n">
        <f aca="false">+D41-E41</f>
        <v>0</v>
      </c>
      <c r="G41" s="382"/>
      <c r="H41" s="383"/>
      <c r="I41" s="382"/>
      <c r="J41" s="383"/>
      <c r="K41" s="382"/>
      <c r="L41" s="383"/>
      <c r="M41" s="382"/>
      <c r="N41" s="384"/>
      <c r="O41" s="382"/>
      <c r="P41" s="384"/>
      <c r="Q41" s="382"/>
      <c r="R41" s="384"/>
      <c r="S41" s="382"/>
      <c r="T41" s="384"/>
      <c r="U41" s="382"/>
      <c r="V41" s="384"/>
      <c r="W41" s="382"/>
      <c r="X41" s="384"/>
      <c r="Y41" s="382"/>
      <c r="Z41" s="384"/>
      <c r="AA41" s="382"/>
      <c r="AB41" s="384"/>
      <c r="AC41" s="382"/>
      <c r="AD41" s="384"/>
      <c r="AE41" s="382"/>
      <c r="AF41" s="384"/>
      <c r="AG41" s="382"/>
      <c r="AH41" s="384"/>
      <c r="AI41" s="382"/>
      <c r="AJ41" s="384"/>
      <c r="AK41" s="382"/>
      <c r="AL41" s="384"/>
      <c r="AM41" s="382"/>
      <c r="AN41" s="384"/>
      <c r="AO41" s="382"/>
      <c r="AP41" s="384"/>
      <c r="AQ41" s="382"/>
      <c r="AR41" s="384"/>
      <c r="AS41" s="382"/>
      <c r="AT41" s="384"/>
      <c r="AU41" s="385"/>
      <c r="AV41" s="384"/>
      <c r="AW41" s="385"/>
      <c r="AX41" s="384"/>
      <c r="AY41" s="385"/>
      <c r="AZ41" s="384"/>
      <c r="BA41" s="385"/>
      <c r="BB41" s="384"/>
      <c r="BC41" s="379"/>
      <c r="BD41" s="379"/>
      <c r="BE41" s="379"/>
      <c r="BF41" s="379"/>
      <c r="BG41" s="379"/>
      <c r="BH41" s="379"/>
      <c r="BI41" s="379"/>
      <c r="BJ41" s="379"/>
      <c r="BK41" s="379"/>
    </row>
    <row r="42" customFormat="false" ht="15.75" hidden="true" customHeight="false" outlineLevel="0" collapsed="false">
      <c r="B42" s="380" t="n">
        <v>37</v>
      </c>
      <c r="C42" s="381"/>
      <c r="D42" s="334" t="n">
        <f aca="false">+G42+I42+K42+M42+O42+Q42+S42+U42+W42+Y42+AA42+AC42+AE42+AG42+AI42+AK42+AM42+AO42+AQ42+AS42+AU42+AW42+AY42+BA42</f>
        <v>0</v>
      </c>
      <c r="E42" s="334" t="n">
        <f aca="false">+H42+J42+L42+N42+P42+R42+T42+V42+X42+Z42+AB42+AD42+AF42+AH42+AJ42+AL42+AN42+AP42+AR42+AT42+AV42+AX42+AZ42+BB42</f>
        <v>0</v>
      </c>
      <c r="F42" s="334" t="n">
        <f aca="false">+D42-E42</f>
        <v>0</v>
      </c>
      <c r="G42" s="382"/>
      <c r="H42" s="383"/>
      <c r="I42" s="382"/>
      <c r="J42" s="383"/>
      <c r="K42" s="382"/>
      <c r="L42" s="383"/>
      <c r="M42" s="382"/>
      <c r="N42" s="384"/>
      <c r="O42" s="382"/>
      <c r="P42" s="384"/>
      <c r="Q42" s="382"/>
      <c r="R42" s="384"/>
      <c r="S42" s="382"/>
      <c r="T42" s="384"/>
      <c r="U42" s="382"/>
      <c r="V42" s="384"/>
      <c r="W42" s="382"/>
      <c r="X42" s="384"/>
      <c r="Y42" s="382"/>
      <c r="Z42" s="384"/>
      <c r="AA42" s="382"/>
      <c r="AB42" s="384"/>
      <c r="AC42" s="382"/>
      <c r="AD42" s="384"/>
      <c r="AE42" s="382"/>
      <c r="AF42" s="384"/>
      <c r="AG42" s="382"/>
      <c r="AH42" s="384"/>
      <c r="AI42" s="382"/>
      <c r="AJ42" s="384"/>
      <c r="AK42" s="382"/>
      <c r="AL42" s="384"/>
      <c r="AM42" s="382"/>
      <c r="AN42" s="384"/>
      <c r="AO42" s="382"/>
      <c r="AP42" s="384"/>
      <c r="AQ42" s="382"/>
      <c r="AR42" s="384"/>
      <c r="AS42" s="382"/>
      <c r="AT42" s="384"/>
      <c r="AU42" s="385"/>
      <c r="AV42" s="384"/>
      <c r="AW42" s="385"/>
      <c r="AX42" s="384"/>
      <c r="AY42" s="385"/>
      <c r="AZ42" s="384"/>
      <c r="BA42" s="385"/>
      <c r="BB42" s="384"/>
      <c r="BC42" s="379"/>
      <c r="BD42" s="379"/>
      <c r="BE42" s="379"/>
      <c r="BF42" s="379"/>
      <c r="BG42" s="379"/>
      <c r="BH42" s="379"/>
      <c r="BI42" s="379"/>
      <c r="BJ42" s="379"/>
      <c r="BK42" s="379"/>
    </row>
    <row r="43" customFormat="false" ht="15.75" hidden="true" customHeight="false" outlineLevel="0" collapsed="false">
      <c r="B43" s="380" t="n">
        <v>38</v>
      </c>
      <c r="C43" s="381"/>
      <c r="D43" s="334" t="n">
        <f aca="false">+G43+I43+K43+M43+O43+Q43+S43+U43+W43+Y43+AA43+AC43+AE43+AG43+AI43+AK43+AM43+AO43+AQ43+AS43+AU43+AW43+AY43+BA43</f>
        <v>0</v>
      </c>
      <c r="E43" s="334" t="n">
        <f aca="false">+H43+J43+L43+N43+P43+R43+T43+V43+X43+Z43+AB43+AD43+AF43+AH43+AJ43+AL43+AN43+AP43+AR43+AT43+AV43+AX43+AZ43+BB43</f>
        <v>0</v>
      </c>
      <c r="F43" s="334" t="n">
        <f aca="false">+D43-E43</f>
        <v>0</v>
      </c>
      <c r="G43" s="382"/>
      <c r="H43" s="383"/>
      <c r="I43" s="382"/>
      <c r="J43" s="383"/>
      <c r="K43" s="382"/>
      <c r="L43" s="383"/>
      <c r="M43" s="382"/>
      <c r="N43" s="384"/>
      <c r="O43" s="382"/>
      <c r="P43" s="384"/>
      <c r="Q43" s="382"/>
      <c r="R43" s="384"/>
      <c r="S43" s="382"/>
      <c r="T43" s="384"/>
      <c r="U43" s="382"/>
      <c r="V43" s="384"/>
      <c r="W43" s="382"/>
      <c r="X43" s="384"/>
      <c r="Y43" s="382"/>
      <c r="Z43" s="384"/>
      <c r="AA43" s="382"/>
      <c r="AB43" s="384"/>
      <c r="AC43" s="382"/>
      <c r="AD43" s="384"/>
      <c r="AE43" s="382"/>
      <c r="AF43" s="384"/>
      <c r="AG43" s="382"/>
      <c r="AH43" s="384"/>
      <c r="AI43" s="382"/>
      <c r="AJ43" s="384"/>
      <c r="AK43" s="382"/>
      <c r="AL43" s="384"/>
      <c r="AM43" s="382"/>
      <c r="AN43" s="384"/>
      <c r="AO43" s="382"/>
      <c r="AP43" s="384"/>
      <c r="AQ43" s="382"/>
      <c r="AR43" s="384"/>
      <c r="AS43" s="382"/>
      <c r="AT43" s="384"/>
      <c r="AU43" s="385"/>
      <c r="AV43" s="384"/>
      <c r="AW43" s="385"/>
      <c r="AX43" s="384"/>
      <c r="AY43" s="385"/>
      <c r="AZ43" s="384"/>
      <c r="BA43" s="385"/>
      <c r="BB43" s="384"/>
      <c r="BC43" s="379"/>
      <c r="BD43" s="379"/>
      <c r="BE43" s="379"/>
      <c r="BF43" s="379"/>
      <c r="BG43" s="379"/>
      <c r="BH43" s="379"/>
      <c r="BI43" s="379"/>
      <c r="BJ43" s="379"/>
      <c r="BK43" s="379"/>
    </row>
    <row r="44" customFormat="false" ht="15.75" hidden="true" customHeight="false" outlineLevel="0" collapsed="false">
      <c r="B44" s="380" t="n">
        <v>39</v>
      </c>
      <c r="C44" s="381"/>
      <c r="D44" s="334" t="n">
        <f aca="false">+G44+I44+K44+M44+O44+Q44+S44+U44+W44+Y44+AA44+AC44+AE44+AG44+AI44+AK44+AM44+AO44+AQ44+AS44+AU44+AW44+AY44+BA44</f>
        <v>0</v>
      </c>
      <c r="E44" s="334" t="n">
        <f aca="false">+H44+J44+L44+N44+P44+R44+T44+V44+X44+Z44+AB44+AD44+AF44+AH44+AJ44+AL44+AN44+AP44+AR44+AT44+AV44+AX44+AZ44+BB44</f>
        <v>0</v>
      </c>
      <c r="F44" s="334" t="n">
        <f aca="false">+D44-E44</f>
        <v>0</v>
      </c>
      <c r="G44" s="382"/>
      <c r="H44" s="383"/>
      <c r="I44" s="382"/>
      <c r="J44" s="383"/>
      <c r="K44" s="382"/>
      <c r="L44" s="383"/>
      <c r="M44" s="382"/>
      <c r="N44" s="384"/>
      <c r="O44" s="382"/>
      <c r="P44" s="384"/>
      <c r="Q44" s="382"/>
      <c r="R44" s="384"/>
      <c r="S44" s="382"/>
      <c r="T44" s="384"/>
      <c r="U44" s="382"/>
      <c r="V44" s="384"/>
      <c r="W44" s="382"/>
      <c r="X44" s="384"/>
      <c r="Y44" s="382"/>
      <c r="Z44" s="384"/>
      <c r="AA44" s="382"/>
      <c r="AB44" s="384"/>
      <c r="AC44" s="382"/>
      <c r="AD44" s="384"/>
      <c r="AE44" s="382"/>
      <c r="AF44" s="384"/>
      <c r="AG44" s="382"/>
      <c r="AH44" s="384"/>
      <c r="AI44" s="382"/>
      <c r="AJ44" s="384"/>
      <c r="AK44" s="382"/>
      <c r="AL44" s="384"/>
      <c r="AM44" s="382"/>
      <c r="AN44" s="384"/>
      <c r="AO44" s="382"/>
      <c r="AP44" s="384"/>
      <c r="AQ44" s="382"/>
      <c r="AR44" s="384"/>
      <c r="AS44" s="382"/>
      <c r="AT44" s="384"/>
      <c r="AU44" s="385"/>
      <c r="AV44" s="384"/>
      <c r="AW44" s="385"/>
      <c r="AX44" s="384"/>
      <c r="AY44" s="385"/>
      <c r="AZ44" s="384"/>
      <c r="BA44" s="385"/>
      <c r="BB44" s="384"/>
      <c r="BC44" s="379"/>
      <c r="BD44" s="379"/>
      <c r="BE44" s="379"/>
      <c r="BF44" s="379"/>
      <c r="BG44" s="379"/>
      <c r="BH44" s="379"/>
      <c r="BI44" s="379"/>
      <c r="BJ44" s="379"/>
      <c r="BK44" s="379"/>
    </row>
    <row r="45" customFormat="false" ht="15.75" hidden="false" customHeight="false" outlineLevel="0" collapsed="false">
      <c r="B45" s="380" t="n">
        <v>40</v>
      </c>
      <c r="C45" s="381" t="s">
        <v>242</v>
      </c>
      <c r="D45" s="334" t="n">
        <f aca="false">+G45+I45+K45+M45+O45+Q45+S45+U45+W45+Y45+AA45+AC45+AE45+AG45+AI45+AK45+AM45+AO45+AQ45+AS45+AU45+AW45+AY45+BA45</f>
        <v>30</v>
      </c>
      <c r="E45" s="334" t="n">
        <f aca="false">+H45+J45+L45+N45+P45+R45+T45+V45+X45+Z45+AB45+AD45+AF45+AH45+AJ45+AL45+AN45+AP45+AR45+AT45+AV45+AX45+AZ45+BB45</f>
        <v>30</v>
      </c>
      <c r="F45" s="334" t="n">
        <f aca="false">+D45-E45</f>
        <v>0</v>
      </c>
      <c r="G45" s="382"/>
      <c r="H45" s="383"/>
      <c r="I45" s="382"/>
      <c r="J45" s="383"/>
      <c r="K45" s="382"/>
      <c r="L45" s="383"/>
      <c r="M45" s="382"/>
      <c r="N45" s="384"/>
      <c r="O45" s="382" t="n">
        <v>30</v>
      </c>
      <c r="P45" s="384" t="n">
        <v>30</v>
      </c>
      <c r="Q45" s="382"/>
      <c r="R45" s="384"/>
      <c r="S45" s="382"/>
      <c r="T45" s="384"/>
      <c r="U45" s="382"/>
      <c r="V45" s="384"/>
      <c r="W45" s="382"/>
      <c r="X45" s="384"/>
      <c r="Y45" s="382"/>
      <c r="Z45" s="384"/>
      <c r="AA45" s="382"/>
      <c r="AB45" s="384"/>
      <c r="AC45" s="382"/>
      <c r="AD45" s="384"/>
      <c r="AE45" s="382"/>
      <c r="AF45" s="384"/>
      <c r="AG45" s="382"/>
      <c r="AH45" s="384"/>
      <c r="AI45" s="382"/>
      <c r="AJ45" s="384"/>
      <c r="AK45" s="382"/>
      <c r="AL45" s="384"/>
      <c r="AM45" s="382"/>
      <c r="AN45" s="384"/>
      <c r="AO45" s="382"/>
      <c r="AP45" s="384"/>
      <c r="AQ45" s="382"/>
      <c r="AR45" s="384"/>
      <c r="AS45" s="382"/>
      <c r="AT45" s="384"/>
      <c r="AU45" s="385"/>
      <c r="AV45" s="384"/>
      <c r="AW45" s="385"/>
      <c r="AX45" s="384"/>
      <c r="AY45" s="385"/>
      <c r="AZ45" s="384"/>
      <c r="BA45" s="385"/>
      <c r="BB45" s="384"/>
      <c r="BC45" s="379"/>
      <c r="BD45" s="379"/>
      <c r="BE45" s="379"/>
      <c r="BF45" s="379"/>
      <c r="BG45" s="379"/>
      <c r="BH45" s="379"/>
      <c r="BI45" s="379"/>
      <c r="BJ45" s="379"/>
      <c r="BK45" s="379"/>
    </row>
    <row r="46" customFormat="false" ht="15.75" hidden="false" customHeight="false" outlineLevel="0" collapsed="false">
      <c r="B46" s="380"/>
      <c r="C46" s="381"/>
      <c r="D46" s="334" t="n">
        <f aca="false">+G46+I46+K46+M46+O46+Q46+S46+U46+W46+Y46+AA46+AC46+AE46+AG46+AI46+AK46+AM46+AO46+AQ46+AS46+AU46+AW46+AY46+BA46</f>
        <v>0</v>
      </c>
      <c r="E46" s="334" t="n">
        <f aca="false">+H46+J46+L46+N46+P46+R46+T46+V46+X46+Z46+AB46+AD46+AF46+AH46+AJ46+AL46+AN46+AP46+AR46+AT46+AV46+AX46+AZ46+BB46</f>
        <v>0</v>
      </c>
      <c r="F46" s="334" t="n">
        <f aca="false">+D46-E46</f>
        <v>0</v>
      </c>
      <c r="G46" s="382"/>
      <c r="H46" s="383"/>
      <c r="I46" s="382"/>
      <c r="J46" s="383"/>
      <c r="K46" s="382"/>
      <c r="L46" s="383"/>
      <c r="M46" s="382"/>
      <c r="N46" s="384"/>
      <c r="O46" s="382"/>
      <c r="P46" s="384"/>
      <c r="Q46" s="382"/>
      <c r="R46" s="384"/>
      <c r="S46" s="382"/>
      <c r="T46" s="384"/>
      <c r="U46" s="382"/>
      <c r="V46" s="384"/>
      <c r="W46" s="382"/>
      <c r="X46" s="384"/>
      <c r="Y46" s="382"/>
      <c r="Z46" s="384"/>
      <c r="AA46" s="382"/>
      <c r="AB46" s="384"/>
      <c r="AC46" s="382"/>
      <c r="AD46" s="384"/>
      <c r="AE46" s="382"/>
      <c r="AF46" s="384"/>
      <c r="AG46" s="382"/>
      <c r="AH46" s="384"/>
      <c r="AI46" s="382"/>
      <c r="AJ46" s="384"/>
      <c r="AK46" s="382"/>
      <c r="AL46" s="384"/>
      <c r="AM46" s="382"/>
      <c r="AN46" s="384"/>
      <c r="AO46" s="382"/>
      <c r="AP46" s="384"/>
      <c r="AQ46" s="382"/>
      <c r="AR46" s="384"/>
      <c r="AS46" s="382"/>
      <c r="AT46" s="384"/>
      <c r="AU46" s="385"/>
      <c r="AV46" s="384"/>
      <c r="AW46" s="385"/>
      <c r="AX46" s="384"/>
      <c r="AY46" s="385"/>
      <c r="AZ46" s="384"/>
      <c r="BA46" s="385"/>
      <c r="BB46" s="384"/>
      <c r="BC46" s="379"/>
      <c r="BD46" s="379"/>
      <c r="BE46" s="379"/>
      <c r="BF46" s="379"/>
      <c r="BG46" s="379"/>
      <c r="BH46" s="379"/>
      <c r="BI46" s="379"/>
      <c r="BJ46" s="379"/>
      <c r="BK46" s="379"/>
    </row>
    <row r="47" customFormat="false" ht="16.5" hidden="false" customHeight="false" outlineLevel="0" collapsed="false">
      <c r="B47" s="380" t="n">
        <v>26</v>
      </c>
      <c r="C47" s="381"/>
      <c r="D47" s="334" t="n">
        <f aca="false">+G47+I47+K47+M47+O47+Q47+S47+U47+W47+Y47+AA47+AC47+AE47+AG47+AI47+AK47+AM47+AO47+AQ47+AS47+AU47+AW47+AY47+BA47</f>
        <v>0</v>
      </c>
      <c r="E47" s="334" t="n">
        <f aca="false">+H47+J47+L47+N47+P47+R47+T47+V47+X47+Z47+AB47+AD47+AF47+AH47+AJ47+AL47+AN47+AP47+AR47+AT47+AV47+AX47+AZ47+BB47</f>
        <v>0</v>
      </c>
      <c r="F47" s="334" t="n">
        <f aca="false">+D47-E47</f>
        <v>0</v>
      </c>
      <c r="G47" s="382"/>
      <c r="H47" s="383"/>
      <c r="I47" s="382"/>
      <c r="J47" s="383"/>
      <c r="K47" s="382"/>
      <c r="L47" s="383"/>
      <c r="M47" s="382"/>
      <c r="N47" s="384"/>
      <c r="O47" s="382"/>
      <c r="P47" s="384"/>
      <c r="Q47" s="382"/>
      <c r="R47" s="384"/>
      <c r="S47" s="382"/>
      <c r="T47" s="384"/>
      <c r="U47" s="382"/>
      <c r="V47" s="384"/>
      <c r="W47" s="382"/>
      <c r="X47" s="384"/>
      <c r="Y47" s="382"/>
      <c r="Z47" s="384"/>
      <c r="AA47" s="382"/>
      <c r="AB47" s="384"/>
      <c r="AC47" s="382"/>
      <c r="AD47" s="384"/>
      <c r="AE47" s="382"/>
      <c r="AF47" s="384"/>
      <c r="AG47" s="382"/>
      <c r="AH47" s="384"/>
      <c r="AI47" s="382"/>
      <c r="AJ47" s="384"/>
      <c r="AK47" s="382"/>
      <c r="AL47" s="384"/>
      <c r="AM47" s="382"/>
      <c r="AN47" s="384"/>
      <c r="AO47" s="382"/>
      <c r="AP47" s="384"/>
      <c r="AQ47" s="382"/>
      <c r="AR47" s="384"/>
      <c r="AS47" s="382"/>
      <c r="AT47" s="384"/>
      <c r="AU47" s="385"/>
      <c r="AV47" s="384"/>
      <c r="AW47" s="385"/>
      <c r="AX47" s="384"/>
      <c r="AY47" s="385"/>
      <c r="AZ47" s="384"/>
      <c r="BA47" s="385"/>
      <c r="BB47" s="384"/>
      <c r="BC47" s="379"/>
      <c r="BD47" s="379"/>
      <c r="BE47" s="379"/>
      <c r="BF47" s="379"/>
      <c r="BG47" s="379"/>
      <c r="BH47" s="379"/>
      <c r="BI47" s="379"/>
      <c r="BJ47" s="379"/>
      <c r="BK47" s="379"/>
    </row>
    <row r="48" customFormat="false" ht="16.5" hidden="true" customHeight="false" outlineLevel="0" collapsed="false">
      <c r="B48" s="380" t="n">
        <v>27</v>
      </c>
      <c r="C48" s="381"/>
      <c r="D48" s="334" t="n">
        <f aca="false">+G48+I48+K48+M48+O48+Q48+S48+U48+W48+Y48+AA48+AC48+AE48+AG48+AI48+AK48+AM48+AO48+AQ48+AS48+AU48+AW48+AY48+BA48</f>
        <v>0</v>
      </c>
      <c r="E48" s="334" t="n">
        <f aca="false">+H48+J48+L48+N48+P48+R48+T48+V48+X48+Z48+AB48+AD48+AF48+AH48+AJ48+AL48+AN48+AP48+AR48+AT48+AV48+AX48+AZ48+BB48</f>
        <v>0</v>
      </c>
      <c r="F48" s="334" t="n">
        <f aca="false">+D48-E48</f>
        <v>0</v>
      </c>
      <c r="G48" s="382"/>
      <c r="H48" s="383"/>
      <c r="I48" s="382"/>
      <c r="J48" s="383"/>
      <c r="K48" s="382"/>
      <c r="L48" s="383"/>
      <c r="M48" s="382"/>
      <c r="N48" s="384"/>
      <c r="O48" s="382"/>
      <c r="P48" s="384"/>
      <c r="Q48" s="382"/>
      <c r="R48" s="384"/>
      <c r="S48" s="382"/>
      <c r="T48" s="384"/>
      <c r="U48" s="382"/>
      <c r="V48" s="384"/>
      <c r="W48" s="382"/>
      <c r="X48" s="384"/>
      <c r="Y48" s="382"/>
      <c r="Z48" s="384"/>
      <c r="AA48" s="382"/>
      <c r="AB48" s="384"/>
      <c r="AC48" s="382"/>
      <c r="AD48" s="384"/>
      <c r="AE48" s="382"/>
      <c r="AF48" s="384"/>
      <c r="AG48" s="382"/>
      <c r="AH48" s="384"/>
      <c r="AI48" s="382"/>
      <c r="AJ48" s="384"/>
      <c r="AK48" s="382"/>
      <c r="AL48" s="384"/>
      <c r="AM48" s="382"/>
      <c r="AN48" s="384"/>
      <c r="AO48" s="382"/>
      <c r="AP48" s="384"/>
      <c r="AQ48" s="382"/>
      <c r="AR48" s="384"/>
      <c r="AS48" s="382"/>
      <c r="AT48" s="384"/>
      <c r="AU48" s="385"/>
      <c r="AV48" s="384"/>
      <c r="AW48" s="385"/>
      <c r="AX48" s="384"/>
      <c r="AY48" s="385"/>
      <c r="AZ48" s="384"/>
      <c r="BA48" s="385"/>
      <c r="BB48" s="384"/>
      <c r="BC48" s="379"/>
      <c r="BD48" s="379"/>
      <c r="BE48" s="379"/>
      <c r="BF48" s="379"/>
      <c r="BG48" s="379"/>
      <c r="BH48" s="379"/>
      <c r="BI48" s="379"/>
      <c r="BJ48" s="379"/>
      <c r="BK48" s="379"/>
    </row>
    <row r="49" customFormat="false" ht="16.5" hidden="true" customHeight="false" outlineLevel="0" collapsed="false">
      <c r="B49" s="380" t="n">
        <v>28</v>
      </c>
      <c r="C49" s="381"/>
      <c r="D49" s="334" t="n">
        <f aca="false">+G49+I49+K49+M49+O49+Q49+S49+U49+W49+Y49+AA49+AC49+AE49+AG49+AI49+AK49+AM49+AO49+AQ49+AS49+AU49+AW49+AY49+BA49</f>
        <v>0</v>
      </c>
      <c r="E49" s="334" t="n">
        <f aca="false">+H49+J49+L49+N49+P49+R49+T49+V49+X49+Z49+AB49+AD49+AF49+AH49+AJ49+AL49+AN49+AP49+AR49+AT49+AV49+AX49+AZ49+BB49</f>
        <v>0</v>
      </c>
      <c r="F49" s="334" t="n">
        <f aca="false">+D49-E49</f>
        <v>0</v>
      </c>
      <c r="G49" s="382"/>
      <c r="H49" s="383"/>
      <c r="I49" s="382"/>
      <c r="J49" s="383"/>
      <c r="K49" s="382"/>
      <c r="L49" s="383"/>
      <c r="M49" s="382"/>
      <c r="N49" s="384"/>
      <c r="O49" s="382"/>
      <c r="P49" s="384"/>
      <c r="Q49" s="382"/>
      <c r="R49" s="384"/>
      <c r="S49" s="382"/>
      <c r="T49" s="384"/>
      <c r="U49" s="382"/>
      <c r="V49" s="384"/>
      <c r="W49" s="382"/>
      <c r="X49" s="384"/>
      <c r="Y49" s="382"/>
      <c r="Z49" s="384"/>
      <c r="AA49" s="382"/>
      <c r="AB49" s="384"/>
      <c r="AC49" s="382"/>
      <c r="AD49" s="384"/>
      <c r="AE49" s="382"/>
      <c r="AF49" s="384"/>
      <c r="AG49" s="382"/>
      <c r="AH49" s="384"/>
      <c r="AI49" s="382"/>
      <c r="AJ49" s="384"/>
      <c r="AK49" s="382"/>
      <c r="AL49" s="384"/>
      <c r="AM49" s="382"/>
      <c r="AN49" s="384"/>
      <c r="AO49" s="382"/>
      <c r="AP49" s="384"/>
      <c r="AQ49" s="382"/>
      <c r="AR49" s="384"/>
      <c r="AS49" s="382"/>
      <c r="AT49" s="384"/>
      <c r="AU49" s="385"/>
      <c r="AV49" s="384"/>
      <c r="AW49" s="385"/>
      <c r="AX49" s="384"/>
      <c r="AY49" s="385"/>
      <c r="AZ49" s="384"/>
      <c r="BA49" s="385"/>
      <c r="BB49" s="384"/>
      <c r="BC49" s="379"/>
      <c r="BD49" s="379"/>
      <c r="BE49" s="379"/>
      <c r="BF49" s="379"/>
      <c r="BG49" s="379"/>
      <c r="BH49" s="379"/>
      <c r="BI49" s="379"/>
      <c r="BJ49" s="379"/>
      <c r="BK49" s="379"/>
    </row>
    <row r="50" customFormat="false" ht="16.5" hidden="true" customHeight="false" outlineLevel="0" collapsed="false">
      <c r="B50" s="380" t="n">
        <v>29</v>
      </c>
      <c r="C50" s="381"/>
      <c r="D50" s="334" t="n">
        <f aca="false">+G50+I50+K50+M50+O50+Q50+S50+U50+W50+Y50+AA50+AC50+AE50+AG50+AI50+AK50+AM50+AO50+AQ50+AS50+AU50+AW50+AY50+BA50</f>
        <v>0</v>
      </c>
      <c r="E50" s="334" t="n">
        <f aca="false">+H50+J50+L50+N50+P50+R50+T50+V50+X50+Z50+AB50+AD50+AF50+AH50+AJ50+AL50+AN50+AP50+AR50+AT50+AV50+AX50+AZ50+BB50</f>
        <v>0</v>
      </c>
      <c r="F50" s="334" t="n">
        <f aca="false">+D50-E50</f>
        <v>0</v>
      </c>
      <c r="G50" s="382"/>
      <c r="H50" s="383"/>
      <c r="I50" s="382"/>
      <c r="J50" s="383"/>
      <c r="K50" s="382"/>
      <c r="L50" s="383"/>
      <c r="M50" s="382"/>
      <c r="N50" s="384"/>
      <c r="O50" s="382"/>
      <c r="P50" s="384"/>
      <c r="Q50" s="382"/>
      <c r="R50" s="384"/>
      <c r="S50" s="382"/>
      <c r="T50" s="384"/>
      <c r="U50" s="382"/>
      <c r="V50" s="384"/>
      <c r="W50" s="382"/>
      <c r="X50" s="384"/>
      <c r="Y50" s="382"/>
      <c r="Z50" s="384"/>
      <c r="AA50" s="382"/>
      <c r="AB50" s="384"/>
      <c r="AC50" s="382"/>
      <c r="AD50" s="384"/>
      <c r="AE50" s="382"/>
      <c r="AF50" s="384"/>
      <c r="AG50" s="382"/>
      <c r="AH50" s="384"/>
      <c r="AI50" s="382"/>
      <c r="AJ50" s="384"/>
      <c r="AK50" s="382"/>
      <c r="AL50" s="384"/>
      <c r="AM50" s="382"/>
      <c r="AN50" s="384"/>
      <c r="AO50" s="382"/>
      <c r="AP50" s="384"/>
      <c r="AQ50" s="382"/>
      <c r="AR50" s="384"/>
      <c r="AS50" s="382"/>
      <c r="AT50" s="384"/>
      <c r="AU50" s="385"/>
      <c r="AV50" s="384"/>
      <c r="AW50" s="385"/>
      <c r="AX50" s="384"/>
      <c r="AY50" s="385"/>
      <c r="AZ50" s="384"/>
      <c r="BA50" s="385"/>
      <c r="BB50" s="384"/>
      <c r="BC50" s="379"/>
      <c r="BD50" s="379"/>
      <c r="BE50" s="379"/>
      <c r="BF50" s="379"/>
      <c r="BG50" s="379"/>
      <c r="BH50" s="379"/>
      <c r="BI50" s="379"/>
      <c r="BJ50" s="379"/>
      <c r="BK50" s="379"/>
    </row>
    <row r="51" customFormat="false" ht="16.5" hidden="true" customHeight="false" outlineLevel="0" collapsed="false">
      <c r="B51" s="380" t="n">
        <v>30</v>
      </c>
      <c r="C51" s="381"/>
      <c r="D51" s="334" t="n">
        <f aca="false">+G51+I51+K51+M51+O51+Q51+S51+U51+W51+Y51+AA51+AC51+AE51+AG51+AI51+AK51+AM51+AO51+AQ51+AS51+AU51+AW51+AY51+BA51</f>
        <v>0</v>
      </c>
      <c r="E51" s="334" t="n">
        <f aca="false">+H51+J51+L51+N51+P51+R51+T51+V51+X51+Z51+AB51+AD51+AF51+AH51+AJ51+AL51+AN51+AP51+AR51+AT51+AV51+AX51+AZ51+BB51</f>
        <v>0</v>
      </c>
      <c r="F51" s="334" t="n">
        <f aca="false">+D51-E51</f>
        <v>0</v>
      </c>
      <c r="G51" s="382"/>
      <c r="H51" s="383"/>
      <c r="I51" s="382"/>
      <c r="J51" s="383"/>
      <c r="K51" s="382"/>
      <c r="L51" s="383"/>
      <c r="M51" s="382"/>
      <c r="N51" s="384"/>
      <c r="O51" s="382"/>
      <c r="P51" s="384"/>
      <c r="Q51" s="382"/>
      <c r="R51" s="384"/>
      <c r="S51" s="382"/>
      <c r="T51" s="384"/>
      <c r="U51" s="382"/>
      <c r="V51" s="384"/>
      <c r="W51" s="382"/>
      <c r="X51" s="384"/>
      <c r="Y51" s="382"/>
      <c r="Z51" s="384"/>
      <c r="AA51" s="382"/>
      <c r="AB51" s="384"/>
      <c r="AC51" s="382"/>
      <c r="AD51" s="384"/>
      <c r="AE51" s="382"/>
      <c r="AF51" s="384"/>
      <c r="AG51" s="382"/>
      <c r="AH51" s="384"/>
      <c r="AI51" s="382"/>
      <c r="AJ51" s="384"/>
      <c r="AK51" s="382"/>
      <c r="AL51" s="384"/>
      <c r="AM51" s="382"/>
      <c r="AN51" s="384"/>
      <c r="AO51" s="382"/>
      <c r="AP51" s="384"/>
      <c r="AQ51" s="382"/>
      <c r="AR51" s="384"/>
      <c r="AS51" s="382"/>
      <c r="AT51" s="384"/>
      <c r="AU51" s="385"/>
      <c r="AV51" s="384"/>
      <c r="AW51" s="385"/>
      <c r="AX51" s="384"/>
      <c r="AY51" s="385"/>
      <c r="AZ51" s="384"/>
      <c r="BA51" s="385"/>
      <c r="BB51" s="384"/>
      <c r="BC51" s="379"/>
      <c r="BD51" s="379"/>
      <c r="BE51" s="379"/>
      <c r="BF51" s="379"/>
      <c r="BG51" s="379"/>
      <c r="BH51" s="379"/>
      <c r="BI51" s="379"/>
      <c r="BJ51" s="379"/>
      <c r="BK51" s="379"/>
    </row>
    <row r="52" customFormat="false" ht="16.5" hidden="true" customHeight="false" outlineLevel="0" collapsed="false">
      <c r="B52" s="380" t="n">
        <v>31</v>
      </c>
      <c r="C52" s="381"/>
      <c r="D52" s="334" t="n">
        <f aca="false">+G52+I52+K52+M52+O52+Q52+S52+U52+W52+Y52+AA52+AC52+AE52+AG52+AI52+AK52+AM52+AO52+AQ52+AS52+AU52+AW52+AY52+BA52</f>
        <v>0</v>
      </c>
      <c r="E52" s="334" t="n">
        <f aca="false">+H52+J52+L52+N52+P52+R52+T52+V52+X52+Z52+AB52+AD52+AF52+AH52+AJ52+AL52+AN52+AP52+AR52+AT52+AV52+AX52+AZ52+BB52</f>
        <v>0</v>
      </c>
      <c r="F52" s="334" t="n">
        <f aca="false">+D52-E52</f>
        <v>0</v>
      </c>
      <c r="G52" s="382"/>
      <c r="H52" s="383"/>
      <c r="I52" s="382"/>
      <c r="J52" s="383"/>
      <c r="K52" s="382"/>
      <c r="L52" s="383"/>
      <c r="M52" s="382"/>
      <c r="N52" s="384"/>
      <c r="O52" s="382"/>
      <c r="P52" s="384"/>
      <c r="Q52" s="382"/>
      <c r="R52" s="384"/>
      <c r="S52" s="382"/>
      <c r="T52" s="384"/>
      <c r="U52" s="382"/>
      <c r="V52" s="384"/>
      <c r="W52" s="382"/>
      <c r="X52" s="384"/>
      <c r="Y52" s="382"/>
      <c r="Z52" s="384"/>
      <c r="AA52" s="382"/>
      <c r="AB52" s="384"/>
      <c r="AC52" s="382"/>
      <c r="AD52" s="384"/>
      <c r="AE52" s="382"/>
      <c r="AF52" s="384"/>
      <c r="AG52" s="382"/>
      <c r="AH52" s="384"/>
      <c r="AI52" s="382"/>
      <c r="AJ52" s="384"/>
      <c r="AK52" s="382"/>
      <c r="AL52" s="384"/>
      <c r="AM52" s="382"/>
      <c r="AN52" s="384"/>
      <c r="AO52" s="382"/>
      <c r="AP52" s="384"/>
      <c r="AQ52" s="382"/>
      <c r="AR52" s="384"/>
      <c r="AS52" s="382"/>
      <c r="AT52" s="384"/>
      <c r="AU52" s="385"/>
      <c r="AV52" s="384"/>
      <c r="AW52" s="385"/>
      <c r="AX52" s="384"/>
      <c r="AY52" s="385"/>
      <c r="AZ52" s="384"/>
      <c r="BA52" s="385"/>
      <c r="BB52" s="384"/>
      <c r="BC52" s="379"/>
      <c r="BD52" s="379"/>
      <c r="BE52" s="379"/>
      <c r="BF52" s="379"/>
      <c r="BG52" s="379"/>
      <c r="BH52" s="379"/>
      <c r="BI52" s="379"/>
      <c r="BJ52" s="379"/>
      <c r="BK52" s="379"/>
    </row>
    <row r="53" customFormat="false" ht="16.5" hidden="true" customHeight="false" outlineLevel="0" collapsed="false">
      <c r="B53" s="380" t="n">
        <v>32</v>
      </c>
      <c r="C53" s="381"/>
      <c r="D53" s="334" t="n">
        <f aca="false">+G53+I53+K53+M53+O53+Q53+S53+U53+W53+Y53+AA53+AC53+AE53+AG53+AI53+AK53+AM53+AO53+AQ53+AS53+AU53+AW53+AY53+BA53</f>
        <v>0</v>
      </c>
      <c r="E53" s="334" t="n">
        <f aca="false">+H53+J53+L53+N53+P53+R53+T53+V53+X53+Z53+AB53+AD53+AF53+AH53+AJ53+AL53+AN53+AP53+AR53+AT53+AV53+AX53+AZ53+BB53</f>
        <v>0</v>
      </c>
      <c r="F53" s="334" t="n">
        <f aca="false">+D53-E53</f>
        <v>0</v>
      </c>
      <c r="G53" s="382"/>
      <c r="H53" s="383"/>
      <c r="I53" s="382"/>
      <c r="J53" s="383"/>
      <c r="K53" s="382"/>
      <c r="L53" s="383"/>
      <c r="M53" s="382"/>
      <c r="N53" s="384"/>
      <c r="O53" s="382"/>
      <c r="P53" s="384"/>
      <c r="Q53" s="382"/>
      <c r="R53" s="384"/>
      <c r="S53" s="382"/>
      <c r="T53" s="384"/>
      <c r="U53" s="382"/>
      <c r="V53" s="384"/>
      <c r="W53" s="382"/>
      <c r="X53" s="384"/>
      <c r="Y53" s="382"/>
      <c r="Z53" s="384"/>
      <c r="AA53" s="382"/>
      <c r="AB53" s="384"/>
      <c r="AC53" s="382"/>
      <c r="AD53" s="384"/>
      <c r="AE53" s="382"/>
      <c r="AF53" s="384"/>
      <c r="AG53" s="382"/>
      <c r="AH53" s="384"/>
      <c r="AI53" s="382"/>
      <c r="AJ53" s="384"/>
      <c r="AK53" s="382"/>
      <c r="AL53" s="384"/>
      <c r="AM53" s="382"/>
      <c r="AN53" s="384"/>
      <c r="AO53" s="382"/>
      <c r="AP53" s="384"/>
      <c r="AQ53" s="382"/>
      <c r="AR53" s="384"/>
      <c r="AS53" s="382"/>
      <c r="AT53" s="384"/>
      <c r="AU53" s="385"/>
      <c r="AV53" s="384"/>
      <c r="AW53" s="385"/>
      <c r="AX53" s="384"/>
      <c r="AY53" s="385"/>
      <c r="AZ53" s="384"/>
      <c r="BA53" s="385"/>
      <c r="BB53" s="384"/>
      <c r="BC53" s="379"/>
      <c r="BD53" s="379"/>
      <c r="BE53" s="379"/>
      <c r="BF53" s="379"/>
      <c r="BG53" s="379"/>
      <c r="BH53" s="379"/>
      <c r="BI53" s="379"/>
      <c r="BJ53" s="379"/>
      <c r="BK53" s="379"/>
    </row>
    <row r="54" customFormat="false" ht="16.5" hidden="true" customHeight="false" outlineLevel="0" collapsed="false">
      <c r="B54" s="380" t="n">
        <v>33</v>
      </c>
      <c r="C54" s="381"/>
      <c r="D54" s="334" t="n">
        <f aca="false">+G54+I54+K54+M54+O54+Q54+S54+U54+W54+Y54+AA54+AC54+AE54+AG54+AI54+AK54+AM54+AO54+AQ54+AS54+AU54+AW54+AY54+BA54</f>
        <v>0</v>
      </c>
      <c r="E54" s="334" t="n">
        <f aca="false">+H54+J54+L54+N54+P54+R54+T54+V54+X54+Z54+AB54+AD54+AF54+AH54+AJ54+AL54+AN54+AP54+AR54+AT54+AV54+AX54+AZ54+BB54</f>
        <v>0</v>
      </c>
      <c r="F54" s="334" t="n">
        <f aca="false">+D54-E54</f>
        <v>0</v>
      </c>
      <c r="G54" s="382"/>
      <c r="H54" s="383"/>
      <c r="I54" s="382"/>
      <c r="J54" s="383"/>
      <c r="K54" s="382"/>
      <c r="L54" s="383"/>
      <c r="M54" s="382"/>
      <c r="N54" s="384"/>
      <c r="O54" s="382"/>
      <c r="P54" s="384"/>
      <c r="Q54" s="382"/>
      <c r="R54" s="384"/>
      <c r="S54" s="382"/>
      <c r="T54" s="384"/>
      <c r="U54" s="382"/>
      <c r="V54" s="384"/>
      <c r="W54" s="382"/>
      <c r="X54" s="384"/>
      <c r="Y54" s="382"/>
      <c r="Z54" s="384"/>
      <c r="AA54" s="382"/>
      <c r="AB54" s="384"/>
      <c r="AC54" s="382"/>
      <c r="AD54" s="384"/>
      <c r="AE54" s="382"/>
      <c r="AF54" s="384"/>
      <c r="AG54" s="382"/>
      <c r="AH54" s="384"/>
      <c r="AI54" s="382"/>
      <c r="AJ54" s="384"/>
      <c r="AK54" s="382"/>
      <c r="AL54" s="384"/>
      <c r="AM54" s="382"/>
      <c r="AN54" s="384"/>
      <c r="AO54" s="382"/>
      <c r="AP54" s="384"/>
      <c r="AQ54" s="382"/>
      <c r="AR54" s="384"/>
      <c r="AS54" s="382"/>
      <c r="AT54" s="384"/>
      <c r="AU54" s="385"/>
      <c r="AV54" s="384"/>
      <c r="AW54" s="385"/>
      <c r="AX54" s="384"/>
      <c r="AY54" s="385"/>
      <c r="AZ54" s="384"/>
      <c r="BA54" s="385"/>
      <c r="BB54" s="384"/>
      <c r="BC54" s="379"/>
      <c r="BD54" s="379"/>
      <c r="BE54" s="379"/>
      <c r="BF54" s="379"/>
      <c r="BG54" s="379"/>
      <c r="BH54" s="379"/>
      <c r="BI54" s="379"/>
      <c r="BJ54" s="379"/>
      <c r="BK54" s="379"/>
    </row>
    <row r="55" customFormat="false" ht="16.5" hidden="true" customHeight="false" outlineLevel="0" collapsed="false">
      <c r="B55" s="380" t="n">
        <v>34</v>
      </c>
      <c r="C55" s="381"/>
      <c r="D55" s="334" t="n">
        <f aca="false">+G55+I55+K55+M55+O55+Q55+S55+U55+W55+Y55+AA55+AC55+AE55+AG55+AI55+AK55+AM55+AO55+AQ55+AS55+AU55+AW55+AY55+BA55</f>
        <v>0</v>
      </c>
      <c r="E55" s="334" t="n">
        <f aca="false">+H55+J55+L55+N55+P55+R55+T55+V55+X55+Z55+AB55+AD55+AF55+AH55+AJ55+AL55+AN55+AP55+AR55+AT55+AV55+AX55+AZ55+BB55</f>
        <v>0</v>
      </c>
      <c r="F55" s="334" t="n">
        <f aca="false">+D55-E55</f>
        <v>0</v>
      </c>
      <c r="G55" s="382"/>
      <c r="H55" s="383"/>
      <c r="I55" s="382"/>
      <c r="J55" s="383"/>
      <c r="K55" s="382"/>
      <c r="L55" s="383"/>
      <c r="M55" s="382"/>
      <c r="N55" s="384"/>
      <c r="O55" s="382"/>
      <c r="P55" s="384"/>
      <c r="Q55" s="382"/>
      <c r="R55" s="384"/>
      <c r="S55" s="382"/>
      <c r="T55" s="384"/>
      <c r="U55" s="382"/>
      <c r="V55" s="384"/>
      <c r="W55" s="382"/>
      <c r="X55" s="384"/>
      <c r="Y55" s="382"/>
      <c r="Z55" s="384"/>
      <c r="AA55" s="382"/>
      <c r="AB55" s="384"/>
      <c r="AC55" s="382"/>
      <c r="AD55" s="384"/>
      <c r="AE55" s="382"/>
      <c r="AF55" s="384"/>
      <c r="AG55" s="382"/>
      <c r="AH55" s="384"/>
      <c r="AI55" s="382"/>
      <c r="AJ55" s="384"/>
      <c r="AK55" s="382"/>
      <c r="AL55" s="384"/>
      <c r="AM55" s="382"/>
      <c r="AN55" s="384"/>
      <c r="AO55" s="382"/>
      <c r="AP55" s="384"/>
      <c r="AQ55" s="382"/>
      <c r="AR55" s="384"/>
      <c r="AS55" s="382"/>
      <c r="AT55" s="384"/>
      <c r="AU55" s="385"/>
      <c r="AV55" s="384"/>
      <c r="AW55" s="385"/>
      <c r="AX55" s="384"/>
      <c r="AY55" s="385"/>
      <c r="AZ55" s="384"/>
      <c r="BA55" s="385"/>
      <c r="BB55" s="384"/>
      <c r="BC55" s="379"/>
      <c r="BD55" s="379"/>
      <c r="BE55" s="379"/>
      <c r="BF55" s="379"/>
      <c r="BG55" s="379"/>
      <c r="BH55" s="379"/>
      <c r="BI55" s="379"/>
      <c r="BJ55" s="379"/>
      <c r="BK55" s="379"/>
    </row>
    <row r="56" customFormat="false" ht="16.5" hidden="true" customHeight="false" outlineLevel="0" collapsed="false">
      <c r="B56" s="380" t="n">
        <v>35</v>
      </c>
      <c r="C56" s="381"/>
      <c r="D56" s="334" t="n">
        <f aca="false">+G56+I56+K56+M56+O56+Q56+S56+U56+W56+Y56+AA56+AC56+AE56+AG56+AI56+AK56+AM56+AO56+AQ56+AS56+AU56+AW56+AY56+BA56</f>
        <v>0</v>
      </c>
      <c r="E56" s="334" t="n">
        <f aca="false">+H56+J56+L56+N56+P56+R56+T56+V56+X56+Z56+AB56+AD56+AF56+AH56+AJ56+AL56+AN56+AP56+AR56+AT56+AV56+AX56+AZ56+BB56</f>
        <v>0</v>
      </c>
      <c r="F56" s="334" t="n">
        <f aca="false">+D56-E56</f>
        <v>0</v>
      </c>
      <c r="G56" s="382"/>
      <c r="H56" s="383"/>
      <c r="I56" s="382"/>
      <c r="J56" s="383"/>
      <c r="K56" s="382"/>
      <c r="L56" s="383"/>
      <c r="M56" s="382"/>
      <c r="N56" s="384"/>
      <c r="O56" s="382"/>
      <c r="P56" s="384"/>
      <c r="Q56" s="382"/>
      <c r="R56" s="384"/>
      <c r="S56" s="382"/>
      <c r="T56" s="384"/>
      <c r="U56" s="382"/>
      <c r="V56" s="384"/>
      <c r="W56" s="382"/>
      <c r="X56" s="384"/>
      <c r="Y56" s="382"/>
      <c r="Z56" s="384"/>
      <c r="AA56" s="382"/>
      <c r="AB56" s="384"/>
      <c r="AC56" s="382"/>
      <c r="AD56" s="384"/>
      <c r="AE56" s="382"/>
      <c r="AF56" s="384"/>
      <c r="AG56" s="382"/>
      <c r="AH56" s="384"/>
      <c r="AI56" s="382"/>
      <c r="AJ56" s="384"/>
      <c r="AK56" s="382"/>
      <c r="AL56" s="384"/>
      <c r="AM56" s="382"/>
      <c r="AN56" s="384"/>
      <c r="AO56" s="382"/>
      <c r="AP56" s="384"/>
      <c r="AQ56" s="382"/>
      <c r="AR56" s="384"/>
      <c r="AS56" s="382"/>
      <c r="AT56" s="384"/>
      <c r="AU56" s="385"/>
      <c r="AV56" s="384"/>
      <c r="AW56" s="385"/>
      <c r="AX56" s="384"/>
      <c r="AY56" s="385"/>
      <c r="AZ56" s="384"/>
      <c r="BA56" s="385"/>
      <c r="BB56" s="384"/>
      <c r="BC56" s="379"/>
      <c r="BD56" s="379"/>
      <c r="BE56" s="379"/>
      <c r="BF56" s="379"/>
      <c r="BG56" s="379"/>
      <c r="BH56" s="379"/>
      <c r="BI56" s="379"/>
      <c r="BJ56" s="379"/>
      <c r="BK56" s="379"/>
    </row>
    <row r="57" customFormat="false" ht="16.5" hidden="true" customHeight="false" outlineLevel="0" collapsed="false">
      <c r="B57" s="380" t="n">
        <v>36</v>
      </c>
      <c r="C57" s="381"/>
      <c r="D57" s="334" t="n">
        <f aca="false">+G57+I57+K57+M57+O57+Q57+S57+U57+W57+Y57+AA57+AC57+AE57+AG57+AI57+AK57+AM57+AO57+AQ57+AS57+AU57+AW57+AY57+BA57</f>
        <v>0</v>
      </c>
      <c r="E57" s="334" t="n">
        <f aca="false">+H57+J57+L57+N57+P57+R57+T57+V57+X57+Z57+AB57+AD57+AF57+AH57+AJ57+AL57+AN57+AP57+AR57+AT57+AV57+AX57+AZ57+BB57</f>
        <v>0</v>
      </c>
      <c r="F57" s="334" t="n">
        <f aca="false">+D57-E57</f>
        <v>0</v>
      </c>
      <c r="G57" s="382"/>
      <c r="H57" s="383"/>
      <c r="I57" s="382"/>
      <c r="J57" s="383"/>
      <c r="K57" s="382"/>
      <c r="L57" s="383"/>
      <c r="M57" s="382"/>
      <c r="N57" s="384"/>
      <c r="O57" s="382"/>
      <c r="P57" s="384"/>
      <c r="Q57" s="382"/>
      <c r="R57" s="384"/>
      <c r="S57" s="382"/>
      <c r="T57" s="384"/>
      <c r="U57" s="382"/>
      <c r="V57" s="384"/>
      <c r="W57" s="382"/>
      <c r="X57" s="384"/>
      <c r="Y57" s="382"/>
      <c r="Z57" s="384"/>
      <c r="AA57" s="382"/>
      <c r="AB57" s="384"/>
      <c r="AC57" s="382"/>
      <c r="AD57" s="384"/>
      <c r="AE57" s="382"/>
      <c r="AF57" s="384"/>
      <c r="AG57" s="382"/>
      <c r="AH57" s="384"/>
      <c r="AI57" s="382"/>
      <c r="AJ57" s="384"/>
      <c r="AK57" s="382"/>
      <c r="AL57" s="384"/>
      <c r="AM57" s="382"/>
      <c r="AN57" s="384"/>
      <c r="AO57" s="382"/>
      <c r="AP57" s="384"/>
      <c r="AQ57" s="382"/>
      <c r="AR57" s="384"/>
      <c r="AS57" s="382"/>
      <c r="AT57" s="384"/>
      <c r="AU57" s="385"/>
      <c r="AV57" s="384"/>
      <c r="AW57" s="385"/>
      <c r="AX57" s="384"/>
      <c r="AY57" s="385"/>
      <c r="AZ57" s="384"/>
      <c r="BA57" s="385"/>
      <c r="BB57" s="384"/>
      <c r="BC57" s="379"/>
      <c r="BD57" s="379"/>
      <c r="BE57" s="379"/>
      <c r="BF57" s="379"/>
      <c r="BG57" s="379"/>
      <c r="BH57" s="379"/>
      <c r="BI57" s="379"/>
      <c r="BJ57" s="379"/>
      <c r="BK57" s="379"/>
    </row>
    <row r="58" customFormat="false" ht="16.5" hidden="true" customHeight="false" outlineLevel="0" collapsed="false">
      <c r="B58" s="380" t="n">
        <v>37</v>
      </c>
      <c r="C58" s="381"/>
      <c r="D58" s="334" t="n">
        <f aca="false">+G58+I58+K58+M58+O58+Q58+S58+U58+W58+Y58+AA58+AC58+AE58+AG58+AI58+AK58+AM58+AO58+AQ58+AS58+AU58+AW58+AY58+BA58</f>
        <v>0</v>
      </c>
      <c r="E58" s="334" t="n">
        <f aca="false">+H58+J58+L58+N58+P58+R58+T58+V58+X58+Z58+AB58+AD58+AF58+AH58+AJ58+AL58+AN58+AP58+AR58+AT58+AV58+AX58+AZ58+BB58</f>
        <v>0</v>
      </c>
      <c r="F58" s="334" t="n">
        <f aca="false">+D58-E58</f>
        <v>0</v>
      </c>
      <c r="G58" s="382"/>
      <c r="H58" s="383"/>
      <c r="I58" s="382"/>
      <c r="J58" s="383"/>
      <c r="K58" s="382"/>
      <c r="L58" s="383"/>
      <c r="M58" s="382"/>
      <c r="N58" s="384"/>
      <c r="O58" s="382"/>
      <c r="P58" s="384"/>
      <c r="Q58" s="382"/>
      <c r="R58" s="384"/>
      <c r="S58" s="382"/>
      <c r="T58" s="384"/>
      <c r="U58" s="382"/>
      <c r="V58" s="384"/>
      <c r="W58" s="382"/>
      <c r="X58" s="384"/>
      <c r="Y58" s="382"/>
      <c r="Z58" s="384"/>
      <c r="AA58" s="382"/>
      <c r="AB58" s="384"/>
      <c r="AC58" s="382"/>
      <c r="AD58" s="384"/>
      <c r="AE58" s="382"/>
      <c r="AF58" s="384"/>
      <c r="AG58" s="382"/>
      <c r="AH58" s="384"/>
      <c r="AI58" s="382"/>
      <c r="AJ58" s="384"/>
      <c r="AK58" s="382"/>
      <c r="AL58" s="384"/>
      <c r="AM58" s="382"/>
      <c r="AN58" s="384"/>
      <c r="AO58" s="382"/>
      <c r="AP58" s="384"/>
      <c r="AQ58" s="382"/>
      <c r="AR58" s="384"/>
      <c r="AS58" s="382"/>
      <c r="AT58" s="384"/>
      <c r="AU58" s="385"/>
      <c r="AV58" s="384"/>
      <c r="AW58" s="385"/>
      <c r="AX58" s="384"/>
      <c r="AY58" s="385"/>
      <c r="AZ58" s="384"/>
      <c r="BA58" s="385"/>
      <c r="BB58" s="384"/>
      <c r="BC58" s="379"/>
      <c r="BD58" s="379"/>
      <c r="BE58" s="379"/>
      <c r="BF58" s="379"/>
      <c r="BG58" s="379"/>
      <c r="BH58" s="379"/>
      <c r="BI58" s="379"/>
      <c r="BJ58" s="379"/>
      <c r="BK58" s="379"/>
    </row>
    <row r="59" customFormat="false" ht="16.5" hidden="true" customHeight="false" outlineLevel="0" collapsed="false">
      <c r="B59" s="380" t="n">
        <v>38</v>
      </c>
      <c r="C59" s="381"/>
      <c r="D59" s="334" t="n">
        <f aca="false">+G59+I59+K59+M59+O59+Q59+S59+U59+W59+Y59+AA59+AC59+AE59+AG59+AI59+AK59+AM59+AO59+AQ59+AS59+AU59+AW59+AY59+BA59</f>
        <v>0</v>
      </c>
      <c r="E59" s="334" t="n">
        <f aca="false">+H59+J59+L59+N59+P59+R59+T59+V59+X59+Z59+AB59+AD59+AF59+AH59+AJ59+AL59+AN59+AP59+AR59+AT59+AV59+AX59+AZ59+BB59</f>
        <v>0</v>
      </c>
      <c r="F59" s="334" t="n">
        <f aca="false">+D59-E59</f>
        <v>0</v>
      </c>
      <c r="G59" s="382"/>
      <c r="H59" s="383"/>
      <c r="I59" s="382"/>
      <c r="J59" s="383"/>
      <c r="K59" s="382"/>
      <c r="L59" s="383"/>
      <c r="M59" s="382"/>
      <c r="N59" s="384"/>
      <c r="O59" s="382"/>
      <c r="P59" s="384"/>
      <c r="Q59" s="382"/>
      <c r="R59" s="384"/>
      <c r="S59" s="382"/>
      <c r="T59" s="384"/>
      <c r="U59" s="382"/>
      <c r="V59" s="384"/>
      <c r="W59" s="382"/>
      <c r="X59" s="384"/>
      <c r="Y59" s="382"/>
      <c r="Z59" s="384"/>
      <c r="AA59" s="382"/>
      <c r="AB59" s="384"/>
      <c r="AC59" s="382"/>
      <c r="AD59" s="384"/>
      <c r="AE59" s="382"/>
      <c r="AF59" s="384"/>
      <c r="AG59" s="382"/>
      <c r="AH59" s="384"/>
      <c r="AI59" s="382"/>
      <c r="AJ59" s="384"/>
      <c r="AK59" s="382"/>
      <c r="AL59" s="384"/>
      <c r="AM59" s="382"/>
      <c r="AN59" s="384"/>
      <c r="AO59" s="382"/>
      <c r="AP59" s="384"/>
      <c r="AQ59" s="382"/>
      <c r="AR59" s="384"/>
      <c r="AS59" s="382"/>
      <c r="AT59" s="384"/>
      <c r="AU59" s="385"/>
      <c r="AV59" s="384"/>
      <c r="AW59" s="385"/>
      <c r="AX59" s="384"/>
      <c r="AY59" s="385"/>
      <c r="AZ59" s="384"/>
      <c r="BA59" s="385"/>
      <c r="BB59" s="384"/>
      <c r="BC59" s="379"/>
      <c r="BD59" s="379"/>
      <c r="BE59" s="379"/>
      <c r="BF59" s="379"/>
      <c r="BG59" s="379"/>
      <c r="BH59" s="379"/>
      <c r="BI59" s="379"/>
      <c r="BJ59" s="379"/>
      <c r="BK59" s="379"/>
    </row>
    <row r="60" customFormat="false" ht="16.5" hidden="true" customHeight="false" outlineLevel="0" collapsed="false">
      <c r="B60" s="380" t="n">
        <v>39</v>
      </c>
      <c r="C60" s="381"/>
      <c r="D60" s="334" t="n">
        <f aca="false">+G60+I60+K60+M60+O60+Q60+S60+U60+W60+Y60+AA60+AC60+AE60+AG60+AI60+AK60+AM60+AO60+AQ60+AS60+AU60+AW60+AY60+BA60</f>
        <v>0</v>
      </c>
      <c r="E60" s="334" t="n">
        <f aca="false">+H60+J60+L60+N60+P60+R60+T60+V60+X60+Z60+AB60+AD60+AF60+AH60+AJ60+AL60+AN60+AP60+AR60+AT60+AV60+AX60+AZ60+BB60</f>
        <v>0</v>
      </c>
      <c r="F60" s="334" t="n">
        <f aca="false">+D60-E60</f>
        <v>0</v>
      </c>
      <c r="G60" s="382"/>
      <c r="H60" s="383"/>
      <c r="I60" s="382"/>
      <c r="J60" s="383"/>
      <c r="K60" s="382"/>
      <c r="L60" s="383"/>
      <c r="M60" s="382"/>
      <c r="N60" s="384"/>
      <c r="O60" s="382"/>
      <c r="P60" s="384"/>
      <c r="Q60" s="382"/>
      <c r="R60" s="384"/>
      <c r="S60" s="382"/>
      <c r="T60" s="384"/>
      <c r="U60" s="382"/>
      <c r="V60" s="384"/>
      <c r="W60" s="382"/>
      <c r="X60" s="384"/>
      <c r="Y60" s="382"/>
      <c r="Z60" s="384"/>
      <c r="AA60" s="382"/>
      <c r="AB60" s="384"/>
      <c r="AC60" s="382"/>
      <c r="AD60" s="384"/>
      <c r="AE60" s="382"/>
      <c r="AF60" s="384"/>
      <c r="AG60" s="382"/>
      <c r="AH60" s="384"/>
      <c r="AI60" s="382"/>
      <c r="AJ60" s="384"/>
      <c r="AK60" s="382"/>
      <c r="AL60" s="384"/>
      <c r="AM60" s="382"/>
      <c r="AN60" s="384"/>
      <c r="AO60" s="382"/>
      <c r="AP60" s="384"/>
      <c r="AQ60" s="382"/>
      <c r="AR60" s="384"/>
      <c r="AS60" s="382"/>
      <c r="AT60" s="384"/>
      <c r="AU60" s="385"/>
      <c r="AV60" s="384"/>
      <c r="AW60" s="385"/>
      <c r="AX60" s="384"/>
      <c r="AY60" s="385"/>
      <c r="AZ60" s="384"/>
      <c r="BA60" s="385"/>
      <c r="BB60" s="384"/>
      <c r="BC60" s="379"/>
      <c r="BD60" s="379"/>
      <c r="BE60" s="379"/>
      <c r="BF60" s="379"/>
      <c r="BG60" s="379"/>
      <c r="BH60" s="379"/>
      <c r="BI60" s="379"/>
      <c r="BJ60" s="379"/>
      <c r="BK60" s="379"/>
    </row>
    <row r="61" customFormat="false" ht="16.5" hidden="true" customHeight="false" outlineLevel="0" collapsed="false">
      <c r="B61" s="380" t="n">
        <v>40</v>
      </c>
      <c r="C61" s="381"/>
      <c r="D61" s="334" t="n">
        <f aca="false">+G61+I61+K61+M61+O61+Q61+S61+U61+W61+Y61+AA61+AC61+AE61+AG61+AI61+AK61+AM61+AO61+AQ61+AS61+AU61+AW61+AY61+BA61</f>
        <v>0</v>
      </c>
      <c r="E61" s="334" t="n">
        <f aca="false">+H61+J61+L61+N61+P61+R61+T61+V61+X61+Z61+AB61+AD61+AF61+AH61+AJ61+AL61+AN61+AP61+AR61+AT61+AV61+AX61+AZ61+BB61</f>
        <v>0</v>
      </c>
      <c r="F61" s="334" t="n">
        <f aca="false">+D61-E61</f>
        <v>0</v>
      </c>
      <c r="G61" s="382"/>
      <c r="H61" s="383"/>
      <c r="I61" s="382"/>
      <c r="J61" s="383"/>
      <c r="K61" s="382"/>
      <c r="L61" s="383"/>
      <c r="M61" s="382"/>
      <c r="N61" s="384"/>
      <c r="O61" s="382"/>
      <c r="P61" s="384"/>
      <c r="Q61" s="382"/>
      <c r="R61" s="384"/>
      <c r="S61" s="382"/>
      <c r="T61" s="384"/>
      <c r="U61" s="382"/>
      <c r="V61" s="384"/>
      <c r="W61" s="382"/>
      <c r="X61" s="384"/>
      <c r="Y61" s="382"/>
      <c r="Z61" s="384"/>
      <c r="AA61" s="382"/>
      <c r="AB61" s="384"/>
      <c r="AC61" s="382"/>
      <c r="AD61" s="384"/>
      <c r="AE61" s="382"/>
      <c r="AF61" s="384"/>
      <c r="AG61" s="382"/>
      <c r="AH61" s="384"/>
      <c r="AI61" s="382"/>
      <c r="AJ61" s="384"/>
      <c r="AK61" s="382"/>
      <c r="AL61" s="384"/>
      <c r="AM61" s="382"/>
      <c r="AN61" s="384"/>
      <c r="AO61" s="382"/>
      <c r="AP61" s="384"/>
      <c r="AQ61" s="382"/>
      <c r="AR61" s="384"/>
      <c r="AS61" s="382"/>
      <c r="AT61" s="384"/>
      <c r="AU61" s="385"/>
      <c r="AV61" s="384"/>
      <c r="AW61" s="385"/>
      <c r="AX61" s="384"/>
      <c r="AY61" s="385"/>
      <c r="AZ61" s="384"/>
      <c r="BA61" s="385"/>
      <c r="BB61" s="384"/>
      <c r="BC61" s="379"/>
      <c r="BD61" s="379"/>
      <c r="BE61" s="379"/>
      <c r="BF61" s="379"/>
      <c r="BG61" s="379"/>
      <c r="BH61" s="379"/>
      <c r="BI61" s="379"/>
      <c r="BJ61" s="379"/>
      <c r="BK61" s="379"/>
    </row>
    <row r="62" customFormat="false" ht="24.75" hidden="false" customHeight="true" outlineLevel="0" collapsed="false">
      <c r="B62" s="386" t="s">
        <v>195</v>
      </c>
      <c r="C62" s="386"/>
      <c r="D62" s="387" t="n">
        <f aca="false">SUM(D6:D61)</f>
        <v>15456.85</v>
      </c>
      <c r="E62" s="387" t="n">
        <f aca="false">SUM(E6:E61)</f>
        <v>8400.25</v>
      </c>
      <c r="F62" s="308" t="n">
        <f aca="false">SUM(F6:F61)</f>
        <v>7056.6</v>
      </c>
      <c r="G62" s="388" t="n">
        <f aca="false">SUM(G6:G61)</f>
        <v>2027.9</v>
      </c>
      <c r="H62" s="389" t="n">
        <f aca="false">SUM(H6:H61)</f>
        <v>1024.15</v>
      </c>
      <c r="I62" s="388" t="n">
        <f aca="false">SUM(I6:I61)</f>
        <v>1846.15</v>
      </c>
      <c r="J62" s="389" t="n">
        <f aca="false">SUM(J6:J61)</f>
        <v>2049.9</v>
      </c>
      <c r="K62" s="388" t="n">
        <f aca="false">SUM(K6:K61)</f>
        <v>1435.5</v>
      </c>
      <c r="L62" s="389" t="n">
        <f aca="false">SUM(L6:L61)</f>
        <v>1935.5</v>
      </c>
      <c r="M62" s="388" t="n">
        <f aca="false">SUM(M6:M61)</f>
        <v>2026.6</v>
      </c>
      <c r="N62" s="390" t="n">
        <f aca="false">SUM(N6:N61)</f>
        <v>2026.6</v>
      </c>
      <c r="O62" s="388" t="n">
        <f aca="false">SUM(O6:O61)</f>
        <v>1364.1</v>
      </c>
      <c r="P62" s="390" t="n">
        <f aca="false">SUM(P6:P61)</f>
        <v>1364.1</v>
      </c>
      <c r="Q62" s="388" t="n">
        <f aca="false">SUM(Q6:Q61)</f>
        <v>2904.6</v>
      </c>
      <c r="R62" s="390" t="n">
        <f aca="false">SUM(R6:R61)</f>
        <v>0</v>
      </c>
      <c r="S62" s="388" t="n">
        <f aca="false">SUM(S6:S61)</f>
        <v>552</v>
      </c>
      <c r="T62" s="390" t="n">
        <f aca="false">SUM(T6:T61)</f>
        <v>0</v>
      </c>
      <c r="U62" s="388" t="n">
        <f aca="false">SUM(U6:U61)</f>
        <v>700</v>
      </c>
      <c r="V62" s="390" t="n">
        <f aca="false">SUM(V6:V61)</f>
        <v>0</v>
      </c>
      <c r="W62" s="388" t="n">
        <f aca="false">SUM(W6:W61)</f>
        <v>100</v>
      </c>
      <c r="X62" s="390" t="n">
        <f aca="false">SUM(X6:X61)</f>
        <v>0</v>
      </c>
      <c r="Y62" s="388" t="n">
        <f aca="false">SUM(Y6:Y61)</f>
        <v>50</v>
      </c>
      <c r="Z62" s="390" t="n">
        <f aca="false">SUM(Z6:Z61)</f>
        <v>0</v>
      </c>
      <c r="AA62" s="388" t="n">
        <f aca="false">SUM(AA6:AA61)</f>
        <v>50</v>
      </c>
      <c r="AB62" s="390" t="n">
        <f aca="false">SUM(AB6:AB61)</f>
        <v>0</v>
      </c>
      <c r="AC62" s="388" t="n">
        <f aca="false">SUM(AC6:AC61)</f>
        <v>2050</v>
      </c>
      <c r="AD62" s="390" t="n">
        <f aca="false">SUM(AD6:AD61)</f>
        <v>0</v>
      </c>
      <c r="AE62" s="388" t="n">
        <f aca="false">SUM(AE6:AE61)</f>
        <v>50</v>
      </c>
      <c r="AF62" s="390" t="n">
        <f aca="false">SUM(AF6:AF61)</f>
        <v>0</v>
      </c>
      <c r="AG62" s="388" t="n">
        <f aca="false">SUM(AG6:AG61)</f>
        <v>50</v>
      </c>
      <c r="AH62" s="390" t="n">
        <f aca="false">SUM(AH6:AH61)</f>
        <v>0</v>
      </c>
      <c r="AI62" s="388" t="n">
        <f aca="false">SUM(AI6:AI61)</f>
        <v>50</v>
      </c>
      <c r="AJ62" s="390" t="n">
        <f aca="false">SUM(AJ6:AJ61)</f>
        <v>0</v>
      </c>
      <c r="AK62" s="388" t="n">
        <f aca="false">SUM(AK6:AK61)</f>
        <v>50</v>
      </c>
      <c r="AL62" s="390" t="n">
        <f aca="false">SUM(AL6:AL61)</f>
        <v>0</v>
      </c>
      <c r="AM62" s="388" t="n">
        <f aca="false">SUM(AM6:AM61)</f>
        <v>50</v>
      </c>
      <c r="AN62" s="390" t="n">
        <f aca="false">SUM(AN6:AN61)</f>
        <v>0</v>
      </c>
      <c r="AO62" s="388" t="n">
        <f aca="false">SUM(AO6:AO61)</f>
        <v>50</v>
      </c>
      <c r="AP62" s="390" t="n">
        <f aca="false">SUM(AP6:AP61)</f>
        <v>0</v>
      </c>
      <c r="AQ62" s="388" t="n">
        <f aca="false">SUM(AQ6:AQ61)</f>
        <v>50</v>
      </c>
      <c r="AR62" s="390" t="n">
        <f aca="false">SUM(AR6:AR61)</f>
        <v>0</v>
      </c>
      <c r="AS62" s="388" t="n">
        <f aca="false">SUM(AS6:AS61)</f>
        <v>0</v>
      </c>
      <c r="AT62" s="390" t="n">
        <f aca="false">SUM(AT6:AT61)</f>
        <v>0</v>
      </c>
      <c r="AU62" s="391" t="n">
        <f aca="false">SUM(AU6:AU61)</f>
        <v>0</v>
      </c>
      <c r="AV62" s="392" t="n">
        <f aca="false">SUM(AV6:AV61)</f>
        <v>0</v>
      </c>
      <c r="AW62" s="391" t="n">
        <f aca="false">SUM(AW6:AW61)</f>
        <v>0</v>
      </c>
      <c r="AX62" s="392" t="n">
        <f aca="false">SUM(AX6:AX61)</f>
        <v>0</v>
      </c>
      <c r="AY62" s="391" t="n">
        <f aca="false">SUM(AY6:AY61)</f>
        <v>0</v>
      </c>
      <c r="AZ62" s="392" t="n">
        <f aca="false">SUM(AZ6:AZ61)</f>
        <v>0</v>
      </c>
      <c r="BA62" s="391" t="n">
        <f aca="false">SUM(BA6:BA61)</f>
        <v>0</v>
      </c>
      <c r="BB62" s="392" t="n">
        <f aca="false">SUM(BB6:BB61)</f>
        <v>0</v>
      </c>
      <c r="BC62" s="379"/>
      <c r="BD62" s="379"/>
      <c r="BE62" s="379"/>
      <c r="BF62" s="379"/>
      <c r="BG62" s="379"/>
      <c r="BH62" s="379"/>
      <c r="BI62" s="379"/>
      <c r="BJ62" s="379"/>
      <c r="BK62" s="379"/>
    </row>
    <row r="63" customFormat="false" ht="12.75" hidden="false" customHeight="false" outlineLevel="0" collapsed="false">
      <c r="G63" s="379"/>
      <c r="H63" s="379"/>
      <c r="I63" s="379"/>
      <c r="J63" s="379"/>
      <c r="K63" s="379"/>
      <c r="L63" s="379"/>
      <c r="M63" s="379"/>
      <c r="N63" s="379"/>
      <c r="O63" s="379"/>
      <c r="P63" s="379"/>
      <c r="Q63" s="379"/>
      <c r="R63" s="379"/>
      <c r="S63" s="379"/>
      <c r="T63" s="379"/>
      <c r="U63" s="379"/>
      <c r="V63" s="379"/>
      <c r="W63" s="379"/>
      <c r="X63" s="379"/>
      <c r="Y63" s="379"/>
      <c r="Z63" s="379"/>
      <c r="AA63" s="379"/>
      <c r="AB63" s="379"/>
      <c r="AC63" s="379"/>
      <c r="AD63" s="379"/>
      <c r="AE63" s="379"/>
      <c r="AF63" s="379"/>
      <c r="AG63" s="379"/>
      <c r="AH63" s="379"/>
      <c r="AI63" s="379"/>
      <c r="AJ63" s="379"/>
      <c r="AK63" s="379"/>
      <c r="AL63" s="379"/>
      <c r="AM63" s="379"/>
      <c r="AN63" s="379"/>
      <c r="AO63" s="379"/>
      <c r="AP63" s="379"/>
      <c r="AQ63" s="379"/>
      <c r="AR63" s="379"/>
      <c r="AS63" s="379"/>
      <c r="AT63" s="379"/>
      <c r="AU63" s="379"/>
      <c r="AV63" s="379"/>
      <c r="AW63" s="379"/>
      <c r="AX63" s="379"/>
      <c r="AY63" s="379"/>
      <c r="AZ63" s="379"/>
      <c r="BA63" s="379"/>
      <c r="BB63" s="379"/>
      <c r="BC63" s="379"/>
      <c r="BD63" s="379"/>
      <c r="BE63" s="379"/>
      <c r="BF63" s="379"/>
      <c r="BG63" s="379"/>
      <c r="BH63" s="379"/>
      <c r="BI63" s="379"/>
      <c r="BJ63" s="379"/>
      <c r="BK63" s="379"/>
    </row>
    <row r="64" customFormat="false" ht="12.75" hidden="false" customHeight="false" outlineLevel="0" collapsed="false">
      <c r="F64" s="393"/>
      <c r="G64" s="379"/>
      <c r="H64" s="379"/>
      <c r="I64" s="379"/>
      <c r="J64" s="379"/>
      <c r="K64" s="379"/>
      <c r="L64" s="379"/>
      <c r="M64" s="379"/>
      <c r="N64" s="379"/>
      <c r="O64" s="379"/>
      <c r="P64" s="379"/>
      <c r="Q64" s="379"/>
      <c r="R64" s="379"/>
      <c r="S64" s="379"/>
      <c r="T64" s="379"/>
      <c r="U64" s="379"/>
      <c r="V64" s="379"/>
      <c r="W64" s="379"/>
      <c r="X64" s="379"/>
      <c r="Y64" s="379"/>
      <c r="Z64" s="379"/>
      <c r="AA64" s="379"/>
      <c r="AB64" s="379"/>
      <c r="AC64" s="379"/>
      <c r="AD64" s="379"/>
      <c r="AE64" s="379"/>
      <c r="AF64" s="379"/>
      <c r="AG64" s="379"/>
      <c r="AH64" s="379"/>
      <c r="AI64" s="379"/>
      <c r="AJ64" s="379"/>
      <c r="AK64" s="379"/>
      <c r="AL64" s="379"/>
      <c r="AM64" s="379"/>
      <c r="AN64" s="379"/>
      <c r="AO64" s="379"/>
      <c r="AP64" s="379"/>
      <c r="AQ64" s="379"/>
      <c r="AR64" s="379"/>
      <c r="AS64" s="379"/>
      <c r="AT64" s="379"/>
      <c r="AU64" s="379"/>
      <c r="AV64" s="379"/>
      <c r="AW64" s="379"/>
      <c r="AX64" s="379"/>
      <c r="AY64" s="379"/>
      <c r="AZ64" s="379"/>
      <c r="BA64" s="379"/>
      <c r="BB64" s="379"/>
      <c r="BC64" s="379"/>
      <c r="BD64" s="379"/>
      <c r="BE64" s="379"/>
      <c r="BF64" s="379"/>
      <c r="BG64" s="379"/>
      <c r="BH64" s="379"/>
      <c r="BI64" s="379"/>
      <c r="BJ64" s="379"/>
      <c r="BK64" s="379"/>
    </row>
    <row r="65" customFormat="false" ht="12.75" hidden="false" customHeight="false" outlineLevel="0" collapsed="false">
      <c r="G65" s="379"/>
      <c r="H65" s="379"/>
      <c r="I65" s="379"/>
      <c r="J65" s="379"/>
      <c r="K65" s="379"/>
      <c r="L65" s="379"/>
      <c r="M65" s="379"/>
      <c r="N65" s="379"/>
      <c r="O65" s="379"/>
      <c r="P65" s="379"/>
      <c r="Q65" s="379"/>
      <c r="R65" s="379"/>
      <c r="S65" s="379"/>
      <c r="T65" s="379"/>
      <c r="U65" s="379"/>
      <c r="V65" s="379"/>
      <c r="W65" s="379"/>
      <c r="X65" s="379"/>
      <c r="Y65" s="379"/>
      <c r="Z65" s="379"/>
      <c r="AA65" s="379"/>
      <c r="AB65" s="379"/>
      <c r="AC65" s="379"/>
      <c r="AD65" s="379"/>
      <c r="AE65" s="379"/>
      <c r="AF65" s="379"/>
      <c r="AG65" s="379"/>
      <c r="AH65" s="379"/>
      <c r="AI65" s="379"/>
      <c r="AJ65" s="379"/>
      <c r="AK65" s="379"/>
      <c r="AL65" s="379"/>
      <c r="AM65" s="379"/>
      <c r="AN65" s="379"/>
      <c r="AO65" s="379"/>
      <c r="AP65" s="379"/>
      <c r="AQ65" s="379"/>
      <c r="AR65" s="379"/>
      <c r="AS65" s="379"/>
      <c r="AT65" s="379"/>
      <c r="AU65" s="379"/>
      <c r="AV65" s="379"/>
      <c r="AW65" s="379"/>
      <c r="AX65" s="379"/>
      <c r="AY65" s="379"/>
      <c r="AZ65" s="379"/>
      <c r="BA65" s="379"/>
      <c r="BB65" s="379"/>
      <c r="BC65" s="379"/>
      <c r="BD65" s="379"/>
      <c r="BE65" s="379"/>
      <c r="BF65" s="379"/>
      <c r="BG65" s="379"/>
      <c r="BH65" s="379"/>
      <c r="BI65" s="379"/>
      <c r="BJ65" s="379"/>
      <c r="BK65" s="379"/>
    </row>
    <row r="66" customFormat="false" ht="12.75" hidden="false" customHeight="false" outlineLevel="0" collapsed="false">
      <c r="G66" s="379"/>
      <c r="H66" s="379"/>
      <c r="I66" s="379"/>
      <c r="J66" s="379"/>
      <c r="K66" s="379"/>
      <c r="L66" s="379"/>
      <c r="M66" s="379"/>
      <c r="N66" s="379"/>
      <c r="O66" s="379"/>
      <c r="P66" s="379"/>
      <c r="Q66" s="379"/>
      <c r="R66" s="379"/>
      <c r="S66" s="379"/>
      <c r="T66" s="379"/>
      <c r="U66" s="379"/>
      <c r="V66" s="379"/>
      <c r="W66" s="379"/>
      <c r="X66" s="379"/>
      <c r="Y66" s="379"/>
      <c r="Z66" s="379"/>
      <c r="AA66" s="379"/>
      <c r="AB66" s="379"/>
      <c r="AC66" s="379"/>
      <c r="AD66" s="379"/>
      <c r="AE66" s="379"/>
      <c r="AF66" s="379"/>
      <c r="AG66" s="379"/>
      <c r="AH66" s="379"/>
      <c r="AI66" s="379"/>
      <c r="AJ66" s="379"/>
      <c r="AK66" s="379"/>
      <c r="AL66" s="379"/>
      <c r="AM66" s="379"/>
      <c r="AN66" s="379"/>
      <c r="AO66" s="379"/>
      <c r="AP66" s="379"/>
      <c r="AQ66" s="379"/>
      <c r="AR66" s="379"/>
      <c r="AS66" s="379"/>
      <c r="AT66" s="379"/>
      <c r="AU66" s="379"/>
      <c r="AV66" s="379"/>
      <c r="AW66" s="379"/>
      <c r="AX66" s="379"/>
      <c r="AY66" s="379"/>
      <c r="AZ66" s="379"/>
      <c r="BA66" s="379"/>
      <c r="BB66" s="379"/>
      <c r="BC66" s="379"/>
      <c r="BD66" s="379"/>
      <c r="BE66" s="379"/>
      <c r="BF66" s="379"/>
      <c r="BG66" s="379"/>
      <c r="BH66" s="379"/>
      <c r="BI66" s="379"/>
      <c r="BJ66" s="379"/>
      <c r="BK66" s="379"/>
    </row>
    <row r="67" customFormat="false" ht="12.75" hidden="false" customHeight="false" outlineLevel="0" collapsed="false">
      <c r="G67" s="379"/>
      <c r="H67" s="379"/>
      <c r="I67" s="379"/>
      <c r="J67" s="379"/>
      <c r="K67" s="379"/>
      <c r="L67" s="379"/>
      <c r="M67" s="379"/>
      <c r="N67" s="379"/>
      <c r="O67" s="379"/>
      <c r="P67" s="379"/>
      <c r="Q67" s="379"/>
      <c r="R67" s="379"/>
      <c r="S67" s="379"/>
      <c r="T67" s="379"/>
      <c r="U67" s="379"/>
      <c r="V67" s="379"/>
      <c r="W67" s="379"/>
      <c r="X67" s="379"/>
      <c r="Y67" s="379"/>
      <c r="Z67" s="379"/>
      <c r="AA67" s="379"/>
      <c r="AB67" s="379"/>
      <c r="AC67" s="379"/>
      <c r="AD67" s="379"/>
      <c r="AE67" s="379"/>
      <c r="AF67" s="379"/>
      <c r="AG67" s="379"/>
      <c r="AH67" s="379"/>
      <c r="AI67" s="379"/>
      <c r="AJ67" s="379"/>
      <c r="AK67" s="379"/>
      <c r="AL67" s="379"/>
      <c r="AM67" s="379"/>
      <c r="AN67" s="379"/>
      <c r="AO67" s="379"/>
      <c r="AP67" s="379"/>
      <c r="AQ67" s="379"/>
      <c r="AR67" s="379"/>
      <c r="AS67" s="379"/>
      <c r="AT67" s="379"/>
      <c r="AU67" s="379"/>
      <c r="AV67" s="379"/>
      <c r="AW67" s="379"/>
      <c r="AX67" s="379"/>
      <c r="AY67" s="379"/>
      <c r="AZ67" s="379"/>
      <c r="BA67" s="379"/>
      <c r="BB67" s="379"/>
      <c r="BC67" s="379"/>
      <c r="BD67" s="379"/>
      <c r="BE67" s="379"/>
      <c r="BF67" s="379"/>
      <c r="BG67" s="379"/>
      <c r="BH67" s="379"/>
      <c r="BI67" s="379"/>
      <c r="BJ67" s="379"/>
      <c r="BK67" s="379"/>
    </row>
    <row r="68" customFormat="false" ht="12.75" hidden="false" customHeight="false" outlineLevel="0" collapsed="false">
      <c r="G68" s="379"/>
      <c r="H68" s="379"/>
      <c r="I68" s="379"/>
      <c r="J68" s="379"/>
      <c r="K68" s="379"/>
      <c r="L68" s="379"/>
      <c r="M68" s="379"/>
      <c r="N68" s="379"/>
      <c r="O68" s="379"/>
      <c r="P68" s="379"/>
      <c r="Q68" s="379"/>
      <c r="R68" s="379"/>
      <c r="S68" s="379"/>
      <c r="T68" s="379"/>
      <c r="U68" s="379"/>
      <c r="V68" s="379"/>
      <c r="W68" s="379"/>
      <c r="X68" s="379"/>
      <c r="Y68" s="379"/>
      <c r="Z68" s="379"/>
      <c r="AA68" s="379"/>
      <c r="AB68" s="379"/>
      <c r="AC68" s="379"/>
      <c r="AD68" s="379"/>
      <c r="AE68" s="379"/>
      <c r="AF68" s="379"/>
      <c r="AG68" s="379"/>
      <c r="AH68" s="379"/>
      <c r="AI68" s="379"/>
      <c r="AJ68" s="379"/>
      <c r="AK68" s="379"/>
      <c r="AL68" s="379"/>
      <c r="AM68" s="379"/>
      <c r="AN68" s="379"/>
      <c r="AO68" s="379"/>
      <c r="AP68" s="379"/>
      <c r="AQ68" s="379"/>
      <c r="AR68" s="379"/>
      <c r="AS68" s="379"/>
      <c r="AT68" s="379"/>
      <c r="AU68" s="379"/>
      <c r="AV68" s="379"/>
      <c r="AW68" s="379"/>
      <c r="AX68" s="379"/>
      <c r="AY68" s="379"/>
      <c r="AZ68" s="379"/>
      <c r="BA68" s="379"/>
      <c r="BB68" s="379"/>
      <c r="BC68" s="379"/>
      <c r="BD68" s="379"/>
      <c r="BE68" s="379"/>
      <c r="BF68" s="379"/>
      <c r="BG68" s="379"/>
      <c r="BH68" s="379"/>
      <c r="BI68" s="379"/>
      <c r="BJ68" s="379"/>
      <c r="BK68" s="379"/>
    </row>
    <row r="69" customFormat="false" ht="12.75" hidden="false" customHeight="false" outlineLevel="0" collapsed="false">
      <c r="G69" s="379"/>
      <c r="H69" s="379"/>
      <c r="I69" s="379"/>
      <c r="J69" s="379"/>
      <c r="K69" s="379"/>
      <c r="L69" s="379"/>
      <c r="M69" s="379"/>
      <c r="N69" s="379"/>
      <c r="O69" s="379"/>
      <c r="P69" s="379"/>
      <c r="Q69" s="379"/>
      <c r="R69" s="379"/>
      <c r="S69" s="379"/>
      <c r="T69" s="379"/>
      <c r="U69" s="379"/>
      <c r="V69" s="379"/>
      <c r="W69" s="379"/>
      <c r="X69" s="379"/>
      <c r="Y69" s="379"/>
      <c r="Z69" s="379"/>
      <c r="AA69" s="379"/>
      <c r="AB69" s="379"/>
      <c r="AC69" s="379"/>
      <c r="AD69" s="379"/>
      <c r="AE69" s="379"/>
      <c r="AF69" s="379"/>
      <c r="AG69" s="379"/>
      <c r="AH69" s="379"/>
      <c r="AI69" s="379"/>
      <c r="AJ69" s="379"/>
      <c r="AK69" s="379"/>
      <c r="AL69" s="379"/>
      <c r="AM69" s="379"/>
      <c r="AN69" s="379"/>
      <c r="AO69" s="379"/>
      <c r="AP69" s="379"/>
      <c r="AQ69" s="379"/>
      <c r="AR69" s="379"/>
      <c r="AS69" s="379"/>
      <c r="AT69" s="379"/>
      <c r="AU69" s="379"/>
      <c r="AV69" s="379"/>
      <c r="AW69" s="379"/>
      <c r="AX69" s="379"/>
      <c r="AY69" s="379"/>
      <c r="AZ69" s="379"/>
      <c r="BA69" s="379"/>
      <c r="BB69" s="379"/>
      <c r="BC69" s="379"/>
      <c r="BD69" s="379"/>
      <c r="BE69" s="379"/>
      <c r="BF69" s="379"/>
      <c r="BG69" s="379"/>
      <c r="BH69" s="379"/>
      <c r="BI69" s="379"/>
      <c r="BJ69" s="379"/>
      <c r="BK69" s="379"/>
    </row>
    <row r="70" customFormat="false" ht="12.75" hidden="false" customHeight="false" outlineLevel="0" collapsed="false"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  <c r="R70" s="379"/>
      <c r="S70" s="379"/>
      <c r="T70" s="379"/>
      <c r="U70" s="379"/>
      <c r="V70" s="379"/>
      <c r="W70" s="379"/>
      <c r="X70" s="379"/>
      <c r="Y70" s="379"/>
      <c r="Z70" s="379"/>
      <c r="AA70" s="379"/>
      <c r="AB70" s="379"/>
      <c r="AC70" s="379"/>
      <c r="AD70" s="379"/>
      <c r="AE70" s="379"/>
      <c r="AF70" s="379"/>
      <c r="AG70" s="379"/>
      <c r="AH70" s="379"/>
      <c r="AI70" s="379"/>
      <c r="AJ70" s="379"/>
      <c r="AK70" s="379"/>
      <c r="AL70" s="379"/>
      <c r="AM70" s="379"/>
      <c r="AN70" s="379"/>
      <c r="AO70" s="379"/>
      <c r="AP70" s="379"/>
      <c r="AQ70" s="379"/>
      <c r="AR70" s="379"/>
      <c r="AS70" s="379"/>
      <c r="AT70" s="379"/>
      <c r="AU70" s="379"/>
      <c r="AV70" s="379"/>
      <c r="AW70" s="379"/>
      <c r="AX70" s="379"/>
      <c r="AY70" s="379"/>
      <c r="AZ70" s="379"/>
      <c r="BA70" s="379"/>
      <c r="BB70" s="379"/>
      <c r="BC70" s="379"/>
      <c r="BD70" s="379"/>
      <c r="BE70" s="379"/>
      <c r="BF70" s="379"/>
      <c r="BG70" s="379"/>
      <c r="BH70" s="379"/>
      <c r="BI70" s="379"/>
      <c r="BJ70" s="379"/>
      <c r="BK70" s="379"/>
    </row>
    <row r="71" customFormat="false" ht="12.75" hidden="false" customHeight="false" outlineLevel="0" collapsed="false">
      <c r="G71" s="379"/>
      <c r="H71" s="379"/>
      <c r="I71" s="379"/>
      <c r="J71" s="379"/>
      <c r="K71" s="379"/>
      <c r="L71" s="379"/>
      <c r="M71" s="379"/>
      <c r="N71" s="379"/>
      <c r="O71" s="379"/>
      <c r="P71" s="379"/>
      <c r="Q71" s="379"/>
      <c r="R71" s="379"/>
      <c r="S71" s="379"/>
      <c r="T71" s="379"/>
      <c r="U71" s="379"/>
      <c r="V71" s="379"/>
      <c r="W71" s="379"/>
      <c r="X71" s="379"/>
      <c r="Y71" s="379"/>
      <c r="Z71" s="379"/>
      <c r="AA71" s="379"/>
      <c r="AB71" s="379"/>
      <c r="AC71" s="379"/>
      <c r="AD71" s="379"/>
      <c r="AE71" s="379"/>
      <c r="AF71" s="379"/>
      <c r="AG71" s="379"/>
      <c r="AH71" s="379"/>
      <c r="AI71" s="379"/>
      <c r="AJ71" s="379"/>
      <c r="AK71" s="379"/>
      <c r="AL71" s="379"/>
      <c r="AM71" s="379"/>
      <c r="AN71" s="379"/>
      <c r="AO71" s="379"/>
      <c r="AP71" s="379"/>
      <c r="AQ71" s="379"/>
      <c r="AR71" s="379"/>
      <c r="AS71" s="379"/>
      <c r="AT71" s="379"/>
      <c r="AU71" s="379"/>
      <c r="AV71" s="379"/>
      <c r="AW71" s="379"/>
      <c r="AX71" s="379"/>
      <c r="AY71" s="379"/>
      <c r="AZ71" s="379"/>
      <c r="BA71" s="379"/>
      <c r="BB71" s="379"/>
      <c r="BC71" s="379"/>
      <c r="BD71" s="379"/>
      <c r="BE71" s="379"/>
      <c r="BF71" s="379"/>
      <c r="BG71" s="379"/>
      <c r="BH71" s="379"/>
      <c r="BI71" s="379"/>
      <c r="BJ71" s="379"/>
      <c r="BK71" s="379"/>
    </row>
    <row r="72" customFormat="false" ht="12.75" hidden="false" customHeight="false" outlineLevel="0" collapsed="false">
      <c r="G72" s="379"/>
      <c r="H72" s="379"/>
      <c r="I72" s="379"/>
      <c r="J72" s="379"/>
      <c r="K72" s="379"/>
      <c r="L72" s="379"/>
      <c r="M72" s="379"/>
      <c r="N72" s="379"/>
      <c r="O72" s="379"/>
      <c r="P72" s="379"/>
      <c r="Q72" s="379"/>
      <c r="R72" s="379"/>
      <c r="S72" s="379"/>
      <c r="T72" s="379"/>
      <c r="U72" s="379"/>
      <c r="V72" s="379"/>
      <c r="W72" s="379"/>
      <c r="X72" s="379"/>
      <c r="Y72" s="379"/>
      <c r="Z72" s="379"/>
      <c r="AA72" s="379"/>
      <c r="AB72" s="379"/>
      <c r="AC72" s="379"/>
      <c r="AD72" s="379"/>
      <c r="AE72" s="379"/>
      <c r="AF72" s="379"/>
      <c r="AG72" s="379"/>
      <c r="AH72" s="379"/>
      <c r="AI72" s="379"/>
      <c r="AJ72" s="379"/>
      <c r="AK72" s="379"/>
      <c r="AL72" s="379"/>
      <c r="AM72" s="379"/>
      <c r="AN72" s="379"/>
      <c r="AO72" s="379"/>
      <c r="AP72" s="379"/>
      <c r="AQ72" s="379"/>
      <c r="AR72" s="379"/>
      <c r="AS72" s="379"/>
      <c r="AT72" s="379"/>
      <c r="AU72" s="379"/>
      <c r="AV72" s="379"/>
      <c r="AW72" s="379"/>
      <c r="AX72" s="379"/>
      <c r="AY72" s="379"/>
      <c r="AZ72" s="379"/>
      <c r="BA72" s="379"/>
      <c r="BB72" s="379"/>
      <c r="BC72" s="379"/>
      <c r="BD72" s="379"/>
      <c r="BE72" s="379"/>
      <c r="BF72" s="379"/>
      <c r="BG72" s="379"/>
      <c r="BH72" s="379"/>
      <c r="BI72" s="379"/>
      <c r="BJ72" s="379"/>
      <c r="BK72" s="379"/>
    </row>
    <row r="73" customFormat="false" ht="12.75" hidden="false" customHeight="false" outlineLevel="0" collapsed="false">
      <c r="G73" s="379"/>
      <c r="H73" s="379"/>
      <c r="I73" s="379"/>
      <c r="J73" s="379"/>
      <c r="K73" s="379"/>
      <c r="L73" s="379"/>
      <c r="M73" s="379"/>
      <c r="N73" s="379"/>
      <c r="O73" s="379"/>
      <c r="P73" s="379"/>
      <c r="Q73" s="379"/>
      <c r="R73" s="379"/>
      <c r="S73" s="379"/>
      <c r="T73" s="379"/>
      <c r="U73" s="379"/>
      <c r="V73" s="379"/>
      <c r="W73" s="379"/>
      <c r="X73" s="379"/>
      <c r="Y73" s="379"/>
      <c r="Z73" s="379"/>
      <c r="AA73" s="379"/>
      <c r="AB73" s="379"/>
      <c r="AC73" s="379"/>
      <c r="AD73" s="379"/>
      <c r="AE73" s="379"/>
      <c r="AF73" s="379"/>
      <c r="AG73" s="379"/>
      <c r="AH73" s="379"/>
      <c r="AI73" s="379"/>
      <c r="AJ73" s="379"/>
      <c r="AK73" s="379"/>
      <c r="AL73" s="379"/>
      <c r="AM73" s="379"/>
      <c r="AN73" s="379"/>
      <c r="AO73" s="379"/>
      <c r="AP73" s="379"/>
      <c r="AQ73" s="379"/>
      <c r="AR73" s="379"/>
      <c r="AS73" s="379"/>
      <c r="AT73" s="379"/>
      <c r="AU73" s="379"/>
      <c r="AV73" s="379"/>
      <c r="AW73" s="379"/>
      <c r="AX73" s="379"/>
      <c r="AY73" s="379"/>
      <c r="AZ73" s="379"/>
      <c r="BA73" s="379"/>
      <c r="BB73" s="379"/>
      <c r="BC73" s="379"/>
      <c r="BD73" s="379"/>
      <c r="BE73" s="379"/>
      <c r="BF73" s="379"/>
      <c r="BG73" s="379"/>
      <c r="BH73" s="379"/>
      <c r="BI73" s="379"/>
      <c r="BJ73" s="379"/>
      <c r="BK73" s="379"/>
    </row>
    <row r="74" customFormat="false" ht="12.75" hidden="false" customHeight="false" outlineLevel="0" collapsed="false">
      <c r="G74" s="379"/>
      <c r="H74" s="379"/>
      <c r="I74" s="379"/>
      <c r="J74" s="379"/>
      <c r="K74" s="379"/>
      <c r="L74" s="379"/>
      <c r="M74" s="379"/>
      <c r="N74" s="379"/>
      <c r="O74" s="379"/>
      <c r="P74" s="379"/>
      <c r="Q74" s="379"/>
      <c r="R74" s="379"/>
      <c r="S74" s="379"/>
      <c r="T74" s="379"/>
      <c r="U74" s="379"/>
      <c r="V74" s="379"/>
      <c r="W74" s="379"/>
      <c r="X74" s="379"/>
      <c r="Y74" s="379"/>
      <c r="Z74" s="379"/>
      <c r="AA74" s="379"/>
      <c r="AB74" s="379"/>
      <c r="AC74" s="379"/>
      <c r="AD74" s="379"/>
      <c r="AE74" s="379"/>
      <c r="AF74" s="379"/>
      <c r="AG74" s="379"/>
      <c r="AH74" s="379"/>
      <c r="AI74" s="379"/>
      <c r="AJ74" s="379"/>
      <c r="AK74" s="379"/>
      <c r="AL74" s="379"/>
      <c r="AM74" s="379"/>
      <c r="AN74" s="379"/>
      <c r="AO74" s="379"/>
      <c r="AP74" s="379"/>
      <c r="AQ74" s="379"/>
      <c r="AR74" s="379"/>
      <c r="AS74" s="379"/>
      <c r="AT74" s="379"/>
      <c r="AU74" s="379"/>
      <c r="AV74" s="379"/>
      <c r="AW74" s="379"/>
      <c r="AX74" s="379"/>
      <c r="AY74" s="379"/>
      <c r="AZ74" s="379"/>
      <c r="BA74" s="379"/>
      <c r="BB74" s="379"/>
      <c r="BC74" s="379"/>
      <c r="BD74" s="379"/>
      <c r="BE74" s="379"/>
      <c r="BF74" s="379"/>
      <c r="BG74" s="379"/>
      <c r="BH74" s="379"/>
      <c r="BI74" s="379"/>
      <c r="BJ74" s="379"/>
      <c r="BK74" s="379"/>
    </row>
    <row r="75" customFormat="false" ht="12.75" hidden="false" customHeight="false" outlineLevel="0" collapsed="false">
      <c r="G75" s="379"/>
      <c r="H75" s="379"/>
      <c r="I75" s="379"/>
      <c r="J75" s="379"/>
      <c r="K75" s="379"/>
      <c r="L75" s="379"/>
      <c r="M75" s="379"/>
      <c r="N75" s="379"/>
      <c r="O75" s="379"/>
      <c r="P75" s="379"/>
      <c r="Q75" s="379"/>
      <c r="R75" s="379"/>
      <c r="S75" s="379"/>
      <c r="T75" s="379"/>
      <c r="U75" s="379"/>
      <c r="V75" s="379"/>
      <c r="W75" s="379"/>
      <c r="X75" s="379"/>
      <c r="Y75" s="379"/>
      <c r="Z75" s="379"/>
      <c r="AA75" s="379"/>
      <c r="AB75" s="379"/>
      <c r="AC75" s="379"/>
      <c r="AD75" s="379"/>
      <c r="AE75" s="379"/>
      <c r="AF75" s="379"/>
      <c r="AG75" s="379"/>
      <c r="AH75" s="379"/>
      <c r="AI75" s="379"/>
      <c r="AJ75" s="379"/>
      <c r="AK75" s="379"/>
      <c r="AL75" s="379"/>
      <c r="AM75" s="379"/>
      <c r="AN75" s="379"/>
      <c r="AO75" s="379"/>
      <c r="AP75" s="379"/>
      <c r="AQ75" s="379"/>
      <c r="AR75" s="379"/>
      <c r="AS75" s="379"/>
      <c r="AT75" s="379"/>
      <c r="AU75" s="379"/>
      <c r="AV75" s="379"/>
      <c r="AW75" s="379"/>
      <c r="AX75" s="379"/>
      <c r="AY75" s="379"/>
      <c r="AZ75" s="379"/>
      <c r="BA75" s="379"/>
      <c r="BB75" s="379"/>
      <c r="BC75" s="379"/>
      <c r="BD75" s="379"/>
      <c r="BE75" s="379"/>
      <c r="BF75" s="379"/>
      <c r="BG75" s="379"/>
      <c r="BH75" s="379"/>
      <c r="BI75" s="379"/>
      <c r="BJ75" s="379"/>
      <c r="BK75" s="379"/>
    </row>
    <row r="76" customFormat="false" ht="12.75" hidden="false" customHeight="false" outlineLevel="0" collapsed="false">
      <c r="G76" s="379"/>
      <c r="H76" s="379"/>
      <c r="I76" s="379"/>
      <c r="J76" s="379"/>
      <c r="K76" s="379"/>
      <c r="L76" s="379"/>
      <c r="M76" s="379"/>
      <c r="N76" s="379"/>
      <c r="O76" s="379"/>
      <c r="P76" s="379"/>
      <c r="Q76" s="379"/>
      <c r="R76" s="379"/>
      <c r="S76" s="379"/>
      <c r="T76" s="379"/>
      <c r="U76" s="379"/>
      <c r="V76" s="379"/>
      <c r="W76" s="379"/>
      <c r="X76" s="379"/>
      <c r="Y76" s="379"/>
      <c r="Z76" s="379"/>
      <c r="AA76" s="379"/>
      <c r="AB76" s="379"/>
      <c r="AC76" s="379"/>
      <c r="AD76" s="379"/>
      <c r="AE76" s="379"/>
      <c r="AF76" s="379"/>
      <c r="AG76" s="379"/>
      <c r="AH76" s="379"/>
      <c r="AI76" s="379"/>
      <c r="AJ76" s="379"/>
      <c r="AK76" s="379"/>
      <c r="AL76" s="379"/>
      <c r="AM76" s="379"/>
      <c r="AN76" s="379"/>
      <c r="AO76" s="379"/>
      <c r="AP76" s="379"/>
      <c r="AQ76" s="379"/>
      <c r="AR76" s="379"/>
      <c r="AS76" s="379"/>
      <c r="AT76" s="379"/>
      <c r="AU76" s="379"/>
      <c r="AV76" s="379"/>
      <c r="AW76" s="379"/>
      <c r="AX76" s="379"/>
      <c r="AY76" s="379"/>
      <c r="AZ76" s="379"/>
      <c r="BA76" s="379"/>
      <c r="BB76" s="379"/>
      <c r="BC76" s="379"/>
      <c r="BD76" s="379"/>
      <c r="BE76" s="379"/>
      <c r="BF76" s="379"/>
      <c r="BG76" s="379"/>
      <c r="BH76" s="379"/>
      <c r="BI76" s="379"/>
      <c r="BJ76" s="379"/>
      <c r="BK76" s="379"/>
    </row>
    <row r="77" customFormat="false" ht="12.75" hidden="false" customHeight="false" outlineLevel="0" collapsed="false">
      <c r="G77" s="379"/>
      <c r="H77" s="379"/>
      <c r="I77" s="379"/>
      <c r="J77" s="379"/>
      <c r="K77" s="379"/>
      <c r="L77" s="379"/>
      <c r="M77" s="379"/>
      <c r="N77" s="379"/>
      <c r="O77" s="379"/>
      <c r="P77" s="379"/>
      <c r="Q77" s="379"/>
      <c r="R77" s="379"/>
      <c r="S77" s="379"/>
      <c r="T77" s="379"/>
      <c r="U77" s="379"/>
      <c r="V77" s="379"/>
      <c r="W77" s="379"/>
      <c r="X77" s="379"/>
      <c r="Y77" s="379"/>
      <c r="Z77" s="379"/>
      <c r="AA77" s="379"/>
      <c r="AB77" s="379"/>
      <c r="AC77" s="379"/>
      <c r="AD77" s="379"/>
      <c r="AE77" s="379"/>
      <c r="AF77" s="379"/>
      <c r="AG77" s="379"/>
      <c r="AH77" s="379"/>
      <c r="AI77" s="379"/>
      <c r="AJ77" s="379"/>
      <c r="AK77" s="379"/>
      <c r="AL77" s="379"/>
      <c r="AM77" s="379"/>
      <c r="AN77" s="379"/>
      <c r="AO77" s="379"/>
      <c r="AP77" s="379"/>
      <c r="AQ77" s="379"/>
      <c r="AR77" s="379"/>
      <c r="AS77" s="379"/>
      <c r="AT77" s="379"/>
      <c r="AU77" s="379"/>
      <c r="AV77" s="379"/>
      <c r="AW77" s="379"/>
      <c r="AX77" s="379"/>
      <c r="AY77" s="379"/>
      <c r="AZ77" s="379"/>
      <c r="BA77" s="379"/>
      <c r="BB77" s="379"/>
      <c r="BC77" s="379"/>
      <c r="BD77" s="379"/>
      <c r="BE77" s="379"/>
      <c r="BF77" s="379"/>
      <c r="BG77" s="379"/>
      <c r="BH77" s="379"/>
      <c r="BI77" s="379"/>
      <c r="BJ77" s="379"/>
      <c r="BK77" s="379"/>
    </row>
    <row r="78" customFormat="false" ht="12.75" hidden="false" customHeight="false" outlineLevel="0" collapsed="false">
      <c r="G78" s="379"/>
      <c r="H78" s="379"/>
      <c r="I78" s="379"/>
      <c r="J78" s="379"/>
      <c r="K78" s="379"/>
      <c r="L78" s="379"/>
      <c r="M78" s="379"/>
      <c r="N78" s="379"/>
      <c r="O78" s="379"/>
      <c r="P78" s="379"/>
      <c r="Q78" s="379"/>
      <c r="R78" s="379"/>
      <c r="S78" s="379"/>
      <c r="T78" s="379"/>
      <c r="U78" s="379"/>
      <c r="V78" s="379"/>
      <c r="W78" s="379"/>
      <c r="X78" s="379"/>
      <c r="Y78" s="379"/>
      <c r="Z78" s="379"/>
      <c r="AA78" s="379"/>
      <c r="AB78" s="379"/>
      <c r="AC78" s="379"/>
      <c r="AD78" s="379"/>
      <c r="AE78" s="379"/>
      <c r="AF78" s="379"/>
      <c r="AG78" s="379"/>
      <c r="AH78" s="379"/>
      <c r="AI78" s="379"/>
      <c r="AJ78" s="379"/>
      <c r="AK78" s="379"/>
      <c r="AL78" s="379"/>
      <c r="AM78" s="379"/>
      <c r="AN78" s="379"/>
      <c r="AO78" s="379"/>
      <c r="AP78" s="379"/>
      <c r="AQ78" s="379"/>
      <c r="AR78" s="379"/>
      <c r="AS78" s="379"/>
      <c r="AT78" s="379"/>
      <c r="AU78" s="379"/>
      <c r="AV78" s="379"/>
      <c r="AW78" s="379"/>
      <c r="AX78" s="379"/>
      <c r="AY78" s="379"/>
      <c r="AZ78" s="379"/>
      <c r="BA78" s="379"/>
      <c r="BB78" s="379"/>
      <c r="BC78" s="379"/>
      <c r="BD78" s="379"/>
      <c r="BE78" s="379"/>
      <c r="BF78" s="379"/>
      <c r="BG78" s="379"/>
      <c r="BH78" s="379"/>
      <c r="BI78" s="379"/>
      <c r="BJ78" s="379"/>
      <c r="BK78" s="379"/>
    </row>
    <row r="79" customFormat="false" ht="12.75" hidden="false" customHeight="false" outlineLevel="0" collapsed="false">
      <c r="G79" s="379"/>
      <c r="H79" s="379"/>
      <c r="I79" s="379"/>
      <c r="J79" s="379"/>
      <c r="K79" s="379"/>
      <c r="L79" s="379"/>
      <c r="M79" s="379"/>
      <c r="N79" s="379"/>
      <c r="O79" s="379"/>
      <c r="P79" s="379"/>
      <c r="Q79" s="379"/>
      <c r="R79" s="379"/>
      <c r="S79" s="379"/>
      <c r="T79" s="379"/>
      <c r="U79" s="379"/>
      <c r="V79" s="379"/>
      <c r="W79" s="379"/>
      <c r="X79" s="379"/>
      <c r="Y79" s="379"/>
      <c r="Z79" s="379"/>
      <c r="AA79" s="379"/>
      <c r="AB79" s="379"/>
      <c r="AC79" s="379"/>
      <c r="AD79" s="379"/>
      <c r="AE79" s="379"/>
      <c r="AF79" s="379"/>
      <c r="AG79" s="379"/>
      <c r="AH79" s="379"/>
      <c r="AI79" s="379"/>
      <c r="AJ79" s="379"/>
      <c r="AK79" s="379"/>
      <c r="AL79" s="379"/>
      <c r="AM79" s="379"/>
      <c r="AN79" s="379"/>
      <c r="AO79" s="379"/>
      <c r="AP79" s="379"/>
      <c r="AQ79" s="379"/>
      <c r="AR79" s="379"/>
      <c r="AS79" s="379"/>
      <c r="AT79" s="379"/>
      <c r="AU79" s="379"/>
      <c r="AV79" s="379"/>
      <c r="AW79" s="379"/>
      <c r="AX79" s="379"/>
      <c r="AY79" s="379"/>
      <c r="AZ79" s="379"/>
      <c r="BA79" s="379"/>
      <c r="BB79" s="379"/>
      <c r="BC79" s="379"/>
      <c r="BD79" s="379"/>
      <c r="BE79" s="379"/>
      <c r="BF79" s="379"/>
      <c r="BG79" s="379"/>
      <c r="BH79" s="379"/>
      <c r="BI79" s="379"/>
      <c r="BJ79" s="379"/>
      <c r="BK79" s="379"/>
    </row>
    <row r="80" customFormat="false" ht="12.75" hidden="false" customHeight="false" outlineLevel="0" collapsed="false">
      <c r="G80" s="379"/>
      <c r="H80" s="379"/>
      <c r="I80" s="379"/>
      <c r="J80" s="379"/>
      <c r="K80" s="379"/>
      <c r="L80" s="379"/>
      <c r="M80" s="379"/>
      <c r="N80" s="379"/>
      <c r="O80" s="379"/>
      <c r="P80" s="379"/>
      <c r="Q80" s="379"/>
      <c r="R80" s="379"/>
      <c r="S80" s="379"/>
      <c r="T80" s="379"/>
      <c r="U80" s="379"/>
      <c r="V80" s="379"/>
      <c r="W80" s="379"/>
      <c r="X80" s="379"/>
      <c r="Y80" s="379"/>
      <c r="Z80" s="379"/>
      <c r="AA80" s="379"/>
      <c r="AB80" s="379"/>
      <c r="AC80" s="379"/>
      <c r="AD80" s="379"/>
      <c r="AE80" s="379"/>
      <c r="AF80" s="379"/>
      <c r="AG80" s="379"/>
      <c r="AH80" s="379"/>
      <c r="AI80" s="379"/>
      <c r="AJ80" s="379"/>
      <c r="AK80" s="379"/>
      <c r="AL80" s="379"/>
      <c r="AM80" s="379"/>
      <c r="AN80" s="379"/>
      <c r="AO80" s="379"/>
      <c r="AP80" s="379"/>
      <c r="AQ80" s="379"/>
      <c r="AR80" s="379"/>
      <c r="AS80" s="379"/>
      <c r="AT80" s="379"/>
      <c r="AU80" s="379"/>
      <c r="AV80" s="379"/>
      <c r="AW80" s="379"/>
      <c r="AX80" s="379"/>
      <c r="AY80" s="379"/>
      <c r="AZ80" s="379"/>
      <c r="BA80" s="379"/>
      <c r="BB80" s="379"/>
      <c r="BC80" s="379"/>
      <c r="BD80" s="379"/>
      <c r="BE80" s="379"/>
      <c r="BF80" s="379"/>
      <c r="BG80" s="379"/>
      <c r="BH80" s="379"/>
      <c r="BI80" s="379"/>
      <c r="BJ80" s="379"/>
      <c r="BK80" s="379"/>
    </row>
    <row r="81" customFormat="false" ht="12.75" hidden="false" customHeight="false" outlineLevel="0" collapsed="false">
      <c r="G81" s="379"/>
      <c r="H81" s="379"/>
      <c r="I81" s="379"/>
      <c r="J81" s="379"/>
      <c r="K81" s="379"/>
      <c r="L81" s="379"/>
      <c r="M81" s="379"/>
      <c r="N81" s="379"/>
      <c r="O81" s="379"/>
      <c r="P81" s="379"/>
      <c r="Q81" s="379"/>
      <c r="R81" s="379"/>
      <c r="S81" s="379"/>
      <c r="T81" s="379"/>
      <c r="U81" s="379"/>
      <c r="V81" s="379"/>
      <c r="W81" s="379"/>
      <c r="X81" s="379"/>
      <c r="Y81" s="379"/>
      <c r="Z81" s="379"/>
      <c r="AA81" s="379"/>
      <c r="AB81" s="379"/>
      <c r="AC81" s="379"/>
      <c r="AD81" s="379"/>
      <c r="AE81" s="379"/>
      <c r="AF81" s="379"/>
      <c r="AG81" s="379"/>
      <c r="AH81" s="379"/>
      <c r="AI81" s="379"/>
      <c r="AJ81" s="379"/>
      <c r="AK81" s="379"/>
      <c r="AL81" s="379"/>
      <c r="AM81" s="379"/>
      <c r="AN81" s="379"/>
      <c r="AO81" s="379"/>
      <c r="AP81" s="379"/>
      <c r="AQ81" s="379"/>
      <c r="AR81" s="379"/>
      <c r="AS81" s="379"/>
      <c r="AT81" s="379"/>
      <c r="AU81" s="379"/>
      <c r="AV81" s="379"/>
      <c r="AW81" s="379"/>
      <c r="AX81" s="379"/>
      <c r="AY81" s="379"/>
      <c r="AZ81" s="379"/>
      <c r="BA81" s="379"/>
      <c r="BB81" s="379"/>
      <c r="BC81" s="379"/>
      <c r="BD81" s="379"/>
      <c r="BE81" s="379"/>
      <c r="BF81" s="379"/>
      <c r="BG81" s="379"/>
      <c r="BH81" s="379"/>
      <c r="BI81" s="379"/>
      <c r="BJ81" s="379"/>
      <c r="BK81" s="379"/>
    </row>
    <row r="82" customFormat="false" ht="12.75" hidden="false" customHeight="false" outlineLevel="0" collapsed="false">
      <c r="G82" s="379"/>
      <c r="H82" s="379"/>
      <c r="I82" s="379"/>
      <c r="J82" s="379"/>
      <c r="K82" s="379"/>
      <c r="L82" s="379"/>
      <c r="M82" s="379"/>
      <c r="N82" s="379"/>
      <c r="O82" s="379"/>
      <c r="P82" s="379"/>
      <c r="Q82" s="379"/>
      <c r="R82" s="379"/>
      <c r="S82" s="379"/>
      <c r="T82" s="379"/>
      <c r="U82" s="379"/>
      <c r="V82" s="379"/>
      <c r="W82" s="379"/>
      <c r="X82" s="379"/>
      <c r="Y82" s="379"/>
      <c r="Z82" s="379"/>
      <c r="AA82" s="379"/>
      <c r="AB82" s="379"/>
      <c r="AC82" s="379"/>
      <c r="AD82" s="379"/>
      <c r="AE82" s="379"/>
      <c r="AF82" s="379"/>
      <c r="AG82" s="379"/>
      <c r="AH82" s="379"/>
      <c r="AI82" s="379"/>
      <c r="AJ82" s="379"/>
      <c r="AK82" s="379"/>
      <c r="AL82" s="379"/>
      <c r="AM82" s="379"/>
      <c r="AN82" s="379"/>
      <c r="AO82" s="379"/>
      <c r="AP82" s="379"/>
      <c r="AQ82" s="379"/>
      <c r="AR82" s="379"/>
      <c r="AS82" s="379"/>
      <c r="AT82" s="379"/>
      <c r="AU82" s="379"/>
      <c r="AV82" s="379"/>
      <c r="AW82" s="379"/>
      <c r="AX82" s="379"/>
      <c r="AY82" s="379"/>
      <c r="AZ82" s="379"/>
      <c r="BA82" s="379"/>
      <c r="BB82" s="379"/>
      <c r="BC82" s="379"/>
      <c r="BD82" s="379"/>
      <c r="BE82" s="379"/>
      <c r="BF82" s="379"/>
      <c r="BG82" s="379"/>
      <c r="BH82" s="379"/>
      <c r="BI82" s="379"/>
      <c r="BJ82" s="379"/>
      <c r="BK82" s="379"/>
    </row>
    <row r="83" customFormat="false" ht="12.75" hidden="false" customHeight="false" outlineLevel="0" collapsed="false">
      <c r="G83" s="379"/>
      <c r="H83" s="379"/>
      <c r="I83" s="379"/>
      <c r="J83" s="379"/>
      <c r="K83" s="379"/>
      <c r="L83" s="379"/>
      <c r="M83" s="379"/>
      <c r="N83" s="379"/>
      <c r="O83" s="379"/>
      <c r="P83" s="379"/>
      <c r="Q83" s="379"/>
      <c r="R83" s="379"/>
      <c r="S83" s="379"/>
      <c r="T83" s="379"/>
      <c r="U83" s="379"/>
      <c r="V83" s="379"/>
      <c r="W83" s="379"/>
      <c r="X83" s="379"/>
      <c r="Y83" s="379"/>
      <c r="Z83" s="379"/>
      <c r="AA83" s="379"/>
      <c r="AB83" s="379"/>
      <c r="AC83" s="379"/>
      <c r="AD83" s="379"/>
      <c r="AE83" s="379"/>
      <c r="AF83" s="379"/>
      <c r="AG83" s="379"/>
      <c r="AH83" s="379"/>
      <c r="AI83" s="379"/>
      <c r="AJ83" s="379"/>
      <c r="AK83" s="379"/>
      <c r="AL83" s="379"/>
      <c r="AM83" s="379"/>
      <c r="AN83" s="379"/>
      <c r="AO83" s="379"/>
      <c r="AP83" s="379"/>
      <c r="AQ83" s="379"/>
      <c r="AR83" s="379"/>
      <c r="AS83" s="379"/>
      <c r="AT83" s="379"/>
      <c r="AU83" s="379"/>
      <c r="AV83" s="379"/>
      <c r="AW83" s="379"/>
      <c r="AX83" s="379"/>
      <c r="AY83" s="379"/>
      <c r="AZ83" s="379"/>
      <c r="BA83" s="379"/>
      <c r="BB83" s="379"/>
      <c r="BC83" s="379"/>
      <c r="BD83" s="379"/>
      <c r="BE83" s="379"/>
      <c r="BF83" s="379"/>
      <c r="BG83" s="379"/>
      <c r="BH83" s="379"/>
      <c r="BI83" s="379"/>
      <c r="BJ83" s="379"/>
      <c r="BK83" s="379"/>
    </row>
    <row r="84" customFormat="false" ht="12.75" hidden="false" customHeight="false" outlineLevel="0" collapsed="false">
      <c r="G84" s="379"/>
      <c r="H84" s="379"/>
      <c r="I84" s="379"/>
      <c r="J84" s="379"/>
      <c r="K84" s="379"/>
      <c r="L84" s="379"/>
      <c r="M84" s="379"/>
      <c r="N84" s="379"/>
      <c r="O84" s="379"/>
      <c r="P84" s="379"/>
      <c r="Q84" s="379"/>
      <c r="R84" s="379"/>
      <c r="S84" s="379"/>
      <c r="T84" s="379"/>
      <c r="U84" s="379"/>
      <c r="V84" s="379"/>
      <c r="W84" s="379"/>
      <c r="X84" s="379"/>
      <c r="Y84" s="379"/>
      <c r="Z84" s="379"/>
      <c r="AA84" s="379"/>
      <c r="AB84" s="379"/>
      <c r="AC84" s="379"/>
      <c r="AD84" s="379"/>
      <c r="AE84" s="379"/>
      <c r="AF84" s="379"/>
      <c r="AG84" s="379"/>
      <c r="AH84" s="379"/>
      <c r="AI84" s="379"/>
      <c r="AJ84" s="379"/>
      <c r="AK84" s="379"/>
      <c r="AL84" s="379"/>
      <c r="AM84" s="379"/>
      <c r="AN84" s="379"/>
      <c r="AO84" s="379"/>
      <c r="AP84" s="379"/>
      <c r="AQ84" s="379"/>
      <c r="AR84" s="379"/>
      <c r="AS84" s="379"/>
      <c r="AT84" s="379"/>
      <c r="AU84" s="379"/>
      <c r="AV84" s="379"/>
      <c r="AW84" s="379"/>
      <c r="AX84" s="379"/>
      <c r="AY84" s="379"/>
      <c r="AZ84" s="379"/>
      <c r="BA84" s="379"/>
      <c r="BB84" s="379"/>
      <c r="BC84" s="379"/>
      <c r="BD84" s="379"/>
      <c r="BE84" s="379"/>
      <c r="BF84" s="379"/>
      <c r="BG84" s="379"/>
      <c r="BH84" s="379"/>
      <c r="BI84" s="379"/>
      <c r="BJ84" s="379"/>
      <c r="BK84" s="379"/>
    </row>
    <row r="85" customFormat="false" ht="12.75" hidden="false" customHeight="false" outlineLevel="0" collapsed="false">
      <c r="G85" s="379"/>
      <c r="H85" s="379"/>
      <c r="I85" s="379"/>
      <c r="J85" s="379"/>
      <c r="K85" s="379"/>
      <c r="L85" s="379"/>
      <c r="M85" s="379"/>
      <c r="N85" s="379"/>
      <c r="O85" s="379"/>
      <c r="P85" s="379"/>
      <c r="Q85" s="379"/>
      <c r="R85" s="379"/>
      <c r="S85" s="379"/>
      <c r="T85" s="379"/>
      <c r="U85" s="379"/>
      <c r="V85" s="379"/>
      <c r="W85" s="379"/>
      <c r="X85" s="379"/>
      <c r="Y85" s="379"/>
      <c r="Z85" s="379"/>
      <c r="AA85" s="379"/>
      <c r="AB85" s="379"/>
      <c r="AC85" s="379"/>
      <c r="AD85" s="379"/>
      <c r="AE85" s="379"/>
      <c r="AF85" s="379"/>
      <c r="AG85" s="379"/>
      <c r="AH85" s="379"/>
      <c r="AI85" s="379"/>
      <c r="AJ85" s="379"/>
      <c r="AK85" s="379"/>
      <c r="AL85" s="379"/>
      <c r="AM85" s="379"/>
      <c r="AN85" s="379"/>
      <c r="AO85" s="379"/>
      <c r="AP85" s="379"/>
      <c r="AQ85" s="379"/>
      <c r="AR85" s="379"/>
      <c r="AS85" s="379"/>
      <c r="AT85" s="379"/>
      <c r="AU85" s="379"/>
      <c r="AV85" s="379"/>
      <c r="AW85" s="379"/>
      <c r="AX85" s="379"/>
      <c r="AY85" s="379"/>
      <c r="AZ85" s="379"/>
      <c r="BA85" s="379"/>
      <c r="BB85" s="379"/>
      <c r="BC85" s="379"/>
      <c r="BD85" s="379"/>
      <c r="BE85" s="379"/>
      <c r="BF85" s="379"/>
      <c r="BG85" s="379"/>
      <c r="BH85" s="379"/>
      <c r="BI85" s="379"/>
      <c r="BJ85" s="379"/>
      <c r="BK85" s="379"/>
    </row>
    <row r="86" customFormat="false" ht="12.75" hidden="false" customHeight="false" outlineLevel="0" collapsed="false">
      <c r="G86" s="379"/>
      <c r="H86" s="379"/>
      <c r="I86" s="379"/>
      <c r="J86" s="379"/>
      <c r="K86" s="379"/>
      <c r="L86" s="379"/>
      <c r="M86" s="379"/>
      <c r="N86" s="379"/>
      <c r="O86" s="379"/>
      <c r="P86" s="379"/>
      <c r="Q86" s="379"/>
      <c r="R86" s="379"/>
      <c r="S86" s="379"/>
      <c r="T86" s="379"/>
      <c r="U86" s="379"/>
      <c r="V86" s="379"/>
      <c r="W86" s="379"/>
      <c r="X86" s="379"/>
      <c r="Y86" s="379"/>
      <c r="Z86" s="379"/>
      <c r="AA86" s="379"/>
      <c r="AB86" s="379"/>
      <c r="AC86" s="379"/>
      <c r="AD86" s="379"/>
      <c r="AE86" s="379"/>
      <c r="AF86" s="379"/>
      <c r="AG86" s="379"/>
      <c r="AH86" s="379"/>
      <c r="AI86" s="379"/>
      <c r="AJ86" s="379"/>
      <c r="AK86" s="379"/>
      <c r="AL86" s="379"/>
      <c r="AM86" s="379"/>
      <c r="AN86" s="379"/>
      <c r="AO86" s="379"/>
      <c r="AP86" s="379"/>
      <c r="AQ86" s="379"/>
      <c r="AR86" s="379"/>
      <c r="AS86" s="379"/>
      <c r="AT86" s="379"/>
      <c r="AU86" s="379"/>
      <c r="AV86" s="379"/>
      <c r="AW86" s="379"/>
      <c r="AX86" s="379"/>
      <c r="AY86" s="379"/>
      <c r="AZ86" s="379"/>
      <c r="BA86" s="379"/>
      <c r="BB86" s="379"/>
      <c r="BC86" s="379"/>
      <c r="BD86" s="379"/>
      <c r="BE86" s="379"/>
      <c r="BF86" s="379"/>
      <c r="BG86" s="379"/>
      <c r="BH86" s="379"/>
      <c r="BI86" s="379"/>
      <c r="BJ86" s="379"/>
      <c r="BK86" s="379"/>
    </row>
    <row r="87" customFormat="false" ht="12.75" hidden="false" customHeight="false" outlineLevel="0" collapsed="false">
      <c r="G87" s="379"/>
      <c r="H87" s="379"/>
      <c r="I87" s="379"/>
      <c r="J87" s="379"/>
      <c r="K87" s="379"/>
      <c r="L87" s="379"/>
      <c r="M87" s="379"/>
      <c r="N87" s="379"/>
      <c r="O87" s="379"/>
      <c r="P87" s="379"/>
      <c r="Q87" s="379"/>
      <c r="R87" s="379"/>
      <c r="S87" s="379"/>
      <c r="T87" s="379"/>
      <c r="U87" s="379"/>
      <c r="V87" s="379"/>
      <c r="W87" s="379"/>
      <c r="X87" s="379"/>
      <c r="Y87" s="379"/>
      <c r="Z87" s="379"/>
      <c r="AA87" s="379"/>
      <c r="AB87" s="379"/>
      <c r="AC87" s="379"/>
      <c r="AD87" s="379"/>
      <c r="AE87" s="379"/>
      <c r="AF87" s="379"/>
      <c r="AG87" s="379"/>
      <c r="AH87" s="379"/>
      <c r="AI87" s="379"/>
      <c r="AJ87" s="379"/>
      <c r="AK87" s="379"/>
      <c r="AL87" s="379"/>
      <c r="AM87" s="379"/>
      <c r="AN87" s="379"/>
      <c r="AO87" s="379"/>
      <c r="AP87" s="379"/>
      <c r="AQ87" s="379"/>
      <c r="AR87" s="379"/>
      <c r="AS87" s="379"/>
      <c r="AT87" s="379"/>
      <c r="AU87" s="379"/>
      <c r="AV87" s="379"/>
      <c r="AW87" s="379"/>
      <c r="AX87" s="379"/>
      <c r="AY87" s="379"/>
      <c r="AZ87" s="379"/>
      <c r="BA87" s="379"/>
      <c r="BB87" s="379"/>
      <c r="BC87" s="379"/>
      <c r="BD87" s="379"/>
      <c r="BE87" s="379"/>
      <c r="BF87" s="379"/>
      <c r="BG87" s="379"/>
      <c r="BH87" s="379"/>
      <c r="BI87" s="379"/>
      <c r="BJ87" s="379"/>
      <c r="BK87" s="379"/>
    </row>
    <row r="88" customFormat="false" ht="12.75" hidden="false" customHeight="false" outlineLevel="0" collapsed="false">
      <c r="G88" s="379"/>
      <c r="H88" s="379"/>
      <c r="I88" s="379"/>
      <c r="J88" s="379"/>
      <c r="K88" s="379"/>
      <c r="L88" s="379"/>
      <c r="M88" s="379"/>
      <c r="N88" s="379"/>
      <c r="O88" s="379"/>
      <c r="P88" s="379"/>
      <c r="Q88" s="379"/>
      <c r="R88" s="379"/>
      <c r="S88" s="379"/>
      <c r="T88" s="379"/>
      <c r="U88" s="379"/>
      <c r="V88" s="379"/>
      <c r="W88" s="379"/>
      <c r="X88" s="379"/>
      <c r="Y88" s="379"/>
      <c r="Z88" s="379"/>
      <c r="AA88" s="379"/>
      <c r="AB88" s="379"/>
      <c r="AC88" s="379"/>
      <c r="AD88" s="379"/>
      <c r="AE88" s="379"/>
      <c r="AF88" s="379"/>
      <c r="AG88" s="379"/>
      <c r="AH88" s="379"/>
      <c r="AI88" s="379"/>
      <c r="AJ88" s="379"/>
      <c r="AK88" s="379"/>
      <c r="AL88" s="379"/>
      <c r="AM88" s="379"/>
      <c r="AN88" s="379"/>
      <c r="AO88" s="379"/>
      <c r="AP88" s="379"/>
      <c r="AQ88" s="379"/>
      <c r="AR88" s="379"/>
      <c r="AS88" s="379"/>
      <c r="AT88" s="379"/>
      <c r="AU88" s="379"/>
      <c r="AV88" s="379"/>
      <c r="AW88" s="379"/>
      <c r="AX88" s="379"/>
      <c r="AY88" s="379"/>
      <c r="AZ88" s="379"/>
      <c r="BA88" s="379"/>
      <c r="BB88" s="379"/>
      <c r="BC88" s="379"/>
      <c r="BD88" s="379"/>
      <c r="BE88" s="379"/>
      <c r="BF88" s="379"/>
      <c r="BG88" s="379"/>
      <c r="BH88" s="379"/>
      <c r="BI88" s="379"/>
      <c r="BJ88" s="379"/>
      <c r="BK88" s="379"/>
    </row>
    <row r="89" customFormat="false" ht="12.75" hidden="false" customHeight="false" outlineLevel="0" collapsed="false">
      <c r="G89" s="379"/>
      <c r="H89" s="379"/>
      <c r="I89" s="379"/>
      <c r="J89" s="379"/>
      <c r="K89" s="379"/>
      <c r="L89" s="379"/>
      <c r="M89" s="379"/>
      <c r="N89" s="379"/>
      <c r="O89" s="379"/>
      <c r="P89" s="379"/>
      <c r="Q89" s="379"/>
      <c r="R89" s="379"/>
      <c r="S89" s="379"/>
      <c r="T89" s="379"/>
      <c r="U89" s="379"/>
      <c r="V89" s="379"/>
      <c r="W89" s="379"/>
      <c r="X89" s="379"/>
      <c r="Y89" s="379"/>
      <c r="Z89" s="379"/>
      <c r="AA89" s="379"/>
      <c r="AB89" s="379"/>
      <c r="AC89" s="379"/>
      <c r="AD89" s="379"/>
      <c r="AE89" s="379"/>
      <c r="AF89" s="379"/>
      <c r="AG89" s="379"/>
      <c r="AH89" s="379"/>
      <c r="AI89" s="379"/>
      <c r="AJ89" s="379"/>
      <c r="AK89" s="379"/>
      <c r="AL89" s="379"/>
      <c r="AM89" s="379"/>
      <c r="AN89" s="379"/>
      <c r="AO89" s="379"/>
      <c r="AP89" s="379"/>
      <c r="AQ89" s="379"/>
      <c r="AR89" s="379"/>
      <c r="AS89" s="379"/>
      <c r="AT89" s="379"/>
      <c r="AU89" s="379"/>
      <c r="AV89" s="379"/>
      <c r="AW89" s="379"/>
      <c r="AX89" s="379"/>
      <c r="AY89" s="379"/>
      <c r="AZ89" s="379"/>
      <c r="BA89" s="379"/>
      <c r="BB89" s="379"/>
      <c r="BC89" s="379"/>
      <c r="BD89" s="379"/>
      <c r="BE89" s="379"/>
      <c r="BF89" s="379"/>
      <c r="BG89" s="379"/>
      <c r="BH89" s="379"/>
      <c r="BI89" s="379"/>
      <c r="BJ89" s="379"/>
      <c r="BK89" s="379"/>
    </row>
    <row r="90" customFormat="false" ht="12.75" hidden="false" customHeight="false" outlineLevel="0" collapsed="false">
      <c r="G90" s="379"/>
      <c r="H90" s="379"/>
      <c r="I90" s="379"/>
      <c r="J90" s="379"/>
      <c r="K90" s="379"/>
      <c r="L90" s="379"/>
      <c r="M90" s="379"/>
      <c r="N90" s="379"/>
      <c r="O90" s="379"/>
      <c r="P90" s="379"/>
      <c r="Q90" s="379"/>
      <c r="R90" s="379"/>
      <c r="S90" s="379"/>
      <c r="T90" s="379"/>
      <c r="U90" s="379"/>
      <c r="V90" s="379"/>
      <c r="W90" s="379"/>
      <c r="X90" s="379"/>
      <c r="Y90" s="379"/>
      <c r="Z90" s="379"/>
      <c r="AA90" s="379"/>
      <c r="AB90" s="379"/>
      <c r="AC90" s="379"/>
      <c r="AD90" s="379"/>
      <c r="AE90" s="379"/>
      <c r="AF90" s="379"/>
      <c r="AG90" s="379"/>
      <c r="AH90" s="379"/>
      <c r="AI90" s="379"/>
      <c r="AJ90" s="379"/>
      <c r="AK90" s="379"/>
      <c r="AL90" s="379"/>
      <c r="AM90" s="379"/>
      <c r="AN90" s="379"/>
      <c r="AO90" s="379"/>
      <c r="AP90" s="379"/>
      <c r="AQ90" s="379"/>
      <c r="AR90" s="379"/>
      <c r="AS90" s="379"/>
      <c r="AT90" s="379"/>
      <c r="AU90" s="379"/>
      <c r="AV90" s="379"/>
      <c r="AW90" s="379"/>
      <c r="AX90" s="379"/>
      <c r="AY90" s="379"/>
      <c r="AZ90" s="379"/>
      <c r="BA90" s="379"/>
      <c r="BB90" s="379"/>
      <c r="BC90" s="379"/>
      <c r="BD90" s="379"/>
      <c r="BE90" s="379"/>
      <c r="BF90" s="379"/>
      <c r="BG90" s="379"/>
      <c r="BH90" s="379"/>
      <c r="BI90" s="379"/>
      <c r="BJ90" s="379"/>
      <c r="BK90" s="379"/>
    </row>
    <row r="91" customFormat="false" ht="12.75" hidden="false" customHeight="false" outlineLevel="0" collapsed="false">
      <c r="G91" s="379"/>
      <c r="H91" s="379"/>
      <c r="I91" s="379"/>
      <c r="J91" s="379"/>
      <c r="K91" s="379"/>
      <c r="L91" s="379"/>
      <c r="M91" s="379"/>
      <c r="N91" s="379"/>
      <c r="O91" s="379"/>
      <c r="P91" s="379"/>
      <c r="Q91" s="379"/>
      <c r="R91" s="379"/>
      <c r="S91" s="379"/>
      <c r="T91" s="379"/>
      <c r="U91" s="379"/>
      <c r="V91" s="379"/>
      <c r="W91" s="379"/>
      <c r="X91" s="379"/>
      <c r="Y91" s="379"/>
      <c r="Z91" s="379"/>
      <c r="AA91" s="379"/>
      <c r="AB91" s="379"/>
      <c r="AC91" s="379"/>
      <c r="AD91" s="379"/>
      <c r="AE91" s="379"/>
      <c r="AF91" s="379"/>
      <c r="AG91" s="379"/>
      <c r="AH91" s="379"/>
      <c r="AI91" s="379"/>
      <c r="AJ91" s="379"/>
      <c r="AK91" s="379"/>
      <c r="AL91" s="379"/>
      <c r="AM91" s="379"/>
      <c r="AN91" s="379"/>
      <c r="AO91" s="379"/>
      <c r="AP91" s="379"/>
      <c r="AQ91" s="379"/>
      <c r="AR91" s="379"/>
      <c r="AS91" s="379"/>
      <c r="AT91" s="379"/>
      <c r="AU91" s="379"/>
      <c r="AV91" s="379"/>
      <c r="AW91" s="379"/>
      <c r="AX91" s="379"/>
      <c r="AY91" s="379"/>
      <c r="AZ91" s="379"/>
      <c r="BA91" s="379"/>
      <c r="BB91" s="379"/>
      <c r="BC91" s="379"/>
      <c r="BD91" s="379"/>
      <c r="BE91" s="379"/>
      <c r="BF91" s="379"/>
      <c r="BG91" s="379"/>
      <c r="BH91" s="379"/>
      <c r="BI91" s="379"/>
      <c r="BJ91" s="379"/>
      <c r="BK91" s="379"/>
    </row>
    <row r="92" customFormat="false" ht="12.75" hidden="false" customHeight="false" outlineLevel="0" collapsed="false">
      <c r="G92" s="379"/>
      <c r="H92" s="379"/>
      <c r="I92" s="379"/>
      <c r="J92" s="379"/>
      <c r="K92" s="379"/>
      <c r="L92" s="379"/>
      <c r="M92" s="379"/>
      <c r="N92" s="379"/>
      <c r="O92" s="379"/>
      <c r="P92" s="379"/>
      <c r="Q92" s="379"/>
      <c r="R92" s="379"/>
      <c r="S92" s="379"/>
      <c r="T92" s="379"/>
      <c r="U92" s="379"/>
      <c r="V92" s="379"/>
      <c r="W92" s="379"/>
      <c r="X92" s="379"/>
      <c r="Y92" s="379"/>
      <c r="Z92" s="379"/>
      <c r="AA92" s="379"/>
      <c r="AB92" s="379"/>
      <c r="AC92" s="379"/>
      <c r="AD92" s="379"/>
      <c r="AE92" s="379"/>
      <c r="AF92" s="379"/>
      <c r="AG92" s="379"/>
      <c r="AH92" s="379"/>
      <c r="AI92" s="379"/>
      <c r="AJ92" s="379"/>
      <c r="AK92" s="379"/>
      <c r="AL92" s="379"/>
      <c r="AM92" s="379"/>
      <c r="AN92" s="379"/>
      <c r="AO92" s="379"/>
      <c r="AP92" s="379"/>
      <c r="AQ92" s="379"/>
      <c r="AR92" s="379"/>
      <c r="AS92" s="379"/>
      <c r="AT92" s="379"/>
      <c r="AU92" s="379"/>
      <c r="AV92" s="379"/>
      <c r="AW92" s="379"/>
      <c r="AX92" s="379"/>
      <c r="AY92" s="379"/>
      <c r="AZ92" s="379"/>
      <c r="BA92" s="379"/>
      <c r="BB92" s="379"/>
      <c r="BC92" s="379"/>
      <c r="BD92" s="379"/>
      <c r="BE92" s="379"/>
      <c r="BF92" s="379"/>
      <c r="BG92" s="379"/>
      <c r="BH92" s="379"/>
      <c r="BI92" s="379"/>
      <c r="BJ92" s="379"/>
      <c r="BK92" s="379"/>
    </row>
    <row r="93" customFormat="false" ht="12.75" hidden="false" customHeight="false" outlineLevel="0" collapsed="false">
      <c r="G93" s="379"/>
      <c r="H93" s="379"/>
      <c r="I93" s="379"/>
      <c r="J93" s="379"/>
      <c r="K93" s="379"/>
      <c r="L93" s="379"/>
      <c r="M93" s="379"/>
      <c r="N93" s="379"/>
      <c r="O93" s="379"/>
      <c r="P93" s="379"/>
      <c r="Q93" s="379"/>
      <c r="R93" s="379"/>
      <c r="S93" s="379"/>
      <c r="T93" s="379"/>
      <c r="U93" s="379"/>
      <c r="V93" s="379"/>
      <c r="W93" s="379"/>
      <c r="X93" s="379"/>
      <c r="Y93" s="379"/>
      <c r="Z93" s="379"/>
      <c r="AA93" s="379"/>
      <c r="AB93" s="379"/>
      <c r="AC93" s="379"/>
      <c r="AD93" s="379"/>
      <c r="AE93" s="379"/>
      <c r="AF93" s="379"/>
      <c r="AG93" s="379"/>
      <c r="AH93" s="379"/>
      <c r="AI93" s="379"/>
      <c r="AJ93" s="379"/>
      <c r="AK93" s="379"/>
      <c r="AL93" s="379"/>
      <c r="AM93" s="379"/>
      <c r="AN93" s="379"/>
      <c r="AO93" s="379"/>
      <c r="AP93" s="379"/>
      <c r="AQ93" s="379"/>
      <c r="AR93" s="379"/>
      <c r="AS93" s="379"/>
      <c r="AT93" s="379"/>
      <c r="AU93" s="379"/>
      <c r="AV93" s="379"/>
      <c r="AW93" s="379"/>
      <c r="AX93" s="379"/>
      <c r="AY93" s="379"/>
      <c r="AZ93" s="379"/>
      <c r="BA93" s="379"/>
      <c r="BB93" s="379"/>
      <c r="BC93" s="379"/>
      <c r="BD93" s="379"/>
      <c r="BE93" s="379"/>
      <c r="BF93" s="379"/>
      <c r="BG93" s="379"/>
      <c r="BH93" s="379"/>
      <c r="BI93" s="379"/>
      <c r="BJ93" s="379"/>
      <c r="BK93" s="379"/>
    </row>
    <row r="94" customFormat="false" ht="12.75" hidden="false" customHeight="false" outlineLevel="0" collapsed="false">
      <c r="G94" s="379"/>
      <c r="H94" s="379"/>
      <c r="I94" s="379"/>
      <c r="J94" s="379"/>
      <c r="K94" s="379"/>
      <c r="L94" s="379"/>
      <c r="M94" s="379"/>
      <c r="N94" s="379"/>
      <c r="O94" s="379"/>
      <c r="P94" s="379"/>
      <c r="Q94" s="379"/>
      <c r="R94" s="379"/>
      <c r="S94" s="379"/>
      <c r="T94" s="379"/>
      <c r="U94" s="379"/>
      <c r="V94" s="379"/>
      <c r="W94" s="379"/>
      <c r="X94" s="379"/>
      <c r="Y94" s="379"/>
      <c r="Z94" s="379"/>
      <c r="AA94" s="379"/>
      <c r="AB94" s="379"/>
      <c r="AC94" s="379"/>
      <c r="AD94" s="379"/>
      <c r="AE94" s="379"/>
      <c r="AF94" s="379"/>
      <c r="AG94" s="379"/>
      <c r="AH94" s="379"/>
      <c r="AI94" s="379"/>
      <c r="AJ94" s="379"/>
      <c r="AK94" s="379"/>
      <c r="AL94" s="379"/>
      <c r="AM94" s="379"/>
      <c r="AN94" s="379"/>
      <c r="AO94" s="379"/>
      <c r="AP94" s="379"/>
      <c r="AQ94" s="379"/>
      <c r="AR94" s="379"/>
      <c r="AS94" s="379"/>
      <c r="AT94" s="379"/>
      <c r="AU94" s="379"/>
      <c r="AV94" s="379"/>
      <c r="AW94" s="379"/>
      <c r="AX94" s="379"/>
      <c r="AY94" s="379"/>
      <c r="AZ94" s="379"/>
      <c r="BA94" s="379"/>
      <c r="BB94" s="379"/>
      <c r="BC94" s="379"/>
      <c r="BD94" s="379"/>
      <c r="BE94" s="379"/>
      <c r="BF94" s="379"/>
      <c r="BG94" s="379"/>
      <c r="BH94" s="379"/>
      <c r="BI94" s="379"/>
      <c r="BJ94" s="379"/>
      <c r="BK94" s="379"/>
    </row>
    <row r="95" customFormat="false" ht="12.75" hidden="false" customHeight="false" outlineLevel="0" collapsed="false">
      <c r="G95" s="379"/>
      <c r="H95" s="379"/>
      <c r="I95" s="379"/>
      <c r="J95" s="379"/>
      <c r="K95" s="379"/>
      <c r="L95" s="379"/>
      <c r="M95" s="379"/>
      <c r="N95" s="379"/>
      <c r="O95" s="379"/>
      <c r="P95" s="379"/>
      <c r="Q95" s="379"/>
      <c r="R95" s="379"/>
      <c r="S95" s="379"/>
      <c r="T95" s="379"/>
      <c r="U95" s="379"/>
      <c r="V95" s="379"/>
      <c r="W95" s="379"/>
      <c r="X95" s="379"/>
      <c r="Y95" s="379"/>
      <c r="Z95" s="379"/>
      <c r="AA95" s="379"/>
      <c r="AB95" s="379"/>
      <c r="AC95" s="379"/>
      <c r="AD95" s="379"/>
      <c r="AE95" s="379"/>
      <c r="AF95" s="379"/>
      <c r="AG95" s="379"/>
      <c r="AH95" s="379"/>
      <c r="AI95" s="379"/>
      <c r="AJ95" s="379"/>
      <c r="AK95" s="379"/>
      <c r="AL95" s="379"/>
      <c r="AM95" s="379"/>
      <c r="AN95" s="379"/>
      <c r="AO95" s="379"/>
      <c r="AP95" s="379"/>
      <c r="AQ95" s="379"/>
      <c r="AR95" s="379"/>
      <c r="AS95" s="379"/>
      <c r="AT95" s="379"/>
      <c r="AU95" s="379"/>
      <c r="AV95" s="379"/>
      <c r="AW95" s="379"/>
      <c r="AX95" s="379"/>
      <c r="AY95" s="379"/>
      <c r="AZ95" s="379"/>
      <c r="BA95" s="379"/>
      <c r="BB95" s="379"/>
      <c r="BC95" s="379"/>
      <c r="BD95" s="379"/>
      <c r="BE95" s="379"/>
      <c r="BF95" s="379"/>
      <c r="BG95" s="379"/>
      <c r="BH95" s="379"/>
      <c r="BI95" s="379"/>
      <c r="BJ95" s="379"/>
      <c r="BK95" s="379"/>
    </row>
    <row r="96" customFormat="false" ht="12.75" hidden="false" customHeight="false" outlineLevel="0" collapsed="false">
      <c r="G96" s="379"/>
      <c r="H96" s="379"/>
      <c r="I96" s="379"/>
      <c r="J96" s="379"/>
      <c r="K96" s="379"/>
      <c r="L96" s="379"/>
      <c r="M96" s="379"/>
      <c r="N96" s="379"/>
      <c r="O96" s="379"/>
      <c r="P96" s="379"/>
      <c r="Q96" s="379"/>
      <c r="R96" s="379"/>
      <c r="S96" s="379"/>
      <c r="T96" s="379"/>
      <c r="U96" s="379"/>
      <c r="V96" s="379"/>
      <c r="W96" s="379"/>
      <c r="X96" s="379"/>
      <c r="Y96" s="379"/>
      <c r="Z96" s="379"/>
      <c r="AA96" s="379"/>
      <c r="AB96" s="379"/>
      <c r="AC96" s="379"/>
      <c r="AD96" s="379"/>
      <c r="AE96" s="379"/>
      <c r="AF96" s="379"/>
      <c r="AG96" s="379"/>
      <c r="AH96" s="379"/>
      <c r="AI96" s="379"/>
      <c r="AJ96" s="379"/>
      <c r="AK96" s="379"/>
      <c r="AL96" s="379"/>
      <c r="AM96" s="379"/>
      <c r="AN96" s="379"/>
      <c r="AO96" s="379"/>
      <c r="AP96" s="379"/>
      <c r="AQ96" s="379"/>
      <c r="AR96" s="379"/>
      <c r="AS96" s="379"/>
      <c r="AT96" s="379"/>
      <c r="AU96" s="379"/>
      <c r="AV96" s="379"/>
      <c r="AW96" s="379"/>
      <c r="AX96" s="379"/>
      <c r="AY96" s="379"/>
      <c r="AZ96" s="379"/>
      <c r="BA96" s="379"/>
      <c r="BB96" s="379"/>
      <c r="BC96" s="379"/>
      <c r="BD96" s="379"/>
      <c r="BE96" s="379"/>
      <c r="BF96" s="379"/>
      <c r="BG96" s="379"/>
      <c r="BH96" s="379"/>
      <c r="BI96" s="379"/>
      <c r="BJ96" s="379"/>
      <c r="BK96" s="379"/>
    </row>
    <row r="97" customFormat="false" ht="12.75" hidden="false" customHeight="false" outlineLevel="0" collapsed="false">
      <c r="G97" s="379"/>
      <c r="H97" s="379"/>
      <c r="I97" s="379"/>
      <c r="J97" s="379"/>
      <c r="K97" s="379"/>
      <c r="L97" s="379"/>
      <c r="M97" s="379"/>
      <c r="N97" s="379"/>
      <c r="O97" s="379"/>
      <c r="P97" s="379"/>
      <c r="Q97" s="379"/>
      <c r="R97" s="379"/>
      <c r="S97" s="379"/>
      <c r="T97" s="379"/>
      <c r="U97" s="379"/>
      <c r="V97" s="379"/>
      <c r="W97" s="379"/>
      <c r="X97" s="379"/>
      <c r="Y97" s="379"/>
      <c r="Z97" s="379"/>
      <c r="AA97" s="379"/>
      <c r="AB97" s="379"/>
      <c r="AC97" s="379"/>
      <c r="AD97" s="379"/>
      <c r="AE97" s="379"/>
      <c r="AF97" s="379"/>
      <c r="AG97" s="379"/>
      <c r="AH97" s="379"/>
      <c r="AI97" s="379"/>
      <c r="AJ97" s="379"/>
      <c r="AK97" s="379"/>
      <c r="AL97" s="379"/>
      <c r="AM97" s="379"/>
      <c r="AN97" s="379"/>
      <c r="AO97" s="379"/>
      <c r="AP97" s="379"/>
      <c r="AQ97" s="379"/>
      <c r="AR97" s="379"/>
      <c r="AS97" s="379"/>
      <c r="AT97" s="379"/>
      <c r="AU97" s="379"/>
      <c r="AV97" s="379"/>
      <c r="AW97" s="379"/>
      <c r="AX97" s="379"/>
      <c r="AY97" s="379"/>
      <c r="AZ97" s="379"/>
      <c r="BA97" s="379"/>
      <c r="BB97" s="379"/>
      <c r="BC97" s="379"/>
      <c r="BD97" s="379"/>
      <c r="BE97" s="379"/>
      <c r="BF97" s="379"/>
      <c r="BG97" s="379"/>
      <c r="BH97" s="379"/>
      <c r="BI97" s="379"/>
      <c r="BJ97" s="379"/>
      <c r="BK97" s="379"/>
    </row>
    <row r="98" customFormat="false" ht="12.75" hidden="false" customHeight="false" outlineLevel="0" collapsed="false">
      <c r="G98" s="379"/>
      <c r="H98" s="379"/>
      <c r="I98" s="379"/>
      <c r="J98" s="379"/>
      <c r="K98" s="379"/>
      <c r="L98" s="379"/>
      <c r="M98" s="379"/>
      <c r="N98" s="379"/>
      <c r="O98" s="379"/>
      <c r="P98" s="379"/>
      <c r="Q98" s="379"/>
      <c r="R98" s="379"/>
      <c r="S98" s="379"/>
      <c r="T98" s="379"/>
      <c r="U98" s="379"/>
      <c r="V98" s="379"/>
      <c r="W98" s="379"/>
      <c r="X98" s="379"/>
      <c r="Y98" s="379"/>
      <c r="Z98" s="379"/>
      <c r="AA98" s="379"/>
      <c r="AB98" s="379"/>
      <c r="AC98" s="379"/>
      <c r="AD98" s="379"/>
      <c r="AE98" s="379"/>
      <c r="AF98" s="379"/>
      <c r="AG98" s="379"/>
      <c r="AH98" s="379"/>
      <c r="AI98" s="379"/>
      <c r="AJ98" s="379"/>
      <c r="AK98" s="379"/>
      <c r="AL98" s="379"/>
      <c r="AM98" s="379"/>
      <c r="AN98" s="379"/>
      <c r="AO98" s="379"/>
      <c r="AP98" s="379"/>
      <c r="AQ98" s="379"/>
      <c r="AR98" s="379"/>
      <c r="AS98" s="379"/>
      <c r="AT98" s="379"/>
      <c r="AU98" s="379"/>
      <c r="AV98" s="379"/>
      <c r="AW98" s="379"/>
      <c r="AX98" s="379"/>
      <c r="AY98" s="379"/>
      <c r="AZ98" s="379"/>
      <c r="BA98" s="379"/>
      <c r="BB98" s="379"/>
      <c r="BC98" s="379"/>
      <c r="BD98" s="379"/>
      <c r="BE98" s="379"/>
      <c r="BF98" s="379"/>
      <c r="BG98" s="379"/>
      <c r="BH98" s="379"/>
      <c r="BI98" s="379"/>
      <c r="BJ98" s="379"/>
      <c r="BK98" s="379"/>
    </row>
    <row r="99" customFormat="false" ht="12.75" hidden="false" customHeight="false" outlineLevel="0" collapsed="false">
      <c r="G99" s="379"/>
      <c r="H99" s="379"/>
      <c r="I99" s="379"/>
      <c r="J99" s="379"/>
      <c r="K99" s="379"/>
      <c r="L99" s="379"/>
      <c r="M99" s="379"/>
      <c r="N99" s="379"/>
      <c r="O99" s="379"/>
      <c r="P99" s="379"/>
      <c r="Q99" s="379"/>
      <c r="R99" s="379"/>
      <c r="S99" s="379"/>
      <c r="T99" s="379"/>
      <c r="U99" s="379"/>
      <c r="V99" s="379"/>
      <c r="W99" s="379"/>
      <c r="X99" s="379"/>
      <c r="Y99" s="379"/>
      <c r="Z99" s="379"/>
      <c r="AA99" s="379"/>
      <c r="AB99" s="379"/>
      <c r="AC99" s="379"/>
      <c r="AD99" s="379"/>
      <c r="AE99" s="379"/>
      <c r="AF99" s="379"/>
      <c r="AG99" s="379"/>
      <c r="AH99" s="379"/>
      <c r="AI99" s="379"/>
      <c r="AJ99" s="379"/>
      <c r="AK99" s="379"/>
      <c r="AL99" s="379"/>
      <c r="AM99" s="379"/>
      <c r="AN99" s="379"/>
      <c r="AO99" s="379"/>
      <c r="AP99" s="379"/>
      <c r="AQ99" s="379"/>
      <c r="AR99" s="379"/>
      <c r="AS99" s="379"/>
      <c r="AT99" s="379"/>
      <c r="AU99" s="379"/>
      <c r="AV99" s="379"/>
      <c r="AW99" s="379"/>
      <c r="AX99" s="379"/>
      <c r="AY99" s="379"/>
      <c r="AZ99" s="379"/>
      <c r="BA99" s="379"/>
      <c r="BB99" s="379"/>
      <c r="BC99" s="379"/>
      <c r="BD99" s="379"/>
      <c r="BE99" s="379"/>
      <c r="BF99" s="379"/>
      <c r="BG99" s="379"/>
      <c r="BH99" s="379"/>
      <c r="BI99" s="379"/>
      <c r="BJ99" s="379"/>
      <c r="BK99" s="379"/>
    </row>
    <row r="100" customFormat="false" ht="12.75" hidden="false" customHeight="false" outlineLevel="0" collapsed="false">
      <c r="G100" s="379"/>
      <c r="H100" s="379"/>
      <c r="I100" s="379"/>
      <c r="J100" s="379"/>
      <c r="K100" s="379"/>
      <c r="L100" s="379"/>
      <c r="M100" s="379"/>
      <c r="N100" s="379"/>
      <c r="O100" s="379"/>
      <c r="P100" s="379"/>
      <c r="Q100" s="379"/>
      <c r="R100" s="379"/>
      <c r="S100" s="379"/>
      <c r="T100" s="379"/>
      <c r="U100" s="379"/>
      <c r="V100" s="379"/>
      <c r="W100" s="379"/>
      <c r="X100" s="379"/>
      <c r="Y100" s="379"/>
      <c r="Z100" s="379"/>
      <c r="AA100" s="379"/>
      <c r="AB100" s="379"/>
      <c r="AC100" s="379"/>
      <c r="AD100" s="379"/>
      <c r="AE100" s="379"/>
      <c r="AF100" s="379"/>
      <c r="AG100" s="379"/>
      <c r="AH100" s="379"/>
      <c r="AI100" s="379"/>
      <c r="AJ100" s="379"/>
      <c r="AK100" s="379"/>
      <c r="AL100" s="379"/>
      <c r="AM100" s="379"/>
      <c r="AN100" s="379"/>
      <c r="AO100" s="379"/>
      <c r="AP100" s="379"/>
      <c r="AQ100" s="379"/>
      <c r="AR100" s="379"/>
      <c r="AS100" s="379"/>
      <c r="AT100" s="379"/>
      <c r="AU100" s="379"/>
      <c r="AV100" s="379"/>
      <c r="AW100" s="379"/>
      <c r="AX100" s="379"/>
      <c r="AY100" s="379"/>
      <c r="AZ100" s="379"/>
      <c r="BA100" s="379"/>
      <c r="BB100" s="379"/>
      <c r="BC100" s="379"/>
      <c r="BD100" s="379"/>
      <c r="BE100" s="379"/>
      <c r="BF100" s="379"/>
      <c r="BG100" s="379"/>
      <c r="BH100" s="379"/>
      <c r="BI100" s="379"/>
      <c r="BJ100" s="379"/>
      <c r="BK100" s="379"/>
    </row>
    <row r="101" customFormat="false" ht="12.75" hidden="false" customHeight="false" outlineLevel="0" collapsed="false">
      <c r="G101" s="379"/>
      <c r="H101" s="379"/>
      <c r="I101" s="379"/>
      <c r="J101" s="379"/>
      <c r="K101" s="379"/>
      <c r="L101" s="379"/>
      <c r="M101" s="379"/>
      <c r="N101" s="379"/>
      <c r="O101" s="379"/>
      <c r="P101" s="379"/>
      <c r="Q101" s="379"/>
      <c r="R101" s="379"/>
      <c r="S101" s="379"/>
      <c r="T101" s="379"/>
      <c r="U101" s="379"/>
      <c r="V101" s="379"/>
      <c r="W101" s="379"/>
      <c r="X101" s="379"/>
      <c r="Y101" s="379"/>
      <c r="Z101" s="379"/>
      <c r="AA101" s="379"/>
      <c r="AB101" s="379"/>
      <c r="AC101" s="379"/>
      <c r="AD101" s="379"/>
      <c r="AE101" s="379"/>
      <c r="AF101" s="379"/>
      <c r="AG101" s="379"/>
      <c r="AH101" s="379"/>
      <c r="AI101" s="379"/>
      <c r="AJ101" s="379"/>
      <c r="AK101" s="379"/>
      <c r="AL101" s="379"/>
      <c r="AM101" s="379"/>
      <c r="AN101" s="379"/>
      <c r="AO101" s="379"/>
      <c r="AP101" s="379"/>
      <c r="AQ101" s="379"/>
      <c r="AR101" s="379"/>
      <c r="AS101" s="379"/>
      <c r="AT101" s="379"/>
      <c r="AU101" s="379"/>
      <c r="AV101" s="379"/>
      <c r="AW101" s="379"/>
      <c r="AX101" s="379"/>
      <c r="AY101" s="379"/>
      <c r="AZ101" s="379"/>
      <c r="BA101" s="379"/>
      <c r="BB101" s="379"/>
      <c r="BC101" s="379"/>
      <c r="BD101" s="379"/>
      <c r="BE101" s="379"/>
      <c r="BF101" s="379"/>
      <c r="BG101" s="379"/>
      <c r="BH101" s="379"/>
      <c r="BI101" s="379"/>
      <c r="BJ101" s="379"/>
      <c r="BK101" s="379"/>
    </row>
    <row r="102" customFormat="false" ht="12.75" hidden="false" customHeight="false" outlineLevel="0" collapsed="false">
      <c r="G102" s="379"/>
      <c r="H102" s="379"/>
      <c r="I102" s="379"/>
      <c r="J102" s="379"/>
      <c r="K102" s="379"/>
      <c r="L102" s="379"/>
      <c r="M102" s="379"/>
      <c r="N102" s="379"/>
      <c r="O102" s="379"/>
      <c r="P102" s="379"/>
      <c r="Q102" s="379"/>
      <c r="R102" s="379"/>
      <c r="S102" s="379"/>
      <c r="T102" s="379"/>
      <c r="U102" s="379"/>
      <c r="V102" s="379"/>
      <c r="W102" s="379"/>
      <c r="X102" s="379"/>
      <c r="Y102" s="379"/>
      <c r="Z102" s="379"/>
      <c r="AA102" s="379"/>
      <c r="AB102" s="379"/>
      <c r="AC102" s="379"/>
      <c r="AD102" s="379"/>
      <c r="AE102" s="379"/>
      <c r="AF102" s="379"/>
      <c r="AG102" s="379"/>
      <c r="AH102" s="379"/>
      <c r="AI102" s="379"/>
      <c r="AJ102" s="379"/>
      <c r="AK102" s="379"/>
      <c r="AL102" s="379"/>
      <c r="AM102" s="379"/>
      <c r="AN102" s="379"/>
      <c r="AO102" s="379"/>
      <c r="AP102" s="379"/>
      <c r="AQ102" s="379"/>
      <c r="AR102" s="379"/>
      <c r="AS102" s="379"/>
      <c r="AT102" s="379"/>
      <c r="AU102" s="379"/>
      <c r="AV102" s="379"/>
      <c r="AW102" s="379"/>
      <c r="AX102" s="379"/>
      <c r="AY102" s="379"/>
      <c r="AZ102" s="379"/>
      <c r="BA102" s="379"/>
      <c r="BB102" s="379"/>
      <c r="BC102" s="379"/>
      <c r="BD102" s="379"/>
      <c r="BE102" s="379"/>
      <c r="BF102" s="379"/>
      <c r="BG102" s="379"/>
      <c r="BH102" s="379"/>
      <c r="BI102" s="379"/>
      <c r="BJ102" s="379"/>
      <c r="BK102" s="379"/>
    </row>
    <row r="103" customFormat="false" ht="12.75" hidden="false" customHeight="false" outlineLevel="0" collapsed="false">
      <c r="G103" s="379"/>
      <c r="H103" s="379"/>
      <c r="I103" s="379"/>
      <c r="J103" s="379"/>
      <c r="K103" s="379"/>
      <c r="L103" s="379"/>
      <c r="M103" s="379"/>
      <c r="N103" s="379"/>
      <c r="O103" s="379"/>
      <c r="P103" s="379"/>
      <c r="Q103" s="379"/>
      <c r="R103" s="379"/>
      <c r="S103" s="379"/>
      <c r="T103" s="379"/>
      <c r="U103" s="379"/>
      <c r="V103" s="379"/>
      <c r="W103" s="379"/>
      <c r="X103" s="379"/>
      <c r="Y103" s="379"/>
      <c r="Z103" s="379"/>
      <c r="AA103" s="379"/>
      <c r="AB103" s="379"/>
      <c r="AC103" s="379"/>
      <c r="AD103" s="379"/>
      <c r="AE103" s="379"/>
      <c r="AF103" s="379"/>
      <c r="AG103" s="379"/>
      <c r="AH103" s="379"/>
      <c r="AI103" s="379"/>
      <c r="AJ103" s="379"/>
      <c r="AK103" s="379"/>
      <c r="AL103" s="379"/>
      <c r="AM103" s="379"/>
      <c r="AN103" s="379"/>
      <c r="AO103" s="379"/>
      <c r="AP103" s="379"/>
      <c r="AQ103" s="379"/>
      <c r="AR103" s="379"/>
      <c r="AS103" s="379"/>
      <c r="AT103" s="379"/>
      <c r="AU103" s="379"/>
      <c r="AV103" s="379"/>
      <c r="AW103" s="379"/>
      <c r="AX103" s="379"/>
      <c r="AY103" s="379"/>
      <c r="AZ103" s="379"/>
      <c r="BA103" s="379"/>
      <c r="BB103" s="379"/>
      <c r="BC103" s="379"/>
      <c r="BD103" s="379"/>
      <c r="BE103" s="379"/>
      <c r="BF103" s="379"/>
      <c r="BG103" s="379"/>
      <c r="BH103" s="379"/>
      <c r="BI103" s="379"/>
      <c r="BJ103" s="379"/>
      <c r="BK103" s="379"/>
    </row>
    <row r="104" customFormat="false" ht="12.75" hidden="false" customHeight="false" outlineLevel="0" collapsed="false">
      <c r="G104" s="379"/>
      <c r="H104" s="379"/>
      <c r="I104" s="379"/>
      <c r="J104" s="379"/>
      <c r="K104" s="379"/>
      <c r="L104" s="379"/>
      <c r="M104" s="379"/>
      <c r="N104" s="379"/>
      <c r="O104" s="379"/>
      <c r="P104" s="379"/>
      <c r="Q104" s="379"/>
      <c r="R104" s="379"/>
      <c r="S104" s="379"/>
      <c r="T104" s="379"/>
      <c r="U104" s="379"/>
      <c r="V104" s="379"/>
      <c r="W104" s="379"/>
      <c r="X104" s="379"/>
      <c r="Y104" s="379"/>
      <c r="Z104" s="379"/>
      <c r="AA104" s="379"/>
      <c r="AB104" s="379"/>
      <c r="AC104" s="379"/>
      <c r="AD104" s="379"/>
      <c r="AE104" s="379"/>
      <c r="AF104" s="379"/>
      <c r="AG104" s="379"/>
      <c r="AH104" s="379"/>
      <c r="AI104" s="379"/>
      <c r="AJ104" s="379"/>
      <c r="AK104" s="379"/>
      <c r="AL104" s="379"/>
      <c r="AM104" s="379"/>
      <c r="AN104" s="379"/>
      <c r="AO104" s="379"/>
      <c r="AP104" s="379"/>
      <c r="AQ104" s="379"/>
      <c r="AR104" s="379"/>
      <c r="AS104" s="379"/>
      <c r="AT104" s="379"/>
      <c r="AU104" s="379"/>
      <c r="AV104" s="379"/>
      <c r="AW104" s="379"/>
      <c r="AX104" s="379"/>
      <c r="AY104" s="379"/>
      <c r="AZ104" s="379"/>
      <c r="BA104" s="379"/>
      <c r="BB104" s="379"/>
      <c r="BC104" s="379"/>
      <c r="BD104" s="379"/>
      <c r="BE104" s="379"/>
      <c r="BF104" s="379"/>
      <c r="BG104" s="379"/>
      <c r="BH104" s="379"/>
      <c r="BI104" s="379"/>
      <c r="BJ104" s="379"/>
      <c r="BK104" s="379"/>
    </row>
    <row r="105" customFormat="false" ht="12.75" hidden="false" customHeight="false" outlineLevel="0" collapsed="false">
      <c r="G105" s="379"/>
      <c r="H105" s="379"/>
      <c r="I105" s="379"/>
      <c r="J105" s="379"/>
      <c r="K105" s="379"/>
      <c r="L105" s="379"/>
      <c r="M105" s="379"/>
      <c r="N105" s="379"/>
      <c r="O105" s="379"/>
      <c r="P105" s="379"/>
      <c r="Q105" s="379"/>
      <c r="R105" s="379"/>
      <c r="S105" s="379"/>
      <c r="T105" s="379"/>
      <c r="U105" s="379"/>
      <c r="V105" s="379"/>
      <c r="W105" s="379"/>
      <c r="X105" s="379"/>
      <c r="Y105" s="379"/>
      <c r="Z105" s="379"/>
      <c r="AA105" s="379"/>
      <c r="AB105" s="379"/>
      <c r="AC105" s="379"/>
      <c r="AD105" s="379"/>
      <c r="AE105" s="379"/>
      <c r="AF105" s="379"/>
      <c r="AG105" s="379"/>
      <c r="AH105" s="379"/>
      <c r="AI105" s="379"/>
      <c r="AJ105" s="379"/>
      <c r="AK105" s="379"/>
      <c r="AL105" s="379"/>
      <c r="AM105" s="379"/>
      <c r="AN105" s="379"/>
      <c r="AO105" s="379"/>
      <c r="AP105" s="379"/>
      <c r="AQ105" s="379"/>
      <c r="AR105" s="379"/>
      <c r="AS105" s="379"/>
      <c r="AT105" s="379"/>
      <c r="AU105" s="379"/>
      <c r="AV105" s="379"/>
      <c r="AW105" s="379"/>
      <c r="AX105" s="379"/>
      <c r="AY105" s="379"/>
      <c r="AZ105" s="379"/>
      <c r="BA105" s="379"/>
      <c r="BB105" s="379"/>
      <c r="BC105" s="379"/>
      <c r="BD105" s="379"/>
      <c r="BE105" s="379"/>
      <c r="BF105" s="379"/>
      <c r="BG105" s="379"/>
      <c r="BH105" s="379"/>
      <c r="BI105" s="379"/>
      <c r="BJ105" s="379"/>
      <c r="BK105" s="379"/>
    </row>
    <row r="106" customFormat="false" ht="12.75" hidden="false" customHeight="false" outlineLevel="0" collapsed="false">
      <c r="G106" s="379"/>
      <c r="H106" s="379"/>
      <c r="I106" s="379"/>
      <c r="J106" s="379"/>
      <c r="K106" s="379"/>
      <c r="L106" s="379"/>
      <c r="M106" s="379"/>
      <c r="N106" s="379"/>
      <c r="O106" s="379"/>
      <c r="P106" s="379"/>
      <c r="Q106" s="379"/>
      <c r="R106" s="379"/>
      <c r="S106" s="379"/>
      <c r="T106" s="379"/>
      <c r="U106" s="379"/>
      <c r="V106" s="379"/>
      <c r="W106" s="379"/>
      <c r="X106" s="379"/>
      <c r="Y106" s="379"/>
      <c r="Z106" s="379"/>
      <c r="AA106" s="379"/>
      <c r="AB106" s="379"/>
      <c r="AC106" s="379"/>
      <c r="AD106" s="379"/>
      <c r="AE106" s="379"/>
      <c r="AF106" s="379"/>
      <c r="AG106" s="379"/>
      <c r="AH106" s="379"/>
      <c r="AI106" s="379"/>
      <c r="AJ106" s="379"/>
      <c r="AK106" s="379"/>
      <c r="AL106" s="379"/>
      <c r="AM106" s="379"/>
      <c r="AN106" s="379"/>
      <c r="AO106" s="379"/>
      <c r="AP106" s="379"/>
      <c r="AQ106" s="379"/>
      <c r="AR106" s="379"/>
      <c r="AS106" s="379"/>
      <c r="AT106" s="379"/>
      <c r="AU106" s="379"/>
      <c r="AV106" s="379"/>
      <c r="AW106" s="379"/>
      <c r="AX106" s="379"/>
      <c r="AY106" s="379"/>
      <c r="AZ106" s="379"/>
      <c r="BA106" s="379"/>
      <c r="BB106" s="379"/>
      <c r="BC106" s="379"/>
      <c r="BD106" s="379"/>
      <c r="BE106" s="379"/>
      <c r="BF106" s="379"/>
      <c r="BG106" s="379"/>
      <c r="BH106" s="379"/>
      <c r="BI106" s="379"/>
      <c r="BJ106" s="379"/>
      <c r="BK106" s="379"/>
    </row>
    <row r="107" customFormat="false" ht="12.75" hidden="false" customHeight="false" outlineLevel="0" collapsed="false">
      <c r="G107" s="379"/>
      <c r="H107" s="379"/>
      <c r="I107" s="379"/>
      <c r="J107" s="379"/>
      <c r="K107" s="379"/>
      <c r="L107" s="379"/>
      <c r="M107" s="379"/>
      <c r="N107" s="379"/>
      <c r="O107" s="379"/>
      <c r="P107" s="379"/>
      <c r="Q107" s="379"/>
      <c r="R107" s="379"/>
      <c r="S107" s="379"/>
      <c r="T107" s="379"/>
      <c r="U107" s="379"/>
      <c r="V107" s="379"/>
      <c r="W107" s="379"/>
      <c r="X107" s="379"/>
      <c r="Y107" s="379"/>
      <c r="Z107" s="379"/>
      <c r="AA107" s="379"/>
      <c r="AB107" s="379"/>
      <c r="AC107" s="379"/>
      <c r="AD107" s="379"/>
      <c r="AE107" s="379"/>
      <c r="AF107" s="379"/>
      <c r="AG107" s="379"/>
      <c r="AH107" s="379"/>
      <c r="AI107" s="379"/>
      <c r="AJ107" s="379"/>
      <c r="AK107" s="379"/>
      <c r="AL107" s="379"/>
      <c r="AM107" s="379"/>
      <c r="AN107" s="379"/>
      <c r="AO107" s="379"/>
      <c r="AP107" s="379"/>
      <c r="AQ107" s="379"/>
      <c r="AR107" s="379"/>
      <c r="AS107" s="379"/>
      <c r="AT107" s="379"/>
      <c r="AU107" s="379"/>
      <c r="AV107" s="379"/>
      <c r="AW107" s="379"/>
      <c r="AX107" s="379"/>
      <c r="AY107" s="379"/>
      <c r="AZ107" s="379"/>
      <c r="BA107" s="379"/>
      <c r="BB107" s="379"/>
      <c r="BC107" s="379"/>
      <c r="BD107" s="379"/>
      <c r="BE107" s="379"/>
      <c r="BF107" s="379"/>
      <c r="BG107" s="379"/>
      <c r="BH107" s="379"/>
      <c r="BI107" s="379"/>
      <c r="BJ107" s="379"/>
      <c r="BK107" s="379"/>
    </row>
    <row r="108" customFormat="false" ht="12.75" hidden="false" customHeight="false" outlineLevel="0" collapsed="false">
      <c r="G108" s="379"/>
      <c r="H108" s="379"/>
      <c r="I108" s="379"/>
      <c r="J108" s="379"/>
      <c r="K108" s="379"/>
      <c r="L108" s="379"/>
      <c r="M108" s="379"/>
      <c r="N108" s="379"/>
      <c r="O108" s="379"/>
      <c r="P108" s="379"/>
      <c r="Q108" s="379"/>
      <c r="R108" s="379"/>
      <c r="S108" s="379"/>
      <c r="T108" s="379"/>
      <c r="U108" s="379"/>
      <c r="V108" s="379"/>
      <c r="W108" s="379"/>
      <c r="X108" s="379"/>
      <c r="Y108" s="379"/>
      <c r="Z108" s="379"/>
      <c r="AA108" s="379"/>
      <c r="AB108" s="379"/>
      <c r="AC108" s="379"/>
      <c r="AD108" s="379"/>
      <c r="AE108" s="379"/>
      <c r="AF108" s="379"/>
      <c r="AG108" s="379"/>
      <c r="AH108" s="379"/>
      <c r="AI108" s="379"/>
      <c r="AJ108" s="379"/>
      <c r="AK108" s="379"/>
      <c r="AL108" s="379"/>
      <c r="AM108" s="379"/>
      <c r="AN108" s="379"/>
      <c r="AO108" s="379"/>
      <c r="AP108" s="379"/>
      <c r="AQ108" s="379"/>
      <c r="AR108" s="379"/>
      <c r="AS108" s="379"/>
      <c r="AT108" s="379"/>
      <c r="AU108" s="379"/>
      <c r="AV108" s="379"/>
      <c r="AW108" s="379"/>
      <c r="AX108" s="379"/>
      <c r="AY108" s="379"/>
      <c r="AZ108" s="379"/>
      <c r="BA108" s="379"/>
      <c r="BB108" s="379"/>
      <c r="BC108" s="379"/>
      <c r="BD108" s="379"/>
      <c r="BE108" s="379"/>
      <c r="BF108" s="379"/>
      <c r="BG108" s="379"/>
      <c r="BH108" s="379"/>
      <c r="BI108" s="379"/>
      <c r="BJ108" s="379"/>
      <c r="BK108" s="379"/>
    </row>
    <row r="109" customFormat="false" ht="12.75" hidden="false" customHeight="false" outlineLevel="0" collapsed="false">
      <c r="G109" s="379"/>
      <c r="H109" s="379"/>
      <c r="I109" s="379"/>
      <c r="J109" s="379"/>
      <c r="K109" s="379"/>
      <c r="L109" s="379"/>
      <c r="M109" s="379"/>
      <c r="N109" s="379"/>
      <c r="O109" s="379"/>
      <c r="P109" s="379"/>
      <c r="Q109" s="379"/>
      <c r="R109" s="379"/>
      <c r="S109" s="379"/>
      <c r="T109" s="379"/>
      <c r="U109" s="379"/>
      <c r="V109" s="379"/>
      <c r="W109" s="379"/>
      <c r="X109" s="379"/>
      <c r="Y109" s="379"/>
      <c r="Z109" s="379"/>
      <c r="AA109" s="379"/>
      <c r="AB109" s="379"/>
      <c r="AC109" s="379"/>
      <c r="AD109" s="379"/>
      <c r="AE109" s="379"/>
      <c r="AF109" s="379"/>
      <c r="AG109" s="379"/>
      <c r="AH109" s="379"/>
      <c r="AI109" s="379"/>
      <c r="AJ109" s="379"/>
      <c r="AK109" s="379"/>
      <c r="AL109" s="379"/>
      <c r="AM109" s="379"/>
      <c r="AN109" s="379"/>
      <c r="AO109" s="379"/>
      <c r="AP109" s="379"/>
      <c r="AQ109" s="379"/>
      <c r="AR109" s="379"/>
      <c r="AS109" s="379"/>
      <c r="AT109" s="379"/>
      <c r="AU109" s="379"/>
      <c r="AV109" s="379"/>
      <c r="AW109" s="379"/>
      <c r="AX109" s="379"/>
      <c r="AY109" s="379"/>
      <c r="AZ109" s="379"/>
      <c r="BA109" s="379"/>
      <c r="BB109" s="379"/>
      <c r="BC109" s="379"/>
      <c r="BD109" s="379"/>
      <c r="BE109" s="379"/>
      <c r="BF109" s="379"/>
      <c r="BG109" s="379"/>
      <c r="BH109" s="379"/>
      <c r="BI109" s="379"/>
      <c r="BJ109" s="379"/>
      <c r="BK109" s="379"/>
    </row>
    <row r="110" customFormat="false" ht="12.75" hidden="false" customHeight="false" outlineLevel="0" collapsed="false">
      <c r="G110" s="379"/>
      <c r="H110" s="379"/>
      <c r="I110" s="379"/>
      <c r="J110" s="379"/>
      <c r="K110" s="379"/>
      <c r="L110" s="379"/>
      <c r="M110" s="379"/>
      <c r="N110" s="379"/>
      <c r="O110" s="379"/>
      <c r="P110" s="379"/>
      <c r="Q110" s="379"/>
      <c r="R110" s="379"/>
      <c r="S110" s="379"/>
      <c r="T110" s="379"/>
      <c r="U110" s="379"/>
      <c r="V110" s="379"/>
      <c r="W110" s="379"/>
      <c r="X110" s="379"/>
      <c r="Y110" s="379"/>
      <c r="Z110" s="379"/>
      <c r="AA110" s="379"/>
      <c r="AB110" s="379"/>
      <c r="AC110" s="379"/>
      <c r="AD110" s="379"/>
      <c r="AE110" s="379"/>
      <c r="AF110" s="379"/>
      <c r="AG110" s="379"/>
      <c r="AH110" s="379"/>
      <c r="AI110" s="379"/>
      <c r="AJ110" s="379"/>
      <c r="AK110" s="379"/>
      <c r="AL110" s="379"/>
      <c r="AM110" s="379"/>
      <c r="AN110" s="379"/>
      <c r="AO110" s="379"/>
      <c r="AP110" s="379"/>
      <c r="AQ110" s="379"/>
      <c r="AR110" s="379"/>
      <c r="AS110" s="379"/>
      <c r="AT110" s="379"/>
      <c r="AU110" s="379"/>
      <c r="AV110" s="379"/>
      <c r="AW110" s="379"/>
      <c r="AX110" s="379"/>
      <c r="AY110" s="379"/>
      <c r="AZ110" s="379"/>
      <c r="BA110" s="379"/>
      <c r="BB110" s="379"/>
      <c r="BC110" s="379"/>
      <c r="BD110" s="379"/>
      <c r="BE110" s="379"/>
      <c r="BF110" s="379"/>
      <c r="BG110" s="379"/>
      <c r="BH110" s="379"/>
      <c r="BI110" s="379"/>
      <c r="BJ110" s="379"/>
      <c r="BK110" s="379"/>
    </row>
    <row r="111" customFormat="false" ht="12.75" hidden="false" customHeight="false" outlineLevel="0" collapsed="false">
      <c r="G111" s="379"/>
      <c r="H111" s="379"/>
      <c r="I111" s="379"/>
      <c r="J111" s="379"/>
      <c r="K111" s="379"/>
      <c r="L111" s="379"/>
      <c r="M111" s="379"/>
      <c r="N111" s="379"/>
      <c r="O111" s="379"/>
      <c r="P111" s="379"/>
      <c r="Q111" s="379"/>
      <c r="R111" s="379"/>
      <c r="S111" s="379"/>
      <c r="T111" s="379"/>
      <c r="U111" s="379"/>
      <c r="V111" s="379"/>
      <c r="W111" s="379"/>
      <c r="X111" s="379"/>
      <c r="Y111" s="379"/>
      <c r="Z111" s="379"/>
      <c r="AA111" s="379"/>
      <c r="AB111" s="379"/>
      <c r="AC111" s="379"/>
      <c r="AD111" s="379"/>
      <c r="AE111" s="379"/>
      <c r="AF111" s="379"/>
      <c r="AG111" s="379"/>
      <c r="AH111" s="379"/>
      <c r="AI111" s="379"/>
      <c r="AJ111" s="379"/>
      <c r="AK111" s="379"/>
      <c r="AL111" s="379"/>
      <c r="AM111" s="379"/>
      <c r="AN111" s="379"/>
      <c r="AO111" s="379"/>
      <c r="AP111" s="379"/>
      <c r="AQ111" s="379"/>
      <c r="AR111" s="379"/>
      <c r="AS111" s="379"/>
      <c r="AT111" s="379"/>
      <c r="AU111" s="379"/>
      <c r="AV111" s="379"/>
      <c r="AW111" s="379"/>
      <c r="AX111" s="379"/>
      <c r="AY111" s="379"/>
      <c r="AZ111" s="379"/>
      <c r="BA111" s="379"/>
      <c r="BB111" s="379"/>
      <c r="BC111" s="379"/>
      <c r="BD111" s="379"/>
      <c r="BE111" s="379"/>
      <c r="BF111" s="379"/>
      <c r="BG111" s="379"/>
      <c r="BH111" s="379"/>
      <c r="BI111" s="379"/>
      <c r="BJ111" s="379"/>
      <c r="BK111" s="379"/>
    </row>
    <row r="112" customFormat="false" ht="12.75" hidden="false" customHeight="false" outlineLevel="0" collapsed="false">
      <c r="G112" s="379"/>
      <c r="H112" s="379"/>
      <c r="I112" s="379"/>
      <c r="J112" s="379"/>
      <c r="K112" s="379"/>
      <c r="L112" s="379"/>
      <c r="M112" s="379"/>
      <c r="N112" s="379"/>
      <c r="O112" s="379"/>
      <c r="P112" s="379"/>
      <c r="Q112" s="379"/>
      <c r="R112" s="379"/>
      <c r="S112" s="379"/>
      <c r="T112" s="379"/>
      <c r="U112" s="379"/>
      <c r="V112" s="379"/>
      <c r="W112" s="379"/>
      <c r="X112" s="379"/>
      <c r="Y112" s="379"/>
      <c r="Z112" s="379"/>
      <c r="AA112" s="379"/>
      <c r="AB112" s="379"/>
      <c r="AC112" s="379"/>
      <c r="AD112" s="379"/>
      <c r="AE112" s="379"/>
      <c r="AF112" s="379"/>
      <c r="AG112" s="379"/>
      <c r="AH112" s="379"/>
      <c r="AI112" s="379"/>
      <c r="AJ112" s="379"/>
      <c r="AK112" s="379"/>
      <c r="AL112" s="379"/>
      <c r="AM112" s="379"/>
      <c r="AN112" s="379"/>
      <c r="AO112" s="379"/>
      <c r="AP112" s="379"/>
      <c r="AQ112" s="379"/>
      <c r="AR112" s="379"/>
      <c r="AS112" s="379"/>
      <c r="AT112" s="379"/>
      <c r="AU112" s="379"/>
      <c r="AV112" s="379"/>
      <c r="AW112" s="379"/>
      <c r="AX112" s="379"/>
      <c r="AY112" s="379"/>
      <c r="AZ112" s="379"/>
      <c r="BA112" s="379"/>
      <c r="BB112" s="379"/>
      <c r="BC112" s="379"/>
      <c r="BD112" s="379"/>
      <c r="BE112" s="379"/>
      <c r="BF112" s="379"/>
      <c r="BG112" s="379"/>
      <c r="BH112" s="379"/>
      <c r="BI112" s="379"/>
      <c r="BJ112" s="379"/>
      <c r="BK112" s="379"/>
    </row>
    <row r="113" customFormat="false" ht="12.75" hidden="false" customHeight="false" outlineLevel="0" collapsed="false">
      <c r="G113" s="379"/>
      <c r="H113" s="379"/>
      <c r="I113" s="379"/>
      <c r="J113" s="379"/>
      <c r="K113" s="379"/>
      <c r="L113" s="379"/>
      <c r="M113" s="379"/>
      <c r="N113" s="379"/>
      <c r="O113" s="379"/>
      <c r="P113" s="379"/>
      <c r="Q113" s="379"/>
      <c r="R113" s="379"/>
      <c r="S113" s="379"/>
      <c r="T113" s="379"/>
      <c r="U113" s="379"/>
      <c r="V113" s="379"/>
      <c r="W113" s="379"/>
      <c r="X113" s="379"/>
      <c r="Y113" s="379"/>
      <c r="Z113" s="379"/>
      <c r="AA113" s="379"/>
      <c r="AB113" s="379"/>
      <c r="AC113" s="379"/>
      <c r="AD113" s="379"/>
      <c r="AE113" s="379"/>
      <c r="AF113" s="379"/>
      <c r="AG113" s="379"/>
      <c r="AH113" s="379"/>
      <c r="AI113" s="379"/>
      <c r="AJ113" s="379"/>
      <c r="AK113" s="379"/>
      <c r="AL113" s="379"/>
      <c r="AM113" s="379"/>
      <c r="AN113" s="379"/>
      <c r="AO113" s="379"/>
      <c r="AP113" s="379"/>
      <c r="AQ113" s="379"/>
      <c r="AR113" s="379"/>
      <c r="AS113" s="379"/>
      <c r="AT113" s="379"/>
      <c r="AU113" s="379"/>
      <c r="AV113" s="379"/>
      <c r="AW113" s="379"/>
      <c r="AX113" s="379"/>
      <c r="AY113" s="379"/>
      <c r="AZ113" s="379"/>
      <c r="BA113" s="379"/>
      <c r="BB113" s="379"/>
      <c r="BC113" s="379"/>
      <c r="BD113" s="379"/>
      <c r="BE113" s="379"/>
      <c r="BF113" s="379"/>
      <c r="BG113" s="379"/>
      <c r="BH113" s="379"/>
      <c r="BI113" s="379"/>
      <c r="BJ113" s="379"/>
      <c r="BK113" s="379"/>
    </row>
    <row r="114" customFormat="false" ht="12.75" hidden="false" customHeight="false" outlineLevel="0" collapsed="false">
      <c r="G114" s="379"/>
      <c r="H114" s="379"/>
      <c r="I114" s="379"/>
      <c r="J114" s="379"/>
      <c r="K114" s="379"/>
      <c r="L114" s="379"/>
      <c r="M114" s="379"/>
      <c r="N114" s="379"/>
      <c r="O114" s="379"/>
      <c r="P114" s="379"/>
      <c r="Q114" s="379"/>
      <c r="R114" s="379"/>
      <c r="S114" s="379"/>
      <c r="T114" s="379"/>
      <c r="U114" s="379"/>
      <c r="V114" s="379"/>
      <c r="W114" s="379"/>
      <c r="X114" s="379"/>
      <c r="Y114" s="379"/>
      <c r="Z114" s="379"/>
      <c r="AA114" s="379"/>
      <c r="AB114" s="379"/>
      <c r="AC114" s="379"/>
      <c r="AD114" s="379"/>
      <c r="AE114" s="379"/>
      <c r="AF114" s="379"/>
      <c r="AG114" s="379"/>
      <c r="AH114" s="379"/>
      <c r="AI114" s="379"/>
      <c r="AJ114" s="379"/>
      <c r="AK114" s="379"/>
      <c r="AL114" s="379"/>
      <c r="AM114" s="379"/>
      <c r="AN114" s="379"/>
      <c r="AO114" s="379"/>
      <c r="AP114" s="379"/>
      <c r="AQ114" s="379"/>
      <c r="AR114" s="379"/>
      <c r="AS114" s="379"/>
      <c r="AT114" s="379"/>
      <c r="AU114" s="379"/>
      <c r="AV114" s="379"/>
      <c r="AW114" s="379"/>
      <c r="AX114" s="379"/>
      <c r="AY114" s="379"/>
      <c r="AZ114" s="379"/>
      <c r="BA114" s="379"/>
      <c r="BB114" s="379"/>
      <c r="BC114" s="379"/>
      <c r="BD114" s="379"/>
      <c r="BE114" s="379"/>
      <c r="BF114" s="379"/>
      <c r="BG114" s="379"/>
      <c r="BH114" s="379"/>
      <c r="BI114" s="379"/>
      <c r="BJ114" s="379"/>
      <c r="BK114" s="379"/>
    </row>
    <row r="115" customFormat="false" ht="12.75" hidden="false" customHeight="false" outlineLevel="0" collapsed="false">
      <c r="G115" s="379"/>
      <c r="H115" s="379"/>
      <c r="I115" s="379"/>
      <c r="J115" s="379"/>
      <c r="K115" s="379"/>
      <c r="L115" s="379"/>
      <c r="M115" s="379"/>
      <c r="N115" s="379"/>
      <c r="O115" s="379"/>
      <c r="P115" s="379"/>
      <c r="Q115" s="379"/>
      <c r="R115" s="379"/>
      <c r="S115" s="379"/>
      <c r="T115" s="379"/>
      <c r="U115" s="379"/>
      <c r="V115" s="379"/>
      <c r="W115" s="379"/>
      <c r="X115" s="379"/>
      <c r="Y115" s="379"/>
      <c r="Z115" s="379"/>
      <c r="AA115" s="379"/>
      <c r="AB115" s="379"/>
      <c r="AC115" s="379"/>
      <c r="AD115" s="379"/>
      <c r="AE115" s="379"/>
      <c r="AF115" s="379"/>
      <c r="AG115" s="379"/>
      <c r="AH115" s="379"/>
      <c r="AI115" s="379"/>
      <c r="AJ115" s="379"/>
      <c r="AK115" s="379"/>
      <c r="AL115" s="379"/>
      <c r="AM115" s="379"/>
      <c r="AN115" s="379"/>
      <c r="AO115" s="379"/>
      <c r="AP115" s="379"/>
      <c r="AQ115" s="379"/>
      <c r="AR115" s="379"/>
      <c r="AS115" s="379"/>
      <c r="AT115" s="379"/>
      <c r="AU115" s="379"/>
      <c r="AV115" s="379"/>
      <c r="AW115" s="379"/>
      <c r="AX115" s="379"/>
      <c r="AY115" s="379"/>
      <c r="AZ115" s="379"/>
      <c r="BA115" s="379"/>
      <c r="BB115" s="379"/>
      <c r="BC115" s="379"/>
      <c r="BD115" s="379"/>
      <c r="BE115" s="379"/>
      <c r="BF115" s="379"/>
      <c r="BG115" s="379"/>
      <c r="BH115" s="379"/>
      <c r="BI115" s="379"/>
      <c r="BJ115" s="379"/>
      <c r="BK115" s="379"/>
    </row>
    <row r="116" customFormat="false" ht="12.75" hidden="false" customHeight="false" outlineLevel="0" collapsed="false">
      <c r="G116" s="379"/>
      <c r="H116" s="379"/>
      <c r="I116" s="379"/>
      <c r="J116" s="379"/>
      <c r="K116" s="379"/>
      <c r="L116" s="379"/>
      <c r="M116" s="379"/>
      <c r="N116" s="379"/>
      <c r="O116" s="379"/>
      <c r="P116" s="379"/>
      <c r="Q116" s="379"/>
      <c r="R116" s="379"/>
      <c r="S116" s="379"/>
      <c r="T116" s="379"/>
      <c r="U116" s="379"/>
      <c r="V116" s="379"/>
      <c r="W116" s="379"/>
      <c r="X116" s="379"/>
      <c r="Y116" s="379"/>
      <c r="Z116" s="379"/>
      <c r="AA116" s="379"/>
      <c r="AB116" s="379"/>
      <c r="AC116" s="379"/>
      <c r="AD116" s="379"/>
      <c r="AE116" s="379"/>
      <c r="AF116" s="379"/>
      <c r="AG116" s="379"/>
      <c r="AH116" s="379"/>
      <c r="AI116" s="379"/>
      <c r="AJ116" s="379"/>
      <c r="AK116" s="379"/>
      <c r="AL116" s="379"/>
      <c r="AM116" s="379"/>
      <c r="AN116" s="379"/>
      <c r="AO116" s="379"/>
      <c r="AP116" s="379"/>
      <c r="AQ116" s="379"/>
      <c r="AR116" s="379"/>
      <c r="AS116" s="379"/>
      <c r="AT116" s="379"/>
      <c r="AU116" s="379"/>
      <c r="AV116" s="379"/>
      <c r="AW116" s="379"/>
      <c r="AX116" s="379"/>
      <c r="AY116" s="379"/>
      <c r="AZ116" s="379"/>
      <c r="BA116" s="379"/>
      <c r="BB116" s="379"/>
      <c r="BC116" s="379"/>
      <c r="BD116" s="379"/>
      <c r="BE116" s="379"/>
      <c r="BF116" s="379"/>
      <c r="BG116" s="379"/>
      <c r="BH116" s="379"/>
      <c r="BI116" s="379"/>
      <c r="BJ116" s="379"/>
      <c r="BK116" s="379"/>
    </row>
    <row r="117" customFormat="false" ht="12.75" hidden="false" customHeight="false" outlineLevel="0" collapsed="false">
      <c r="G117" s="379"/>
      <c r="H117" s="379"/>
      <c r="I117" s="379"/>
      <c r="J117" s="379"/>
      <c r="K117" s="379"/>
      <c r="L117" s="379"/>
      <c r="M117" s="379"/>
      <c r="N117" s="379"/>
      <c r="O117" s="379"/>
      <c r="P117" s="379"/>
      <c r="Q117" s="379"/>
      <c r="R117" s="379"/>
      <c r="S117" s="379"/>
      <c r="T117" s="379"/>
      <c r="U117" s="379"/>
      <c r="V117" s="379"/>
      <c r="W117" s="379"/>
      <c r="X117" s="379"/>
      <c r="Y117" s="379"/>
      <c r="Z117" s="379"/>
      <c r="AA117" s="379"/>
      <c r="AB117" s="379"/>
      <c r="AC117" s="379"/>
      <c r="AD117" s="379"/>
      <c r="AE117" s="379"/>
      <c r="AF117" s="379"/>
      <c r="AG117" s="379"/>
      <c r="AH117" s="379"/>
      <c r="AI117" s="379"/>
      <c r="AJ117" s="379"/>
      <c r="AK117" s="379"/>
      <c r="AL117" s="379"/>
      <c r="AM117" s="379"/>
      <c r="AN117" s="379"/>
      <c r="AO117" s="379"/>
      <c r="AP117" s="379"/>
      <c r="AQ117" s="379"/>
      <c r="AR117" s="379"/>
      <c r="AS117" s="379"/>
      <c r="AT117" s="379"/>
      <c r="AU117" s="379"/>
      <c r="AV117" s="379"/>
      <c r="AW117" s="379"/>
      <c r="AX117" s="379"/>
      <c r="AY117" s="379"/>
      <c r="AZ117" s="379"/>
      <c r="BA117" s="379"/>
      <c r="BB117" s="379"/>
      <c r="BC117" s="379"/>
      <c r="BD117" s="379"/>
      <c r="BE117" s="379"/>
      <c r="BF117" s="379"/>
      <c r="BG117" s="379"/>
      <c r="BH117" s="379"/>
      <c r="BI117" s="379"/>
      <c r="BJ117" s="379"/>
      <c r="BK117" s="379"/>
    </row>
    <row r="118" customFormat="false" ht="12.75" hidden="false" customHeight="false" outlineLevel="0" collapsed="false">
      <c r="G118" s="379"/>
      <c r="H118" s="379"/>
      <c r="I118" s="379"/>
      <c r="J118" s="379"/>
      <c r="K118" s="379"/>
      <c r="L118" s="379"/>
      <c r="M118" s="379"/>
      <c r="N118" s="379"/>
      <c r="O118" s="379"/>
      <c r="P118" s="379"/>
      <c r="Q118" s="379"/>
      <c r="R118" s="379"/>
      <c r="S118" s="379"/>
      <c r="T118" s="379"/>
      <c r="U118" s="379"/>
      <c r="V118" s="379"/>
      <c r="W118" s="379"/>
      <c r="X118" s="379"/>
      <c r="Y118" s="379"/>
      <c r="Z118" s="379"/>
      <c r="AA118" s="379"/>
      <c r="AB118" s="379"/>
      <c r="AC118" s="379"/>
      <c r="AD118" s="379"/>
      <c r="AE118" s="379"/>
      <c r="AF118" s="379"/>
      <c r="AG118" s="379"/>
      <c r="AH118" s="379"/>
      <c r="AI118" s="379"/>
      <c r="AJ118" s="379"/>
      <c r="AK118" s="379"/>
      <c r="AL118" s="379"/>
      <c r="AM118" s="379"/>
      <c r="AN118" s="379"/>
      <c r="AO118" s="379"/>
      <c r="AP118" s="379"/>
      <c r="AQ118" s="379"/>
      <c r="AR118" s="379"/>
      <c r="AS118" s="379"/>
      <c r="AT118" s="379"/>
      <c r="AU118" s="379"/>
      <c r="AV118" s="379"/>
      <c r="AW118" s="379"/>
      <c r="AX118" s="379"/>
      <c r="AY118" s="379"/>
      <c r="AZ118" s="379"/>
      <c r="BA118" s="379"/>
      <c r="BB118" s="379"/>
      <c r="BC118" s="379"/>
      <c r="BD118" s="379"/>
      <c r="BE118" s="379"/>
      <c r="BF118" s="379"/>
      <c r="BG118" s="379"/>
      <c r="BH118" s="379"/>
      <c r="BI118" s="379"/>
      <c r="BJ118" s="379"/>
      <c r="BK118" s="379"/>
    </row>
    <row r="119" customFormat="false" ht="12.75" hidden="false" customHeight="false" outlineLevel="0" collapsed="false">
      <c r="G119" s="379"/>
      <c r="H119" s="379"/>
      <c r="I119" s="379"/>
      <c r="J119" s="379"/>
      <c r="K119" s="379"/>
      <c r="L119" s="379"/>
      <c r="M119" s="379"/>
      <c r="N119" s="379"/>
      <c r="O119" s="379"/>
      <c r="P119" s="379"/>
      <c r="Q119" s="379"/>
      <c r="R119" s="379"/>
      <c r="S119" s="379"/>
      <c r="T119" s="379"/>
      <c r="U119" s="379"/>
      <c r="V119" s="379"/>
      <c r="W119" s="379"/>
      <c r="X119" s="379"/>
      <c r="Y119" s="379"/>
      <c r="Z119" s="379"/>
      <c r="AA119" s="379"/>
      <c r="AB119" s="379"/>
      <c r="AC119" s="379"/>
      <c r="AD119" s="379"/>
      <c r="AE119" s="379"/>
      <c r="AF119" s="379"/>
      <c r="AG119" s="379"/>
      <c r="AH119" s="379"/>
      <c r="AI119" s="379"/>
      <c r="AJ119" s="379"/>
      <c r="AK119" s="379"/>
      <c r="AL119" s="379"/>
      <c r="AM119" s="379"/>
      <c r="AN119" s="379"/>
      <c r="AO119" s="379"/>
      <c r="AP119" s="379"/>
      <c r="AQ119" s="379"/>
      <c r="AR119" s="379"/>
      <c r="AS119" s="379"/>
      <c r="AT119" s="379"/>
      <c r="AU119" s="379"/>
      <c r="AV119" s="379"/>
      <c r="AW119" s="379"/>
      <c r="AX119" s="379"/>
      <c r="AY119" s="379"/>
      <c r="AZ119" s="379"/>
      <c r="BA119" s="379"/>
      <c r="BB119" s="379"/>
      <c r="BC119" s="379"/>
      <c r="BD119" s="379"/>
      <c r="BE119" s="379"/>
      <c r="BF119" s="379"/>
      <c r="BG119" s="379"/>
      <c r="BH119" s="379"/>
      <c r="BI119" s="379"/>
      <c r="BJ119" s="379"/>
      <c r="BK119" s="379"/>
    </row>
    <row r="120" customFormat="false" ht="12.75" hidden="false" customHeight="false" outlineLevel="0" collapsed="false">
      <c r="G120" s="379"/>
      <c r="H120" s="379"/>
      <c r="I120" s="379"/>
      <c r="J120" s="379"/>
      <c r="K120" s="379"/>
      <c r="L120" s="379"/>
      <c r="M120" s="379"/>
      <c r="N120" s="379"/>
      <c r="O120" s="379"/>
      <c r="P120" s="379"/>
      <c r="Q120" s="379"/>
      <c r="R120" s="379"/>
      <c r="S120" s="379"/>
      <c r="T120" s="379"/>
      <c r="U120" s="379"/>
      <c r="V120" s="379"/>
      <c r="W120" s="379"/>
      <c r="X120" s="379"/>
      <c r="Y120" s="379"/>
      <c r="Z120" s="379"/>
      <c r="AA120" s="379"/>
      <c r="AB120" s="379"/>
      <c r="AC120" s="379"/>
      <c r="AD120" s="379"/>
      <c r="AE120" s="379"/>
      <c r="AF120" s="379"/>
      <c r="AG120" s="379"/>
      <c r="AH120" s="379"/>
      <c r="AI120" s="379"/>
      <c r="AJ120" s="379"/>
      <c r="AK120" s="379"/>
      <c r="AL120" s="379"/>
      <c r="AM120" s="379"/>
      <c r="AN120" s="379"/>
      <c r="AO120" s="379"/>
      <c r="AP120" s="379"/>
      <c r="AQ120" s="379"/>
      <c r="AR120" s="379"/>
      <c r="AS120" s="379"/>
      <c r="AT120" s="379"/>
      <c r="AU120" s="379"/>
      <c r="AV120" s="379"/>
      <c r="AW120" s="379"/>
      <c r="AX120" s="379"/>
      <c r="AY120" s="379"/>
      <c r="AZ120" s="379"/>
      <c r="BA120" s="379"/>
      <c r="BB120" s="379"/>
      <c r="BC120" s="379"/>
      <c r="BD120" s="379"/>
      <c r="BE120" s="379"/>
      <c r="BF120" s="379"/>
      <c r="BG120" s="379"/>
      <c r="BH120" s="379"/>
      <c r="BI120" s="379"/>
      <c r="BJ120" s="379"/>
      <c r="BK120" s="379"/>
    </row>
    <row r="121" customFormat="false" ht="12.75" hidden="false" customHeight="false" outlineLevel="0" collapsed="false">
      <c r="G121" s="379"/>
      <c r="H121" s="379"/>
      <c r="I121" s="379"/>
      <c r="J121" s="379"/>
      <c r="K121" s="379"/>
      <c r="L121" s="379"/>
      <c r="M121" s="379"/>
      <c r="N121" s="379"/>
      <c r="O121" s="379"/>
      <c r="P121" s="379"/>
      <c r="Q121" s="379"/>
      <c r="R121" s="379"/>
      <c r="S121" s="379"/>
      <c r="T121" s="379"/>
      <c r="U121" s="379"/>
      <c r="V121" s="379"/>
      <c r="W121" s="379"/>
      <c r="X121" s="379"/>
      <c r="Y121" s="379"/>
      <c r="Z121" s="379"/>
      <c r="AA121" s="379"/>
      <c r="AB121" s="379"/>
      <c r="AC121" s="379"/>
      <c r="AD121" s="379"/>
      <c r="AE121" s="379"/>
      <c r="AF121" s="379"/>
      <c r="AG121" s="379"/>
      <c r="AH121" s="379"/>
      <c r="AI121" s="379"/>
      <c r="AJ121" s="379"/>
      <c r="AK121" s="379"/>
      <c r="AL121" s="379"/>
      <c r="AM121" s="379"/>
      <c r="AN121" s="379"/>
      <c r="AO121" s="379"/>
      <c r="AP121" s="379"/>
      <c r="AQ121" s="379"/>
      <c r="AR121" s="379"/>
      <c r="AS121" s="379"/>
      <c r="AT121" s="379"/>
      <c r="AU121" s="379"/>
      <c r="AV121" s="379"/>
      <c r="AW121" s="379"/>
      <c r="AX121" s="379"/>
      <c r="AY121" s="379"/>
      <c r="AZ121" s="379"/>
      <c r="BA121" s="379"/>
      <c r="BB121" s="379"/>
      <c r="BC121" s="379"/>
      <c r="BD121" s="379"/>
      <c r="BE121" s="379"/>
      <c r="BF121" s="379"/>
      <c r="BG121" s="379"/>
      <c r="BH121" s="379"/>
      <c r="BI121" s="379"/>
      <c r="BJ121" s="379"/>
      <c r="BK121" s="379"/>
    </row>
    <row r="122" customFormat="false" ht="12.75" hidden="false" customHeight="false" outlineLevel="0" collapsed="false">
      <c r="G122" s="379"/>
      <c r="H122" s="379"/>
      <c r="I122" s="379"/>
      <c r="J122" s="379"/>
      <c r="K122" s="379"/>
      <c r="L122" s="379"/>
      <c r="M122" s="379"/>
      <c r="N122" s="379"/>
      <c r="O122" s="379"/>
      <c r="P122" s="379"/>
      <c r="Q122" s="379"/>
      <c r="R122" s="379"/>
      <c r="S122" s="379"/>
      <c r="T122" s="379"/>
      <c r="U122" s="379"/>
      <c r="V122" s="379"/>
      <c r="W122" s="379"/>
      <c r="X122" s="379"/>
      <c r="Y122" s="379"/>
      <c r="Z122" s="379"/>
      <c r="AA122" s="379"/>
      <c r="AB122" s="379"/>
      <c r="AC122" s="379"/>
      <c r="AD122" s="379"/>
      <c r="AE122" s="379"/>
      <c r="AF122" s="379"/>
      <c r="AG122" s="379"/>
      <c r="AH122" s="379"/>
      <c r="AI122" s="379"/>
      <c r="AJ122" s="379"/>
      <c r="AK122" s="379"/>
      <c r="AL122" s="379"/>
      <c r="AM122" s="379"/>
      <c r="AN122" s="379"/>
      <c r="AO122" s="379"/>
      <c r="AP122" s="379"/>
      <c r="AQ122" s="379"/>
      <c r="AR122" s="379"/>
      <c r="AS122" s="379"/>
      <c r="AT122" s="379"/>
      <c r="AU122" s="379"/>
      <c r="AV122" s="379"/>
      <c r="AW122" s="379"/>
      <c r="AX122" s="379"/>
      <c r="AY122" s="379"/>
      <c r="AZ122" s="379"/>
      <c r="BA122" s="379"/>
      <c r="BB122" s="379"/>
      <c r="BC122" s="379"/>
      <c r="BD122" s="379"/>
      <c r="BE122" s="379"/>
      <c r="BF122" s="379"/>
      <c r="BG122" s="379"/>
      <c r="BH122" s="379"/>
      <c r="BI122" s="379"/>
      <c r="BJ122" s="379"/>
      <c r="BK122" s="379"/>
    </row>
    <row r="123" customFormat="false" ht="12.75" hidden="false" customHeight="false" outlineLevel="0" collapsed="false">
      <c r="G123" s="379"/>
      <c r="H123" s="379"/>
      <c r="I123" s="379"/>
      <c r="J123" s="379"/>
      <c r="K123" s="379"/>
      <c r="L123" s="379"/>
      <c r="M123" s="379"/>
      <c r="N123" s="379"/>
      <c r="O123" s="379"/>
      <c r="P123" s="379"/>
      <c r="Q123" s="379"/>
      <c r="R123" s="379"/>
      <c r="S123" s="379"/>
      <c r="T123" s="379"/>
      <c r="U123" s="379"/>
      <c r="V123" s="379"/>
      <c r="W123" s="379"/>
      <c r="X123" s="379"/>
      <c r="Y123" s="379"/>
      <c r="Z123" s="379"/>
      <c r="AA123" s="379"/>
      <c r="AB123" s="379"/>
      <c r="AC123" s="379"/>
      <c r="AD123" s="379"/>
      <c r="AE123" s="379"/>
      <c r="AF123" s="379"/>
      <c r="AG123" s="379"/>
      <c r="AH123" s="379"/>
      <c r="AI123" s="379"/>
      <c r="AJ123" s="379"/>
      <c r="AK123" s="379"/>
      <c r="AL123" s="379"/>
      <c r="AM123" s="379"/>
      <c r="AN123" s="379"/>
      <c r="AO123" s="379"/>
      <c r="AP123" s="379"/>
      <c r="AQ123" s="379"/>
      <c r="AR123" s="379"/>
      <c r="AS123" s="379"/>
      <c r="AT123" s="379"/>
      <c r="AU123" s="379"/>
      <c r="AV123" s="379"/>
      <c r="AW123" s="379"/>
      <c r="AX123" s="379"/>
      <c r="AY123" s="379"/>
      <c r="AZ123" s="379"/>
      <c r="BA123" s="379"/>
      <c r="BB123" s="379"/>
      <c r="BC123" s="379"/>
      <c r="BD123" s="379"/>
      <c r="BE123" s="379"/>
      <c r="BF123" s="379"/>
      <c r="BG123" s="379"/>
      <c r="BH123" s="379"/>
      <c r="BI123" s="379"/>
      <c r="BJ123" s="379"/>
      <c r="BK123" s="379"/>
    </row>
    <row r="124" customFormat="false" ht="12.75" hidden="false" customHeight="false" outlineLevel="0" collapsed="false">
      <c r="G124" s="379"/>
      <c r="H124" s="379"/>
      <c r="I124" s="379"/>
      <c r="J124" s="379"/>
      <c r="K124" s="379"/>
      <c r="L124" s="379"/>
      <c r="M124" s="379"/>
      <c r="N124" s="379"/>
      <c r="O124" s="379"/>
      <c r="P124" s="379"/>
      <c r="Q124" s="379"/>
      <c r="R124" s="379"/>
      <c r="S124" s="379"/>
      <c r="T124" s="379"/>
      <c r="U124" s="379"/>
      <c r="V124" s="379"/>
      <c r="W124" s="379"/>
      <c r="X124" s="379"/>
      <c r="Y124" s="379"/>
      <c r="Z124" s="379"/>
      <c r="AA124" s="379"/>
      <c r="AB124" s="379"/>
      <c r="AC124" s="379"/>
      <c r="AD124" s="379"/>
      <c r="AE124" s="379"/>
      <c r="AF124" s="379"/>
      <c r="AG124" s="379"/>
      <c r="AH124" s="379"/>
      <c r="AI124" s="379"/>
      <c r="AJ124" s="379"/>
      <c r="AK124" s="379"/>
      <c r="AL124" s="379"/>
      <c r="AM124" s="379"/>
      <c r="AN124" s="379"/>
      <c r="AO124" s="379"/>
      <c r="AP124" s="379"/>
      <c r="AQ124" s="379"/>
      <c r="AR124" s="379"/>
      <c r="AS124" s="379"/>
      <c r="AT124" s="379"/>
      <c r="AU124" s="379"/>
      <c r="AV124" s="379"/>
      <c r="AW124" s="379"/>
      <c r="AX124" s="379"/>
      <c r="AY124" s="379"/>
      <c r="AZ124" s="379"/>
      <c r="BA124" s="379"/>
      <c r="BB124" s="379"/>
      <c r="BC124" s="379"/>
      <c r="BD124" s="379"/>
      <c r="BE124" s="379"/>
      <c r="BF124" s="379"/>
      <c r="BG124" s="379"/>
      <c r="BH124" s="379"/>
      <c r="BI124" s="379"/>
      <c r="BJ124" s="379"/>
      <c r="BK124" s="379"/>
    </row>
    <row r="125" customFormat="false" ht="12.75" hidden="false" customHeight="false" outlineLevel="0" collapsed="false">
      <c r="G125" s="379"/>
      <c r="H125" s="379"/>
      <c r="I125" s="379"/>
      <c r="J125" s="379"/>
      <c r="K125" s="379"/>
      <c r="L125" s="379"/>
      <c r="M125" s="379"/>
      <c r="N125" s="379"/>
      <c r="O125" s="379"/>
      <c r="P125" s="379"/>
      <c r="Q125" s="379"/>
      <c r="R125" s="379"/>
      <c r="S125" s="379"/>
      <c r="T125" s="379"/>
      <c r="U125" s="379"/>
      <c r="V125" s="379"/>
      <c r="W125" s="379"/>
      <c r="X125" s="379"/>
      <c r="Y125" s="379"/>
      <c r="Z125" s="379"/>
      <c r="AA125" s="379"/>
      <c r="AB125" s="379"/>
      <c r="AC125" s="379"/>
      <c r="AD125" s="379"/>
      <c r="AE125" s="379"/>
      <c r="AF125" s="379"/>
      <c r="AG125" s="379"/>
      <c r="AH125" s="379"/>
      <c r="AI125" s="379"/>
      <c r="AJ125" s="379"/>
      <c r="AK125" s="379"/>
      <c r="AL125" s="379"/>
      <c r="AM125" s="379"/>
      <c r="AN125" s="379"/>
      <c r="AO125" s="379"/>
      <c r="AP125" s="379"/>
      <c r="AQ125" s="379"/>
      <c r="AR125" s="379"/>
      <c r="AS125" s="379"/>
      <c r="AT125" s="379"/>
      <c r="AU125" s="379"/>
      <c r="AV125" s="379"/>
      <c r="AW125" s="379"/>
      <c r="AX125" s="379"/>
      <c r="AY125" s="379"/>
      <c r="AZ125" s="379"/>
      <c r="BA125" s="379"/>
      <c r="BB125" s="379"/>
      <c r="BC125" s="379"/>
      <c r="BD125" s="379"/>
      <c r="BE125" s="379"/>
      <c r="BF125" s="379"/>
      <c r="BG125" s="379"/>
      <c r="BH125" s="379"/>
      <c r="BI125" s="379"/>
      <c r="BJ125" s="379"/>
      <c r="BK125" s="379"/>
    </row>
    <row r="126" customFormat="false" ht="12.75" hidden="false" customHeight="false" outlineLevel="0" collapsed="false">
      <c r="G126" s="379"/>
      <c r="H126" s="379"/>
      <c r="I126" s="379"/>
      <c r="J126" s="379"/>
      <c r="K126" s="379"/>
      <c r="L126" s="379"/>
      <c r="M126" s="379"/>
      <c r="N126" s="379"/>
      <c r="O126" s="379"/>
      <c r="P126" s="379"/>
      <c r="Q126" s="379"/>
      <c r="R126" s="379"/>
      <c r="S126" s="379"/>
      <c r="T126" s="379"/>
      <c r="U126" s="379"/>
      <c r="V126" s="379"/>
      <c r="W126" s="379"/>
      <c r="X126" s="379"/>
      <c r="Y126" s="379"/>
      <c r="Z126" s="379"/>
      <c r="AA126" s="379"/>
      <c r="AB126" s="379"/>
      <c r="AC126" s="379"/>
      <c r="AD126" s="379"/>
      <c r="AE126" s="379"/>
      <c r="AF126" s="379"/>
      <c r="AG126" s="379"/>
      <c r="AH126" s="379"/>
      <c r="AI126" s="379"/>
      <c r="AJ126" s="379"/>
      <c r="AK126" s="379"/>
      <c r="AL126" s="379"/>
      <c r="AM126" s="379"/>
      <c r="AN126" s="379"/>
      <c r="AO126" s="379"/>
      <c r="AP126" s="379"/>
      <c r="AQ126" s="379"/>
      <c r="AR126" s="379"/>
      <c r="AS126" s="379"/>
      <c r="AT126" s="379"/>
      <c r="AU126" s="379"/>
      <c r="AV126" s="379"/>
      <c r="AW126" s="379"/>
      <c r="AX126" s="379"/>
      <c r="AY126" s="379"/>
      <c r="AZ126" s="379"/>
      <c r="BA126" s="379"/>
      <c r="BB126" s="379"/>
      <c r="BC126" s="379"/>
      <c r="BD126" s="379"/>
      <c r="BE126" s="379"/>
      <c r="BF126" s="379"/>
      <c r="BG126" s="379"/>
      <c r="BH126" s="379"/>
      <c r="BI126" s="379"/>
      <c r="BJ126" s="379"/>
      <c r="BK126" s="379"/>
    </row>
    <row r="127" customFormat="false" ht="12.75" hidden="false" customHeight="false" outlineLevel="0" collapsed="false">
      <c r="G127" s="379"/>
      <c r="H127" s="379"/>
      <c r="I127" s="379"/>
      <c r="J127" s="379"/>
      <c r="K127" s="379"/>
      <c r="L127" s="379"/>
      <c r="M127" s="379"/>
      <c r="N127" s="379"/>
      <c r="O127" s="379"/>
      <c r="P127" s="379"/>
      <c r="Q127" s="379"/>
      <c r="R127" s="379"/>
      <c r="S127" s="379"/>
      <c r="T127" s="379"/>
      <c r="U127" s="379"/>
      <c r="V127" s="379"/>
      <c r="W127" s="379"/>
      <c r="X127" s="379"/>
      <c r="Y127" s="379"/>
      <c r="Z127" s="379"/>
      <c r="AA127" s="379"/>
      <c r="AB127" s="379"/>
      <c r="AC127" s="379"/>
      <c r="AD127" s="379"/>
      <c r="AE127" s="379"/>
      <c r="AF127" s="379"/>
      <c r="AG127" s="379"/>
      <c r="AH127" s="379"/>
      <c r="AI127" s="379"/>
      <c r="AJ127" s="379"/>
      <c r="AK127" s="379"/>
      <c r="AL127" s="379"/>
      <c r="AM127" s="379"/>
      <c r="AN127" s="379"/>
      <c r="AO127" s="379"/>
      <c r="AP127" s="379"/>
      <c r="AQ127" s="379"/>
      <c r="AR127" s="379"/>
      <c r="AS127" s="379"/>
      <c r="AT127" s="379"/>
      <c r="AU127" s="379"/>
      <c r="AV127" s="379"/>
      <c r="AW127" s="379"/>
      <c r="AX127" s="379"/>
      <c r="AY127" s="379"/>
      <c r="AZ127" s="379"/>
      <c r="BA127" s="379"/>
      <c r="BB127" s="379"/>
      <c r="BC127" s="379"/>
      <c r="BD127" s="379"/>
      <c r="BE127" s="379"/>
      <c r="BF127" s="379"/>
      <c r="BG127" s="379"/>
      <c r="BH127" s="379"/>
      <c r="BI127" s="379"/>
      <c r="BJ127" s="379"/>
      <c r="BK127" s="379"/>
    </row>
    <row r="128" customFormat="false" ht="12.75" hidden="false" customHeight="false" outlineLevel="0" collapsed="false">
      <c r="G128" s="379"/>
      <c r="H128" s="379"/>
      <c r="I128" s="379"/>
      <c r="J128" s="379"/>
      <c r="K128" s="379"/>
      <c r="L128" s="379"/>
      <c r="M128" s="379"/>
      <c r="N128" s="379"/>
      <c r="O128" s="379"/>
      <c r="P128" s="379"/>
      <c r="Q128" s="379"/>
      <c r="R128" s="379"/>
      <c r="S128" s="379"/>
      <c r="T128" s="379"/>
      <c r="U128" s="379"/>
      <c r="V128" s="379"/>
      <c r="W128" s="379"/>
      <c r="X128" s="379"/>
      <c r="Y128" s="379"/>
      <c r="Z128" s="379"/>
      <c r="AA128" s="379"/>
      <c r="AB128" s="379"/>
      <c r="AC128" s="379"/>
      <c r="AD128" s="379"/>
      <c r="AE128" s="379"/>
      <c r="AF128" s="379"/>
      <c r="AG128" s="379"/>
      <c r="AH128" s="379"/>
      <c r="AI128" s="379"/>
      <c r="AJ128" s="379"/>
      <c r="AK128" s="379"/>
      <c r="AL128" s="379"/>
      <c r="AM128" s="379"/>
      <c r="AN128" s="379"/>
      <c r="AO128" s="379"/>
      <c r="AP128" s="379"/>
      <c r="AQ128" s="379"/>
      <c r="AR128" s="379"/>
      <c r="AS128" s="379"/>
      <c r="AT128" s="379"/>
      <c r="AU128" s="379"/>
      <c r="AV128" s="379"/>
      <c r="AW128" s="379"/>
      <c r="AX128" s="379"/>
      <c r="AY128" s="379"/>
      <c r="AZ128" s="379"/>
      <c r="BA128" s="379"/>
      <c r="BB128" s="379"/>
      <c r="BC128" s="379"/>
      <c r="BD128" s="379"/>
      <c r="BE128" s="379"/>
      <c r="BF128" s="379"/>
      <c r="BG128" s="379"/>
      <c r="BH128" s="379"/>
      <c r="BI128" s="379"/>
      <c r="BJ128" s="379"/>
      <c r="BK128" s="379"/>
    </row>
    <row r="129" customFormat="false" ht="12.75" hidden="false" customHeight="false" outlineLevel="0" collapsed="false">
      <c r="G129" s="379"/>
      <c r="H129" s="379"/>
      <c r="I129" s="379"/>
      <c r="J129" s="379"/>
      <c r="K129" s="379"/>
      <c r="L129" s="379"/>
      <c r="M129" s="379"/>
      <c r="N129" s="379"/>
      <c r="O129" s="379"/>
      <c r="P129" s="379"/>
      <c r="Q129" s="379"/>
      <c r="R129" s="379"/>
      <c r="S129" s="379"/>
      <c r="T129" s="379"/>
      <c r="U129" s="379"/>
      <c r="V129" s="379"/>
      <c r="W129" s="379"/>
      <c r="X129" s="379"/>
      <c r="Y129" s="379"/>
      <c r="Z129" s="379"/>
      <c r="AA129" s="379"/>
      <c r="AB129" s="379"/>
      <c r="AC129" s="379"/>
      <c r="AD129" s="379"/>
      <c r="AE129" s="379"/>
      <c r="AF129" s="379"/>
      <c r="AG129" s="379"/>
      <c r="AH129" s="379"/>
      <c r="AI129" s="379"/>
      <c r="AJ129" s="379"/>
      <c r="AK129" s="379"/>
      <c r="AL129" s="379"/>
      <c r="AM129" s="379"/>
      <c r="AN129" s="379"/>
      <c r="AO129" s="379"/>
      <c r="AP129" s="379"/>
      <c r="AQ129" s="379"/>
      <c r="AR129" s="379"/>
      <c r="AS129" s="379"/>
      <c r="AT129" s="379"/>
      <c r="AU129" s="379"/>
      <c r="AV129" s="379"/>
      <c r="AW129" s="379"/>
      <c r="AX129" s="379"/>
      <c r="AY129" s="379"/>
      <c r="AZ129" s="379"/>
      <c r="BA129" s="379"/>
      <c r="BB129" s="379"/>
      <c r="BC129" s="379"/>
      <c r="BD129" s="379"/>
      <c r="BE129" s="379"/>
      <c r="BF129" s="379"/>
      <c r="BG129" s="379"/>
      <c r="BH129" s="379"/>
      <c r="BI129" s="379"/>
      <c r="BJ129" s="379"/>
      <c r="BK129" s="379"/>
    </row>
    <row r="130" customFormat="false" ht="12.75" hidden="false" customHeight="false" outlineLevel="0" collapsed="false">
      <c r="G130" s="379"/>
      <c r="H130" s="379"/>
      <c r="I130" s="379"/>
      <c r="J130" s="379"/>
      <c r="K130" s="379"/>
      <c r="L130" s="379"/>
      <c r="M130" s="379"/>
      <c r="N130" s="379"/>
      <c r="O130" s="379"/>
      <c r="P130" s="379"/>
      <c r="Q130" s="379"/>
      <c r="R130" s="379"/>
      <c r="S130" s="379"/>
      <c r="T130" s="379"/>
      <c r="U130" s="379"/>
      <c r="V130" s="379"/>
      <c r="W130" s="379"/>
      <c r="X130" s="379"/>
      <c r="Y130" s="379"/>
      <c r="Z130" s="379"/>
      <c r="AA130" s="379"/>
      <c r="AB130" s="379"/>
      <c r="AC130" s="379"/>
      <c r="AD130" s="379"/>
      <c r="AE130" s="379"/>
      <c r="AF130" s="379"/>
      <c r="AG130" s="379"/>
      <c r="AH130" s="379"/>
      <c r="AI130" s="379"/>
      <c r="AJ130" s="379"/>
      <c r="AK130" s="379"/>
      <c r="AL130" s="379"/>
      <c r="AM130" s="379"/>
      <c r="AN130" s="379"/>
      <c r="AO130" s="379"/>
      <c r="AP130" s="379"/>
      <c r="AQ130" s="379"/>
      <c r="AR130" s="379"/>
      <c r="AS130" s="379"/>
      <c r="AT130" s="379"/>
      <c r="AU130" s="379"/>
      <c r="AV130" s="379"/>
      <c r="AW130" s="379"/>
      <c r="AX130" s="379"/>
      <c r="AY130" s="379"/>
      <c r="AZ130" s="379"/>
      <c r="BA130" s="379"/>
      <c r="BB130" s="379"/>
      <c r="BC130" s="379"/>
      <c r="BD130" s="379"/>
      <c r="BE130" s="379"/>
      <c r="BF130" s="379"/>
      <c r="BG130" s="379"/>
      <c r="BH130" s="379"/>
      <c r="BI130" s="379"/>
      <c r="BJ130" s="379"/>
      <c r="BK130" s="379"/>
    </row>
    <row r="131" customFormat="false" ht="12.75" hidden="false" customHeight="false" outlineLevel="0" collapsed="false">
      <c r="G131" s="379"/>
      <c r="H131" s="379"/>
      <c r="I131" s="379"/>
      <c r="J131" s="379"/>
      <c r="K131" s="379"/>
      <c r="L131" s="379"/>
      <c r="M131" s="379"/>
      <c r="N131" s="379"/>
      <c r="O131" s="379"/>
      <c r="P131" s="379"/>
      <c r="Q131" s="379"/>
      <c r="R131" s="379"/>
      <c r="S131" s="379"/>
      <c r="T131" s="379"/>
      <c r="U131" s="379"/>
      <c r="V131" s="379"/>
      <c r="W131" s="379"/>
      <c r="X131" s="379"/>
      <c r="Y131" s="379"/>
      <c r="Z131" s="379"/>
      <c r="AA131" s="379"/>
      <c r="AB131" s="379"/>
      <c r="AC131" s="379"/>
      <c r="AD131" s="379"/>
      <c r="AE131" s="379"/>
      <c r="AF131" s="379"/>
      <c r="AG131" s="379"/>
      <c r="AH131" s="379"/>
      <c r="AI131" s="379"/>
      <c r="AJ131" s="379"/>
      <c r="AK131" s="379"/>
      <c r="AL131" s="379"/>
      <c r="AM131" s="379"/>
      <c r="AN131" s="379"/>
      <c r="AO131" s="379"/>
      <c r="AP131" s="379"/>
      <c r="AQ131" s="379"/>
      <c r="AR131" s="379"/>
      <c r="AS131" s="379"/>
      <c r="AT131" s="379"/>
      <c r="AU131" s="379"/>
      <c r="AV131" s="379"/>
      <c r="AW131" s="379"/>
      <c r="AX131" s="379"/>
      <c r="AY131" s="379"/>
      <c r="AZ131" s="379"/>
      <c r="BA131" s="379"/>
      <c r="BB131" s="379"/>
      <c r="BC131" s="379"/>
      <c r="BD131" s="379"/>
      <c r="BE131" s="379"/>
      <c r="BF131" s="379"/>
      <c r="BG131" s="379"/>
      <c r="BH131" s="379"/>
      <c r="BI131" s="379"/>
      <c r="BJ131" s="379"/>
      <c r="BK131" s="379"/>
    </row>
    <row r="132" customFormat="false" ht="12.75" hidden="false" customHeight="false" outlineLevel="0" collapsed="false">
      <c r="G132" s="379"/>
      <c r="H132" s="379"/>
      <c r="I132" s="379"/>
      <c r="J132" s="379"/>
      <c r="K132" s="379"/>
      <c r="L132" s="379"/>
      <c r="M132" s="379"/>
      <c r="N132" s="379"/>
      <c r="O132" s="379"/>
      <c r="P132" s="379"/>
      <c r="Q132" s="379"/>
      <c r="R132" s="379"/>
      <c r="S132" s="379"/>
      <c r="T132" s="379"/>
      <c r="U132" s="379"/>
      <c r="V132" s="379"/>
      <c r="W132" s="379"/>
      <c r="X132" s="379"/>
      <c r="Y132" s="379"/>
      <c r="Z132" s="379"/>
      <c r="AA132" s="379"/>
      <c r="AB132" s="379"/>
      <c r="AC132" s="379"/>
      <c r="AD132" s="379"/>
      <c r="AE132" s="379"/>
      <c r="AF132" s="379"/>
      <c r="AG132" s="379"/>
      <c r="AH132" s="379"/>
      <c r="AI132" s="379"/>
      <c r="AJ132" s="379"/>
      <c r="AK132" s="379"/>
      <c r="AL132" s="379"/>
      <c r="AM132" s="379"/>
      <c r="AN132" s="379"/>
      <c r="AO132" s="379"/>
      <c r="AP132" s="379"/>
      <c r="AQ132" s="379"/>
      <c r="AR132" s="379"/>
      <c r="AS132" s="379"/>
      <c r="AT132" s="379"/>
      <c r="AU132" s="379"/>
      <c r="AV132" s="379"/>
      <c r="AW132" s="379"/>
      <c r="AX132" s="379"/>
      <c r="AY132" s="379"/>
      <c r="AZ132" s="379"/>
      <c r="BA132" s="379"/>
      <c r="BB132" s="379"/>
      <c r="BC132" s="379"/>
      <c r="BD132" s="379"/>
      <c r="BE132" s="379"/>
      <c r="BF132" s="379"/>
      <c r="BG132" s="379"/>
      <c r="BH132" s="379"/>
      <c r="BI132" s="379"/>
      <c r="BJ132" s="379"/>
      <c r="BK132" s="379"/>
    </row>
    <row r="133" customFormat="false" ht="12.75" hidden="false" customHeight="false" outlineLevel="0" collapsed="false">
      <c r="G133" s="379"/>
      <c r="H133" s="379"/>
      <c r="I133" s="379"/>
      <c r="J133" s="379"/>
      <c r="K133" s="379"/>
      <c r="L133" s="379"/>
      <c r="M133" s="379"/>
      <c r="N133" s="379"/>
      <c r="O133" s="379"/>
      <c r="P133" s="379"/>
      <c r="Q133" s="379"/>
      <c r="R133" s="379"/>
      <c r="S133" s="379"/>
      <c r="T133" s="379"/>
      <c r="U133" s="379"/>
      <c r="V133" s="379"/>
      <c r="W133" s="379"/>
      <c r="X133" s="379"/>
      <c r="Y133" s="379"/>
      <c r="Z133" s="379"/>
      <c r="AA133" s="379"/>
      <c r="AB133" s="379"/>
      <c r="AC133" s="379"/>
      <c r="AD133" s="379"/>
      <c r="AE133" s="379"/>
      <c r="AF133" s="379"/>
      <c r="AG133" s="379"/>
      <c r="AH133" s="379"/>
      <c r="AI133" s="379"/>
      <c r="AJ133" s="379"/>
      <c r="AK133" s="379"/>
      <c r="AL133" s="379"/>
      <c r="AM133" s="379"/>
      <c r="AN133" s="379"/>
      <c r="AO133" s="379"/>
      <c r="AP133" s="379"/>
      <c r="AQ133" s="379"/>
      <c r="AR133" s="379"/>
      <c r="AS133" s="379"/>
      <c r="AT133" s="379"/>
      <c r="AU133" s="379"/>
      <c r="AV133" s="379"/>
      <c r="AW133" s="379"/>
      <c r="AX133" s="379"/>
      <c r="AY133" s="379"/>
      <c r="AZ133" s="379"/>
      <c r="BA133" s="379"/>
      <c r="BB133" s="379"/>
      <c r="BC133" s="379"/>
      <c r="BD133" s="379"/>
      <c r="BE133" s="379"/>
      <c r="BF133" s="379"/>
      <c r="BG133" s="379"/>
      <c r="BH133" s="379"/>
      <c r="BI133" s="379"/>
      <c r="BJ133" s="379"/>
      <c r="BK133" s="379"/>
    </row>
    <row r="134" customFormat="false" ht="12.75" hidden="false" customHeight="false" outlineLevel="0" collapsed="false">
      <c r="G134" s="379"/>
      <c r="H134" s="379"/>
      <c r="I134" s="379"/>
      <c r="J134" s="379"/>
      <c r="K134" s="379"/>
      <c r="L134" s="379"/>
      <c r="M134" s="379"/>
      <c r="N134" s="379"/>
      <c r="O134" s="379"/>
      <c r="P134" s="379"/>
      <c r="Q134" s="379"/>
      <c r="R134" s="379"/>
      <c r="S134" s="379"/>
      <c r="T134" s="379"/>
      <c r="U134" s="379"/>
      <c r="V134" s="379"/>
      <c r="W134" s="379"/>
      <c r="X134" s="379"/>
      <c r="Y134" s="379"/>
      <c r="Z134" s="379"/>
      <c r="AA134" s="379"/>
      <c r="AB134" s="379"/>
      <c r="AC134" s="379"/>
      <c r="AD134" s="379"/>
      <c r="AE134" s="379"/>
      <c r="AF134" s="379"/>
      <c r="AG134" s="379"/>
      <c r="AH134" s="379"/>
      <c r="AI134" s="379"/>
      <c r="AJ134" s="379"/>
      <c r="AK134" s="379"/>
      <c r="AL134" s="379"/>
      <c r="AM134" s="379"/>
      <c r="AN134" s="379"/>
      <c r="AO134" s="379"/>
      <c r="AP134" s="379"/>
      <c r="AQ134" s="379"/>
      <c r="AR134" s="379"/>
      <c r="AS134" s="379"/>
      <c r="AT134" s="379"/>
      <c r="AU134" s="379"/>
      <c r="AV134" s="379"/>
      <c r="AW134" s="379"/>
      <c r="AX134" s="379"/>
      <c r="AY134" s="379"/>
      <c r="AZ134" s="379"/>
      <c r="BA134" s="379"/>
      <c r="BB134" s="379"/>
      <c r="BC134" s="379"/>
      <c r="BD134" s="379"/>
      <c r="BE134" s="379"/>
      <c r="BF134" s="379"/>
      <c r="BG134" s="379"/>
      <c r="BH134" s="379"/>
      <c r="BI134" s="379"/>
      <c r="BJ134" s="379"/>
      <c r="BK134" s="379"/>
    </row>
    <row r="135" customFormat="false" ht="12.75" hidden="false" customHeight="false" outlineLevel="0" collapsed="false">
      <c r="G135" s="379"/>
      <c r="H135" s="379"/>
      <c r="I135" s="379"/>
      <c r="J135" s="379"/>
      <c r="K135" s="379"/>
      <c r="L135" s="379"/>
      <c r="M135" s="379"/>
      <c r="N135" s="379"/>
      <c r="O135" s="379"/>
      <c r="P135" s="379"/>
      <c r="Q135" s="379"/>
      <c r="R135" s="379"/>
      <c r="S135" s="379"/>
      <c r="T135" s="379"/>
      <c r="U135" s="379"/>
      <c r="V135" s="379"/>
      <c r="W135" s="379"/>
      <c r="X135" s="379"/>
      <c r="Y135" s="379"/>
      <c r="Z135" s="379"/>
      <c r="AA135" s="379"/>
      <c r="AB135" s="379"/>
      <c r="AC135" s="379"/>
      <c r="AD135" s="379"/>
      <c r="AE135" s="379"/>
      <c r="AF135" s="379"/>
      <c r="AG135" s="379"/>
      <c r="AH135" s="379"/>
      <c r="AI135" s="379"/>
      <c r="AJ135" s="379"/>
      <c r="AK135" s="379"/>
      <c r="AL135" s="379"/>
      <c r="AM135" s="379"/>
      <c r="AN135" s="379"/>
      <c r="AO135" s="379"/>
      <c r="AP135" s="379"/>
      <c r="AQ135" s="379"/>
      <c r="AR135" s="379"/>
      <c r="AS135" s="379"/>
      <c r="AT135" s="379"/>
      <c r="AU135" s="379"/>
      <c r="AV135" s="379"/>
      <c r="AW135" s="379"/>
      <c r="AX135" s="379"/>
      <c r="AY135" s="379"/>
      <c r="AZ135" s="379"/>
      <c r="BA135" s="379"/>
      <c r="BB135" s="379"/>
      <c r="BC135" s="379"/>
      <c r="BD135" s="379"/>
      <c r="BE135" s="379"/>
      <c r="BF135" s="379"/>
      <c r="BG135" s="379"/>
      <c r="BH135" s="379"/>
      <c r="BI135" s="379"/>
      <c r="BJ135" s="379"/>
      <c r="BK135" s="379"/>
    </row>
    <row r="136" customFormat="false" ht="12.75" hidden="false" customHeight="false" outlineLevel="0" collapsed="false">
      <c r="G136" s="379"/>
      <c r="H136" s="379"/>
      <c r="I136" s="379"/>
      <c r="J136" s="379"/>
      <c r="K136" s="379"/>
      <c r="L136" s="379"/>
      <c r="M136" s="379"/>
      <c r="N136" s="379"/>
      <c r="O136" s="379"/>
      <c r="P136" s="379"/>
      <c r="Q136" s="379"/>
      <c r="R136" s="379"/>
      <c r="S136" s="379"/>
      <c r="T136" s="379"/>
      <c r="U136" s="379"/>
      <c r="V136" s="379"/>
      <c r="W136" s="379"/>
      <c r="X136" s="379"/>
      <c r="Y136" s="379"/>
      <c r="Z136" s="379"/>
      <c r="AA136" s="379"/>
      <c r="AB136" s="379"/>
      <c r="AC136" s="379"/>
      <c r="AD136" s="379"/>
      <c r="AE136" s="379"/>
      <c r="AF136" s="379"/>
      <c r="AG136" s="379"/>
      <c r="AH136" s="379"/>
      <c r="AI136" s="379"/>
      <c r="AJ136" s="379"/>
      <c r="AK136" s="379"/>
      <c r="AL136" s="379"/>
      <c r="AM136" s="379"/>
      <c r="AN136" s="379"/>
      <c r="AO136" s="379"/>
      <c r="AP136" s="379"/>
      <c r="AQ136" s="379"/>
      <c r="AR136" s="379"/>
      <c r="AS136" s="379"/>
      <c r="AT136" s="379"/>
      <c r="AU136" s="379"/>
      <c r="AV136" s="379"/>
      <c r="AW136" s="379"/>
      <c r="AX136" s="379"/>
      <c r="AY136" s="379"/>
      <c r="AZ136" s="379"/>
      <c r="BA136" s="379"/>
      <c r="BB136" s="379"/>
      <c r="BC136" s="379"/>
      <c r="BD136" s="379"/>
      <c r="BE136" s="379"/>
      <c r="BF136" s="379"/>
      <c r="BG136" s="379"/>
      <c r="BH136" s="379"/>
      <c r="BI136" s="379"/>
      <c r="BJ136" s="379"/>
      <c r="BK136" s="379"/>
    </row>
    <row r="137" customFormat="false" ht="12.75" hidden="false" customHeight="false" outlineLevel="0" collapsed="false">
      <c r="G137" s="379"/>
      <c r="H137" s="379"/>
      <c r="I137" s="379"/>
      <c r="J137" s="379"/>
      <c r="K137" s="379"/>
      <c r="L137" s="379"/>
      <c r="M137" s="379"/>
      <c r="N137" s="379"/>
      <c r="O137" s="379"/>
      <c r="P137" s="379"/>
      <c r="Q137" s="379"/>
      <c r="R137" s="379"/>
      <c r="S137" s="379"/>
      <c r="T137" s="379"/>
      <c r="U137" s="379"/>
      <c r="V137" s="379"/>
      <c r="W137" s="379"/>
      <c r="X137" s="379"/>
      <c r="Y137" s="379"/>
      <c r="Z137" s="379"/>
      <c r="AA137" s="379"/>
      <c r="AB137" s="379"/>
      <c r="AC137" s="379"/>
      <c r="AD137" s="379"/>
      <c r="AE137" s="379"/>
      <c r="AF137" s="379"/>
      <c r="AG137" s="379"/>
      <c r="AH137" s="379"/>
      <c r="AI137" s="379"/>
      <c r="AJ137" s="379"/>
      <c r="AK137" s="379"/>
      <c r="AL137" s="379"/>
      <c r="AM137" s="379"/>
      <c r="AN137" s="379"/>
      <c r="AO137" s="379"/>
      <c r="AP137" s="379"/>
      <c r="AQ137" s="379"/>
      <c r="AR137" s="379"/>
      <c r="AS137" s="379"/>
      <c r="AT137" s="379"/>
      <c r="AU137" s="379"/>
      <c r="AV137" s="379"/>
      <c r="AW137" s="379"/>
      <c r="AX137" s="379"/>
      <c r="AY137" s="379"/>
      <c r="AZ137" s="379"/>
      <c r="BA137" s="379"/>
      <c r="BB137" s="379"/>
      <c r="BC137" s="379"/>
      <c r="BD137" s="379"/>
      <c r="BE137" s="379"/>
      <c r="BF137" s="379"/>
      <c r="BG137" s="379"/>
      <c r="BH137" s="379"/>
      <c r="BI137" s="379"/>
      <c r="BJ137" s="379"/>
      <c r="BK137" s="379"/>
    </row>
    <row r="138" customFormat="false" ht="12.75" hidden="false" customHeight="false" outlineLevel="0" collapsed="false">
      <c r="G138" s="379"/>
      <c r="H138" s="379"/>
      <c r="I138" s="379"/>
      <c r="J138" s="379"/>
      <c r="K138" s="379"/>
      <c r="L138" s="379"/>
      <c r="M138" s="379"/>
      <c r="N138" s="379"/>
      <c r="O138" s="379"/>
      <c r="P138" s="379"/>
      <c r="Q138" s="379"/>
      <c r="R138" s="379"/>
      <c r="S138" s="379"/>
      <c r="T138" s="379"/>
      <c r="U138" s="379"/>
      <c r="V138" s="379"/>
      <c r="W138" s="379"/>
      <c r="X138" s="379"/>
      <c r="Y138" s="379"/>
      <c r="Z138" s="379"/>
      <c r="AA138" s="379"/>
      <c r="AB138" s="379"/>
      <c r="AC138" s="379"/>
      <c r="AD138" s="379"/>
      <c r="AE138" s="379"/>
      <c r="AF138" s="379"/>
      <c r="AG138" s="379"/>
      <c r="AH138" s="379"/>
      <c r="AI138" s="379"/>
      <c r="AJ138" s="379"/>
      <c r="AK138" s="379"/>
      <c r="AL138" s="379"/>
      <c r="AM138" s="379"/>
      <c r="AN138" s="379"/>
      <c r="AO138" s="379"/>
      <c r="AP138" s="379"/>
      <c r="AQ138" s="379"/>
      <c r="AR138" s="379"/>
      <c r="AS138" s="379"/>
      <c r="AT138" s="379"/>
      <c r="AU138" s="379"/>
      <c r="AV138" s="379"/>
      <c r="AW138" s="379"/>
      <c r="AX138" s="379"/>
      <c r="AY138" s="379"/>
      <c r="AZ138" s="379"/>
      <c r="BA138" s="379"/>
      <c r="BB138" s="379"/>
      <c r="BC138" s="379"/>
      <c r="BD138" s="379"/>
      <c r="BE138" s="379"/>
      <c r="BF138" s="379"/>
      <c r="BG138" s="379"/>
      <c r="BH138" s="379"/>
      <c r="BI138" s="379"/>
      <c r="BJ138" s="379"/>
      <c r="BK138" s="379"/>
    </row>
    <row r="139" customFormat="false" ht="12.75" hidden="false" customHeight="false" outlineLevel="0" collapsed="false">
      <c r="G139" s="379"/>
      <c r="H139" s="379"/>
      <c r="I139" s="379"/>
      <c r="J139" s="379"/>
      <c r="K139" s="379"/>
      <c r="L139" s="379"/>
      <c r="M139" s="379"/>
      <c r="N139" s="379"/>
      <c r="O139" s="379"/>
      <c r="P139" s="379"/>
      <c r="Q139" s="379"/>
      <c r="R139" s="379"/>
      <c r="S139" s="379"/>
      <c r="T139" s="379"/>
      <c r="U139" s="379"/>
      <c r="V139" s="379"/>
      <c r="W139" s="379"/>
      <c r="X139" s="379"/>
      <c r="Y139" s="379"/>
      <c r="Z139" s="379"/>
      <c r="AA139" s="379"/>
      <c r="AB139" s="379"/>
      <c r="AC139" s="379"/>
      <c r="AD139" s="379"/>
      <c r="AE139" s="379"/>
      <c r="AF139" s="379"/>
      <c r="AG139" s="379"/>
      <c r="AH139" s="379"/>
      <c r="AI139" s="379"/>
      <c r="AJ139" s="379"/>
      <c r="AK139" s="379"/>
      <c r="AL139" s="379"/>
      <c r="AM139" s="379"/>
      <c r="AN139" s="379"/>
      <c r="AO139" s="379"/>
      <c r="AP139" s="379"/>
      <c r="AQ139" s="379"/>
      <c r="AR139" s="379"/>
      <c r="AS139" s="379"/>
      <c r="AT139" s="379"/>
      <c r="AU139" s="379"/>
      <c r="AV139" s="379"/>
      <c r="AW139" s="379"/>
      <c r="AX139" s="379"/>
      <c r="AY139" s="379"/>
      <c r="AZ139" s="379"/>
      <c r="BA139" s="379"/>
      <c r="BB139" s="379"/>
      <c r="BC139" s="379"/>
      <c r="BD139" s="379"/>
      <c r="BE139" s="379"/>
      <c r="BF139" s="379"/>
      <c r="BG139" s="379"/>
      <c r="BH139" s="379"/>
      <c r="BI139" s="379"/>
      <c r="BJ139" s="379"/>
      <c r="BK139" s="379"/>
    </row>
    <row r="140" customFormat="false" ht="12.75" hidden="false" customHeight="false" outlineLevel="0" collapsed="false">
      <c r="G140" s="379"/>
      <c r="H140" s="379"/>
      <c r="I140" s="379"/>
      <c r="J140" s="379"/>
      <c r="K140" s="379"/>
      <c r="L140" s="379"/>
      <c r="M140" s="379"/>
      <c r="N140" s="379"/>
      <c r="O140" s="379"/>
      <c r="P140" s="379"/>
      <c r="Q140" s="379"/>
      <c r="R140" s="379"/>
      <c r="S140" s="379"/>
      <c r="T140" s="379"/>
      <c r="U140" s="379"/>
      <c r="V140" s="379"/>
      <c r="W140" s="379"/>
      <c r="X140" s="379"/>
      <c r="Y140" s="379"/>
      <c r="Z140" s="379"/>
      <c r="AA140" s="379"/>
      <c r="AB140" s="379"/>
      <c r="AC140" s="379"/>
      <c r="AD140" s="379"/>
      <c r="AE140" s="379"/>
      <c r="AF140" s="379"/>
      <c r="AG140" s="379"/>
      <c r="AH140" s="379"/>
      <c r="AI140" s="379"/>
      <c r="AJ140" s="379"/>
      <c r="AK140" s="379"/>
      <c r="AL140" s="379"/>
      <c r="AM140" s="379"/>
      <c r="AN140" s="379"/>
      <c r="AO140" s="379"/>
      <c r="AP140" s="379"/>
      <c r="AQ140" s="379"/>
      <c r="AR140" s="379"/>
      <c r="AS140" s="379"/>
      <c r="AT140" s="379"/>
      <c r="AU140" s="379"/>
      <c r="AV140" s="379"/>
      <c r="AW140" s="379"/>
      <c r="AX140" s="379"/>
      <c r="AY140" s="379"/>
      <c r="AZ140" s="379"/>
      <c r="BA140" s="379"/>
      <c r="BB140" s="379"/>
      <c r="BC140" s="379"/>
      <c r="BD140" s="379"/>
      <c r="BE140" s="379"/>
      <c r="BF140" s="379"/>
      <c r="BG140" s="379"/>
      <c r="BH140" s="379"/>
      <c r="BI140" s="379"/>
      <c r="BJ140" s="379"/>
      <c r="BK140" s="379"/>
    </row>
    <row r="141" customFormat="false" ht="12.75" hidden="false" customHeight="false" outlineLevel="0" collapsed="false">
      <c r="G141" s="379"/>
      <c r="H141" s="379"/>
      <c r="I141" s="379"/>
      <c r="J141" s="379"/>
      <c r="K141" s="379"/>
      <c r="L141" s="379"/>
      <c r="M141" s="379"/>
      <c r="N141" s="379"/>
      <c r="O141" s="379"/>
      <c r="P141" s="379"/>
      <c r="Q141" s="379"/>
      <c r="R141" s="379"/>
      <c r="S141" s="379"/>
      <c r="T141" s="379"/>
      <c r="U141" s="379"/>
      <c r="V141" s="379"/>
      <c r="W141" s="379"/>
      <c r="X141" s="379"/>
      <c r="Y141" s="379"/>
      <c r="Z141" s="379"/>
      <c r="AA141" s="379"/>
      <c r="AB141" s="379"/>
      <c r="AC141" s="379"/>
      <c r="AD141" s="379"/>
      <c r="AE141" s="379"/>
      <c r="AF141" s="379"/>
      <c r="AG141" s="379"/>
      <c r="AH141" s="379"/>
      <c r="AI141" s="379"/>
      <c r="AJ141" s="379"/>
      <c r="AK141" s="379"/>
      <c r="AL141" s="379"/>
      <c r="AM141" s="379"/>
      <c r="AN141" s="379"/>
      <c r="AO141" s="379"/>
      <c r="AP141" s="379"/>
      <c r="AQ141" s="379"/>
      <c r="AR141" s="379"/>
      <c r="AS141" s="379"/>
      <c r="AT141" s="379"/>
      <c r="AU141" s="379"/>
      <c r="AV141" s="379"/>
      <c r="AW141" s="379"/>
      <c r="AX141" s="379"/>
      <c r="AY141" s="379"/>
      <c r="AZ141" s="379"/>
      <c r="BA141" s="379"/>
      <c r="BB141" s="379"/>
      <c r="BC141" s="379"/>
      <c r="BD141" s="379"/>
      <c r="BE141" s="379"/>
      <c r="BF141" s="379"/>
      <c r="BG141" s="379"/>
      <c r="BH141" s="379"/>
      <c r="BI141" s="379"/>
      <c r="BJ141" s="379"/>
      <c r="BK141" s="379"/>
    </row>
    <row r="142" customFormat="false" ht="12.75" hidden="false" customHeight="false" outlineLevel="0" collapsed="false">
      <c r="G142" s="379"/>
      <c r="H142" s="379"/>
      <c r="I142" s="379"/>
      <c r="J142" s="379"/>
      <c r="K142" s="379"/>
      <c r="L142" s="379"/>
      <c r="M142" s="379"/>
      <c r="N142" s="379"/>
      <c r="O142" s="379"/>
      <c r="P142" s="379"/>
      <c r="Q142" s="379"/>
      <c r="R142" s="379"/>
      <c r="S142" s="379"/>
      <c r="T142" s="379"/>
      <c r="U142" s="379"/>
      <c r="V142" s="379"/>
      <c r="W142" s="379"/>
      <c r="X142" s="379"/>
      <c r="Y142" s="379"/>
      <c r="Z142" s="379"/>
      <c r="AA142" s="379"/>
      <c r="AB142" s="379"/>
      <c r="AC142" s="379"/>
      <c r="AD142" s="379"/>
      <c r="AE142" s="379"/>
      <c r="AF142" s="379"/>
      <c r="AG142" s="379"/>
      <c r="AH142" s="379"/>
      <c r="AI142" s="379"/>
      <c r="AJ142" s="379"/>
      <c r="AK142" s="379"/>
      <c r="AL142" s="379"/>
      <c r="AM142" s="379"/>
      <c r="AN142" s="379"/>
      <c r="AO142" s="379"/>
      <c r="AP142" s="379"/>
      <c r="AQ142" s="379"/>
      <c r="AR142" s="379"/>
      <c r="AS142" s="379"/>
      <c r="AT142" s="379"/>
      <c r="AU142" s="379"/>
      <c r="AV142" s="379"/>
      <c r="AW142" s="379"/>
      <c r="AX142" s="379"/>
      <c r="AY142" s="379"/>
      <c r="AZ142" s="379"/>
      <c r="BA142" s="379"/>
      <c r="BB142" s="379"/>
      <c r="BC142" s="379"/>
      <c r="BD142" s="379"/>
      <c r="BE142" s="379"/>
      <c r="BF142" s="379"/>
      <c r="BG142" s="379"/>
      <c r="BH142" s="379"/>
      <c r="BI142" s="379"/>
      <c r="BJ142" s="379"/>
      <c r="BK142" s="379"/>
    </row>
    <row r="143" customFormat="false" ht="12.75" hidden="false" customHeight="false" outlineLevel="0" collapsed="false">
      <c r="G143" s="379"/>
      <c r="H143" s="379"/>
      <c r="I143" s="379"/>
      <c r="J143" s="379"/>
      <c r="K143" s="379"/>
      <c r="L143" s="379"/>
      <c r="M143" s="379"/>
      <c r="N143" s="379"/>
      <c r="O143" s="379"/>
      <c r="P143" s="379"/>
      <c r="Q143" s="379"/>
      <c r="R143" s="379"/>
      <c r="S143" s="379"/>
      <c r="T143" s="379"/>
      <c r="U143" s="379"/>
      <c r="V143" s="379"/>
      <c r="W143" s="379"/>
      <c r="X143" s="379"/>
      <c r="Y143" s="379"/>
      <c r="Z143" s="379"/>
      <c r="AA143" s="379"/>
      <c r="AB143" s="379"/>
      <c r="AC143" s="379"/>
      <c r="AD143" s="379"/>
      <c r="AE143" s="379"/>
      <c r="AF143" s="379"/>
      <c r="AG143" s="379"/>
      <c r="AH143" s="379"/>
      <c r="AI143" s="379"/>
      <c r="AJ143" s="379"/>
      <c r="AK143" s="379"/>
      <c r="AL143" s="379"/>
      <c r="AM143" s="379"/>
      <c r="AN143" s="379"/>
      <c r="AO143" s="379"/>
      <c r="AP143" s="379"/>
      <c r="AQ143" s="379"/>
      <c r="AR143" s="379"/>
      <c r="AS143" s="379"/>
      <c r="AT143" s="379"/>
      <c r="AU143" s="379"/>
      <c r="AV143" s="379"/>
      <c r="AW143" s="379"/>
      <c r="AX143" s="379"/>
      <c r="AY143" s="379"/>
      <c r="AZ143" s="379"/>
      <c r="BA143" s="379"/>
      <c r="BB143" s="379"/>
      <c r="BC143" s="379"/>
      <c r="BD143" s="379"/>
      <c r="BE143" s="379"/>
      <c r="BF143" s="379"/>
      <c r="BG143" s="379"/>
      <c r="BH143" s="379"/>
      <c r="BI143" s="379"/>
      <c r="BJ143" s="379"/>
      <c r="BK143" s="379"/>
    </row>
    <row r="144" customFormat="false" ht="12.75" hidden="false" customHeight="false" outlineLevel="0" collapsed="false">
      <c r="G144" s="379"/>
      <c r="H144" s="379"/>
      <c r="I144" s="379"/>
      <c r="J144" s="379"/>
      <c r="K144" s="379"/>
      <c r="L144" s="379"/>
      <c r="M144" s="379"/>
      <c r="N144" s="379"/>
      <c r="O144" s="379"/>
      <c r="P144" s="379"/>
      <c r="Q144" s="379"/>
      <c r="R144" s="379"/>
      <c r="S144" s="379"/>
      <c r="T144" s="379"/>
      <c r="U144" s="379"/>
      <c r="V144" s="379"/>
      <c r="W144" s="379"/>
      <c r="X144" s="379"/>
      <c r="Y144" s="379"/>
      <c r="Z144" s="379"/>
      <c r="AA144" s="379"/>
      <c r="AB144" s="379"/>
      <c r="AC144" s="379"/>
      <c r="AD144" s="379"/>
      <c r="AE144" s="379"/>
      <c r="AF144" s="379"/>
      <c r="AG144" s="379"/>
      <c r="AH144" s="379"/>
      <c r="AI144" s="379"/>
      <c r="AJ144" s="379"/>
      <c r="AK144" s="379"/>
      <c r="AL144" s="379"/>
      <c r="AM144" s="379"/>
      <c r="AN144" s="379"/>
      <c r="AO144" s="379"/>
      <c r="AP144" s="379"/>
      <c r="AQ144" s="379"/>
      <c r="AR144" s="379"/>
      <c r="AS144" s="379"/>
      <c r="AT144" s="379"/>
      <c r="AU144" s="379"/>
      <c r="AV144" s="379"/>
      <c r="AW144" s="379"/>
      <c r="AX144" s="379"/>
      <c r="AY144" s="379"/>
      <c r="AZ144" s="379"/>
      <c r="BA144" s="379"/>
      <c r="BB144" s="379"/>
      <c r="BC144" s="379"/>
      <c r="BD144" s="379"/>
      <c r="BE144" s="379"/>
      <c r="BF144" s="379"/>
      <c r="BG144" s="379"/>
      <c r="BH144" s="379"/>
      <c r="BI144" s="379"/>
      <c r="BJ144" s="379"/>
      <c r="BK144" s="379"/>
    </row>
    <row r="145" customFormat="false" ht="12.75" hidden="false" customHeight="false" outlineLevel="0" collapsed="false">
      <c r="G145" s="379"/>
      <c r="H145" s="379"/>
      <c r="I145" s="379"/>
      <c r="J145" s="379"/>
      <c r="K145" s="379"/>
      <c r="L145" s="379"/>
      <c r="M145" s="379"/>
      <c r="N145" s="379"/>
      <c r="O145" s="379"/>
      <c r="P145" s="379"/>
      <c r="Q145" s="379"/>
      <c r="R145" s="379"/>
      <c r="S145" s="379"/>
      <c r="T145" s="379"/>
      <c r="U145" s="379"/>
      <c r="V145" s="379"/>
      <c r="W145" s="379"/>
      <c r="X145" s="379"/>
      <c r="Y145" s="379"/>
      <c r="Z145" s="379"/>
      <c r="AA145" s="379"/>
      <c r="AB145" s="379"/>
      <c r="AC145" s="379"/>
      <c r="AD145" s="379"/>
      <c r="AE145" s="379"/>
      <c r="AF145" s="379"/>
      <c r="AG145" s="379"/>
      <c r="AH145" s="379"/>
      <c r="AI145" s="379"/>
      <c r="AJ145" s="379"/>
      <c r="AK145" s="379"/>
      <c r="AL145" s="379"/>
      <c r="AM145" s="379"/>
      <c r="AN145" s="379"/>
      <c r="AO145" s="379"/>
      <c r="AP145" s="379"/>
      <c r="AQ145" s="379"/>
      <c r="AR145" s="379"/>
      <c r="AS145" s="379"/>
      <c r="AT145" s="379"/>
      <c r="AU145" s="379"/>
      <c r="AV145" s="379"/>
      <c r="AW145" s="379"/>
      <c r="AX145" s="379"/>
      <c r="AY145" s="379"/>
      <c r="AZ145" s="379"/>
      <c r="BA145" s="379"/>
      <c r="BB145" s="379"/>
      <c r="BC145" s="379"/>
      <c r="BD145" s="379"/>
      <c r="BE145" s="379"/>
      <c r="BF145" s="379"/>
      <c r="BG145" s="379"/>
      <c r="BH145" s="379"/>
      <c r="BI145" s="379"/>
      <c r="BJ145" s="379"/>
      <c r="BK145" s="379"/>
    </row>
    <row r="146" customFormat="false" ht="12.75" hidden="false" customHeight="false" outlineLevel="0" collapsed="false">
      <c r="G146" s="379"/>
      <c r="H146" s="379"/>
      <c r="I146" s="379"/>
      <c r="J146" s="379"/>
      <c r="K146" s="379"/>
      <c r="L146" s="379"/>
      <c r="M146" s="379"/>
      <c r="N146" s="379"/>
      <c r="O146" s="379"/>
      <c r="P146" s="379"/>
      <c r="Q146" s="379"/>
      <c r="R146" s="379"/>
      <c r="S146" s="379"/>
      <c r="T146" s="379"/>
      <c r="U146" s="379"/>
      <c r="V146" s="379"/>
      <c r="W146" s="379"/>
      <c r="X146" s="379"/>
      <c r="Y146" s="379"/>
      <c r="Z146" s="379"/>
      <c r="AA146" s="379"/>
      <c r="AB146" s="379"/>
      <c r="AC146" s="379"/>
      <c r="AD146" s="379"/>
      <c r="AE146" s="379"/>
      <c r="AF146" s="379"/>
      <c r="AG146" s="379"/>
      <c r="AH146" s="379"/>
      <c r="AI146" s="379"/>
      <c r="AJ146" s="379"/>
      <c r="AK146" s="379"/>
      <c r="AL146" s="379"/>
      <c r="AM146" s="379"/>
      <c r="AN146" s="379"/>
      <c r="AO146" s="379"/>
      <c r="AP146" s="379"/>
      <c r="AQ146" s="379"/>
      <c r="AR146" s="379"/>
      <c r="AS146" s="379"/>
      <c r="AT146" s="379"/>
      <c r="AU146" s="379"/>
      <c r="AV146" s="379"/>
      <c r="AW146" s="379"/>
      <c r="AX146" s="379"/>
      <c r="AY146" s="379"/>
      <c r="AZ146" s="379"/>
      <c r="BA146" s="379"/>
      <c r="BB146" s="379"/>
      <c r="BC146" s="379"/>
      <c r="BD146" s="379"/>
      <c r="BE146" s="379"/>
      <c r="BF146" s="379"/>
      <c r="BG146" s="379"/>
      <c r="BH146" s="379"/>
      <c r="BI146" s="379"/>
      <c r="BJ146" s="379"/>
      <c r="BK146" s="379"/>
    </row>
    <row r="147" customFormat="false" ht="12.75" hidden="false" customHeight="false" outlineLevel="0" collapsed="false">
      <c r="G147" s="379"/>
      <c r="H147" s="379"/>
      <c r="I147" s="379"/>
      <c r="J147" s="379"/>
      <c r="K147" s="379"/>
      <c r="L147" s="379"/>
      <c r="M147" s="379"/>
      <c r="N147" s="379"/>
      <c r="O147" s="379"/>
      <c r="P147" s="379"/>
      <c r="Q147" s="379"/>
      <c r="R147" s="379"/>
      <c r="S147" s="379"/>
      <c r="T147" s="379"/>
      <c r="U147" s="379"/>
      <c r="V147" s="379"/>
      <c r="W147" s="379"/>
      <c r="X147" s="379"/>
      <c r="Y147" s="379"/>
      <c r="Z147" s="379"/>
      <c r="AA147" s="379"/>
      <c r="AB147" s="379"/>
      <c r="AC147" s="379"/>
      <c r="AD147" s="379"/>
      <c r="AE147" s="379"/>
      <c r="AF147" s="379"/>
      <c r="AG147" s="379"/>
      <c r="AH147" s="379"/>
      <c r="AI147" s="379"/>
      <c r="AJ147" s="379"/>
      <c r="AK147" s="379"/>
      <c r="AL147" s="379"/>
      <c r="AM147" s="379"/>
      <c r="AN147" s="379"/>
      <c r="AO147" s="379"/>
      <c r="AP147" s="379"/>
      <c r="AQ147" s="379"/>
      <c r="AR147" s="379"/>
      <c r="AS147" s="379"/>
      <c r="AT147" s="379"/>
      <c r="AU147" s="379"/>
      <c r="AV147" s="379"/>
      <c r="AW147" s="379"/>
      <c r="AX147" s="379"/>
      <c r="AY147" s="379"/>
      <c r="AZ147" s="379"/>
      <c r="BA147" s="379"/>
      <c r="BB147" s="379"/>
      <c r="BC147" s="379"/>
      <c r="BD147" s="379"/>
      <c r="BE147" s="379"/>
      <c r="BF147" s="379"/>
      <c r="BG147" s="379"/>
      <c r="BH147" s="379"/>
      <c r="BI147" s="379"/>
      <c r="BJ147" s="379"/>
      <c r="BK147" s="379"/>
    </row>
    <row r="148" customFormat="false" ht="12.75" hidden="false" customHeight="false" outlineLevel="0" collapsed="false">
      <c r="G148" s="379"/>
      <c r="H148" s="379"/>
      <c r="I148" s="379"/>
      <c r="J148" s="379"/>
      <c r="K148" s="379"/>
      <c r="L148" s="379"/>
      <c r="M148" s="379"/>
      <c r="N148" s="379"/>
      <c r="O148" s="379"/>
      <c r="P148" s="379"/>
      <c r="Q148" s="379"/>
      <c r="R148" s="379"/>
      <c r="S148" s="379"/>
      <c r="T148" s="379"/>
      <c r="U148" s="379"/>
      <c r="V148" s="379"/>
      <c r="W148" s="379"/>
      <c r="X148" s="379"/>
      <c r="Y148" s="379"/>
      <c r="Z148" s="379"/>
      <c r="AA148" s="379"/>
      <c r="AB148" s="379"/>
      <c r="AC148" s="379"/>
      <c r="AD148" s="379"/>
      <c r="AE148" s="379"/>
      <c r="AF148" s="379"/>
      <c r="AG148" s="379"/>
      <c r="AH148" s="379"/>
      <c r="AI148" s="379"/>
      <c r="AJ148" s="379"/>
      <c r="AK148" s="379"/>
      <c r="AL148" s="379"/>
      <c r="AM148" s="379"/>
      <c r="AN148" s="379"/>
      <c r="AO148" s="379"/>
      <c r="AP148" s="379"/>
      <c r="AQ148" s="379"/>
      <c r="AR148" s="379"/>
      <c r="AS148" s="379"/>
      <c r="AT148" s="379"/>
      <c r="AU148" s="379"/>
      <c r="AV148" s="379"/>
      <c r="AW148" s="379"/>
      <c r="AX148" s="379"/>
      <c r="AY148" s="379"/>
      <c r="AZ148" s="379"/>
      <c r="BA148" s="379"/>
      <c r="BB148" s="379"/>
      <c r="BC148" s="379"/>
      <c r="BD148" s="379"/>
      <c r="BE148" s="379"/>
      <c r="BF148" s="379"/>
      <c r="BG148" s="379"/>
      <c r="BH148" s="379"/>
      <c r="BI148" s="379"/>
      <c r="BJ148" s="379"/>
      <c r="BK148" s="379"/>
    </row>
    <row r="149" customFormat="false" ht="12.75" hidden="false" customHeight="false" outlineLevel="0" collapsed="false">
      <c r="G149" s="379"/>
      <c r="H149" s="379"/>
      <c r="I149" s="379"/>
      <c r="J149" s="379"/>
      <c r="K149" s="379"/>
      <c r="L149" s="379"/>
      <c r="M149" s="379"/>
      <c r="N149" s="379"/>
      <c r="O149" s="379"/>
      <c r="P149" s="379"/>
      <c r="Q149" s="379"/>
      <c r="R149" s="379"/>
      <c r="S149" s="379"/>
      <c r="T149" s="379"/>
      <c r="U149" s="379"/>
      <c r="V149" s="379"/>
      <c r="W149" s="379"/>
      <c r="X149" s="379"/>
      <c r="Y149" s="379"/>
      <c r="Z149" s="379"/>
      <c r="AA149" s="379"/>
      <c r="AB149" s="379"/>
      <c r="AC149" s="379"/>
      <c r="AD149" s="379"/>
      <c r="AE149" s="379"/>
      <c r="AF149" s="379"/>
      <c r="AG149" s="379"/>
      <c r="AH149" s="379"/>
      <c r="AI149" s="379"/>
      <c r="AJ149" s="379"/>
      <c r="AK149" s="379"/>
      <c r="AL149" s="379"/>
      <c r="AM149" s="379"/>
      <c r="AN149" s="379"/>
      <c r="AO149" s="379"/>
      <c r="AP149" s="379"/>
      <c r="AQ149" s="379"/>
      <c r="AR149" s="379"/>
      <c r="AS149" s="379"/>
      <c r="AT149" s="379"/>
      <c r="AU149" s="379"/>
      <c r="AV149" s="379"/>
      <c r="AW149" s="379"/>
      <c r="AX149" s="379"/>
      <c r="AY149" s="379"/>
      <c r="AZ149" s="379"/>
      <c r="BA149" s="379"/>
      <c r="BB149" s="379"/>
      <c r="BC149" s="379"/>
      <c r="BD149" s="379"/>
      <c r="BE149" s="379"/>
      <c r="BF149" s="379"/>
      <c r="BG149" s="379"/>
      <c r="BH149" s="379"/>
      <c r="BI149" s="379"/>
      <c r="BJ149" s="379"/>
      <c r="BK149" s="379"/>
    </row>
    <row r="150" customFormat="false" ht="12.75" hidden="false" customHeight="false" outlineLevel="0" collapsed="false">
      <c r="G150" s="379"/>
      <c r="H150" s="379"/>
      <c r="I150" s="379"/>
      <c r="J150" s="379"/>
      <c r="K150" s="379"/>
      <c r="L150" s="379"/>
      <c r="M150" s="379"/>
      <c r="N150" s="379"/>
      <c r="O150" s="379"/>
      <c r="P150" s="379"/>
      <c r="Q150" s="379"/>
      <c r="R150" s="379"/>
      <c r="S150" s="379"/>
      <c r="T150" s="379"/>
      <c r="U150" s="379"/>
      <c r="V150" s="379"/>
      <c r="W150" s="379"/>
      <c r="X150" s="379"/>
      <c r="Y150" s="379"/>
      <c r="Z150" s="379"/>
      <c r="AA150" s="379"/>
      <c r="AB150" s="379"/>
      <c r="AC150" s="379"/>
      <c r="AD150" s="379"/>
      <c r="AE150" s="379"/>
      <c r="AF150" s="379"/>
      <c r="AG150" s="379"/>
      <c r="AH150" s="379"/>
      <c r="AI150" s="379"/>
      <c r="AJ150" s="379"/>
      <c r="AK150" s="379"/>
      <c r="AL150" s="379"/>
      <c r="AM150" s="379"/>
      <c r="AN150" s="379"/>
      <c r="AO150" s="379"/>
      <c r="AP150" s="379"/>
      <c r="AQ150" s="379"/>
      <c r="AR150" s="379"/>
      <c r="AS150" s="379"/>
      <c r="AT150" s="379"/>
      <c r="AU150" s="379"/>
      <c r="AV150" s="379"/>
      <c r="AW150" s="379"/>
      <c r="AX150" s="379"/>
      <c r="AY150" s="379"/>
      <c r="AZ150" s="379"/>
      <c r="BA150" s="379"/>
      <c r="BB150" s="379"/>
      <c r="BC150" s="379"/>
      <c r="BD150" s="379"/>
      <c r="BE150" s="379"/>
      <c r="BF150" s="379"/>
      <c r="BG150" s="379"/>
      <c r="BH150" s="379"/>
      <c r="BI150" s="379"/>
      <c r="BJ150" s="379"/>
      <c r="BK150" s="379"/>
    </row>
    <row r="151" customFormat="false" ht="12.75" hidden="false" customHeight="false" outlineLevel="0" collapsed="false">
      <c r="G151" s="379"/>
      <c r="H151" s="379"/>
      <c r="I151" s="379"/>
      <c r="J151" s="379"/>
      <c r="K151" s="379"/>
      <c r="L151" s="379"/>
      <c r="M151" s="379"/>
      <c r="N151" s="379"/>
      <c r="O151" s="379"/>
      <c r="P151" s="379"/>
      <c r="Q151" s="379"/>
      <c r="R151" s="379"/>
      <c r="S151" s="379"/>
      <c r="T151" s="379"/>
      <c r="U151" s="379"/>
      <c r="V151" s="379"/>
      <c r="W151" s="379"/>
      <c r="X151" s="379"/>
      <c r="Y151" s="379"/>
      <c r="Z151" s="379"/>
      <c r="AA151" s="379"/>
      <c r="AB151" s="379"/>
      <c r="AC151" s="379"/>
      <c r="AD151" s="379"/>
      <c r="AE151" s="379"/>
      <c r="AF151" s="379"/>
      <c r="AG151" s="379"/>
      <c r="AH151" s="379"/>
      <c r="AI151" s="379"/>
      <c r="AJ151" s="379"/>
      <c r="AK151" s="379"/>
      <c r="AL151" s="379"/>
      <c r="AM151" s="379"/>
      <c r="AN151" s="379"/>
      <c r="AO151" s="379"/>
      <c r="AP151" s="379"/>
      <c r="AQ151" s="379"/>
      <c r="AR151" s="379"/>
      <c r="AS151" s="379"/>
      <c r="AT151" s="379"/>
      <c r="AU151" s="379"/>
      <c r="AV151" s="379"/>
      <c r="AW151" s="379"/>
      <c r="AX151" s="379"/>
      <c r="AY151" s="379"/>
      <c r="AZ151" s="379"/>
      <c r="BA151" s="379"/>
      <c r="BB151" s="379"/>
      <c r="BC151" s="379"/>
      <c r="BD151" s="379"/>
      <c r="BE151" s="379"/>
      <c r="BF151" s="379"/>
      <c r="BG151" s="379"/>
      <c r="BH151" s="379"/>
      <c r="BI151" s="379"/>
      <c r="BJ151" s="379"/>
      <c r="BK151" s="379"/>
    </row>
    <row r="152" customFormat="false" ht="12.75" hidden="false" customHeight="false" outlineLevel="0" collapsed="false">
      <c r="G152" s="379"/>
      <c r="H152" s="379"/>
      <c r="I152" s="379"/>
      <c r="J152" s="379"/>
      <c r="K152" s="379"/>
      <c r="L152" s="379"/>
      <c r="M152" s="379"/>
      <c r="N152" s="379"/>
      <c r="O152" s="379"/>
      <c r="P152" s="379"/>
      <c r="Q152" s="379"/>
      <c r="R152" s="379"/>
      <c r="S152" s="379"/>
      <c r="T152" s="379"/>
      <c r="U152" s="379"/>
      <c r="V152" s="379"/>
      <c r="W152" s="379"/>
      <c r="X152" s="379"/>
      <c r="Y152" s="379"/>
      <c r="Z152" s="379"/>
      <c r="AA152" s="379"/>
      <c r="AB152" s="379"/>
      <c r="AC152" s="379"/>
      <c r="AD152" s="379"/>
      <c r="AE152" s="379"/>
      <c r="AF152" s="379"/>
      <c r="AG152" s="379"/>
      <c r="AH152" s="379"/>
      <c r="AI152" s="379"/>
      <c r="AJ152" s="379"/>
      <c r="AK152" s="379"/>
      <c r="AL152" s="379"/>
      <c r="AM152" s="379"/>
      <c r="AN152" s="379"/>
      <c r="AO152" s="379"/>
      <c r="AP152" s="379"/>
      <c r="AQ152" s="379"/>
      <c r="AR152" s="379"/>
      <c r="AS152" s="379"/>
      <c r="AT152" s="379"/>
      <c r="AU152" s="379"/>
      <c r="AV152" s="379"/>
      <c r="AW152" s="379"/>
      <c r="AX152" s="379"/>
      <c r="AY152" s="379"/>
      <c r="AZ152" s="379"/>
      <c r="BA152" s="379"/>
      <c r="BB152" s="379"/>
      <c r="BC152" s="379"/>
      <c r="BD152" s="379"/>
      <c r="BE152" s="379"/>
      <c r="BF152" s="379"/>
      <c r="BG152" s="379"/>
      <c r="BH152" s="379"/>
      <c r="BI152" s="379"/>
      <c r="BJ152" s="379"/>
      <c r="BK152" s="379"/>
    </row>
    <row r="153" customFormat="false" ht="12.75" hidden="false" customHeight="false" outlineLevel="0" collapsed="false">
      <c r="G153" s="379"/>
      <c r="H153" s="379"/>
      <c r="I153" s="379"/>
      <c r="J153" s="379"/>
      <c r="K153" s="379"/>
      <c r="L153" s="379"/>
      <c r="M153" s="379"/>
      <c r="N153" s="379"/>
      <c r="O153" s="379"/>
      <c r="P153" s="379"/>
      <c r="Q153" s="379"/>
      <c r="R153" s="379"/>
      <c r="S153" s="379"/>
      <c r="T153" s="379"/>
      <c r="U153" s="379"/>
      <c r="V153" s="379"/>
      <c r="W153" s="379"/>
      <c r="X153" s="379"/>
      <c r="Y153" s="379"/>
      <c r="Z153" s="379"/>
      <c r="AA153" s="379"/>
      <c r="AB153" s="379"/>
      <c r="AC153" s="379"/>
      <c r="AD153" s="379"/>
      <c r="AE153" s="379"/>
      <c r="AF153" s="379"/>
      <c r="AG153" s="379"/>
      <c r="AH153" s="379"/>
      <c r="AI153" s="379"/>
      <c r="AJ153" s="379"/>
      <c r="AK153" s="379"/>
      <c r="AL153" s="379"/>
      <c r="AM153" s="379"/>
      <c r="AN153" s="379"/>
      <c r="AO153" s="379"/>
      <c r="AP153" s="379"/>
      <c r="AQ153" s="379"/>
      <c r="AR153" s="379"/>
      <c r="AS153" s="379"/>
      <c r="AT153" s="379"/>
      <c r="AU153" s="379"/>
      <c r="AV153" s="379"/>
      <c r="AW153" s="379"/>
      <c r="AX153" s="379"/>
      <c r="AY153" s="379"/>
      <c r="AZ153" s="379"/>
      <c r="BA153" s="379"/>
      <c r="BB153" s="379"/>
      <c r="BC153" s="379"/>
      <c r="BD153" s="379"/>
      <c r="BE153" s="379"/>
      <c r="BF153" s="379"/>
      <c r="BG153" s="379"/>
      <c r="BH153" s="379"/>
      <c r="BI153" s="379"/>
      <c r="BJ153" s="379"/>
      <c r="BK153" s="379"/>
    </row>
    <row r="154" customFormat="false" ht="12.75" hidden="false" customHeight="false" outlineLevel="0" collapsed="false">
      <c r="G154" s="379"/>
      <c r="H154" s="379"/>
      <c r="I154" s="379"/>
      <c r="J154" s="379"/>
      <c r="K154" s="379"/>
      <c r="L154" s="379"/>
      <c r="M154" s="379"/>
      <c r="N154" s="379"/>
      <c r="O154" s="379"/>
      <c r="P154" s="379"/>
      <c r="Q154" s="379"/>
      <c r="R154" s="379"/>
      <c r="S154" s="379"/>
      <c r="T154" s="379"/>
      <c r="U154" s="379"/>
      <c r="V154" s="379"/>
      <c r="W154" s="379"/>
      <c r="X154" s="379"/>
      <c r="Y154" s="379"/>
      <c r="Z154" s="379"/>
      <c r="AA154" s="379"/>
      <c r="AB154" s="379"/>
      <c r="AC154" s="379"/>
      <c r="AD154" s="379"/>
      <c r="AE154" s="379"/>
      <c r="AF154" s="379"/>
      <c r="AG154" s="379"/>
      <c r="AH154" s="379"/>
      <c r="AI154" s="379"/>
      <c r="AJ154" s="379"/>
      <c r="AK154" s="379"/>
      <c r="AL154" s="379"/>
      <c r="AM154" s="379"/>
      <c r="AN154" s="379"/>
      <c r="AO154" s="379"/>
      <c r="AP154" s="379"/>
      <c r="AQ154" s="379"/>
      <c r="AR154" s="379"/>
      <c r="AS154" s="379"/>
      <c r="AT154" s="379"/>
      <c r="AU154" s="379"/>
      <c r="AV154" s="379"/>
      <c r="AW154" s="379"/>
      <c r="AX154" s="379"/>
      <c r="AY154" s="379"/>
      <c r="AZ154" s="379"/>
      <c r="BA154" s="379"/>
      <c r="BB154" s="379"/>
      <c r="BC154" s="379"/>
      <c r="BD154" s="379"/>
      <c r="BE154" s="379"/>
      <c r="BF154" s="379"/>
      <c r="BG154" s="379"/>
      <c r="BH154" s="379"/>
      <c r="BI154" s="379"/>
      <c r="BJ154" s="379"/>
      <c r="BK154" s="379"/>
    </row>
    <row r="155" customFormat="false" ht="12.75" hidden="false" customHeight="false" outlineLevel="0" collapsed="false">
      <c r="G155" s="379"/>
      <c r="H155" s="379"/>
      <c r="I155" s="379"/>
      <c r="J155" s="379"/>
      <c r="K155" s="379"/>
      <c r="L155" s="379"/>
      <c r="M155" s="379"/>
      <c r="N155" s="379"/>
      <c r="O155" s="379"/>
      <c r="P155" s="379"/>
      <c r="Q155" s="379"/>
      <c r="R155" s="379"/>
      <c r="S155" s="379"/>
      <c r="T155" s="379"/>
      <c r="U155" s="379"/>
      <c r="V155" s="379"/>
      <c r="W155" s="379"/>
      <c r="X155" s="379"/>
      <c r="Y155" s="379"/>
      <c r="Z155" s="379"/>
      <c r="AA155" s="379"/>
      <c r="AB155" s="379"/>
      <c r="AC155" s="379"/>
      <c r="AD155" s="379"/>
      <c r="AE155" s="379"/>
      <c r="AF155" s="379"/>
      <c r="AG155" s="379"/>
      <c r="AH155" s="379"/>
      <c r="AI155" s="379"/>
      <c r="AJ155" s="379"/>
      <c r="AK155" s="379"/>
      <c r="AL155" s="379"/>
      <c r="AM155" s="379"/>
      <c r="AN155" s="379"/>
      <c r="AO155" s="379"/>
      <c r="AP155" s="379"/>
      <c r="AQ155" s="379"/>
      <c r="AR155" s="379"/>
      <c r="AS155" s="379"/>
      <c r="AT155" s="379"/>
      <c r="AU155" s="379"/>
      <c r="AV155" s="379"/>
      <c r="AW155" s="379"/>
      <c r="AX155" s="379"/>
      <c r="AY155" s="379"/>
      <c r="AZ155" s="379"/>
      <c r="BA155" s="379"/>
      <c r="BB155" s="379"/>
      <c r="BC155" s="379"/>
      <c r="BD155" s="379"/>
      <c r="BE155" s="379"/>
      <c r="BF155" s="379"/>
      <c r="BG155" s="379"/>
      <c r="BH155" s="379"/>
      <c r="BI155" s="379"/>
      <c r="BJ155" s="379"/>
      <c r="BK155" s="379"/>
    </row>
    <row r="156" customFormat="false" ht="12.75" hidden="false" customHeight="false" outlineLevel="0" collapsed="false">
      <c r="G156" s="379"/>
      <c r="H156" s="379"/>
      <c r="I156" s="379"/>
      <c r="J156" s="379"/>
      <c r="K156" s="379"/>
      <c r="L156" s="379"/>
      <c r="M156" s="379"/>
      <c r="N156" s="379"/>
      <c r="O156" s="379"/>
      <c r="P156" s="379"/>
      <c r="Q156" s="379"/>
      <c r="R156" s="379"/>
      <c r="S156" s="379"/>
      <c r="T156" s="379"/>
      <c r="U156" s="379"/>
      <c r="V156" s="379"/>
      <c r="W156" s="379"/>
      <c r="X156" s="379"/>
      <c r="Y156" s="379"/>
      <c r="Z156" s="379"/>
      <c r="AA156" s="379"/>
      <c r="AB156" s="379"/>
      <c r="AC156" s="379"/>
      <c r="AD156" s="379"/>
      <c r="AE156" s="379"/>
      <c r="AF156" s="379"/>
      <c r="AG156" s="379"/>
      <c r="AH156" s="379"/>
      <c r="AI156" s="379"/>
      <c r="AJ156" s="379"/>
      <c r="AK156" s="379"/>
      <c r="AL156" s="379"/>
      <c r="AM156" s="379"/>
      <c r="AN156" s="379"/>
      <c r="AO156" s="379"/>
      <c r="AP156" s="379"/>
      <c r="AQ156" s="379"/>
      <c r="AR156" s="379"/>
      <c r="AS156" s="379"/>
      <c r="AT156" s="379"/>
      <c r="AU156" s="379"/>
      <c r="AV156" s="379"/>
      <c r="AW156" s="379"/>
      <c r="AX156" s="379"/>
      <c r="AY156" s="379"/>
      <c r="AZ156" s="379"/>
      <c r="BA156" s="379"/>
      <c r="BB156" s="379"/>
      <c r="BC156" s="379"/>
      <c r="BD156" s="379"/>
      <c r="BE156" s="379"/>
      <c r="BF156" s="379"/>
      <c r="BG156" s="379"/>
      <c r="BH156" s="379"/>
      <c r="BI156" s="379"/>
      <c r="BJ156" s="379"/>
      <c r="BK156" s="379"/>
    </row>
    <row r="157" customFormat="false" ht="12.75" hidden="false" customHeight="false" outlineLevel="0" collapsed="false">
      <c r="G157" s="379"/>
      <c r="H157" s="379"/>
      <c r="I157" s="379"/>
      <c r="J157" s="379"/>
      <c r="K157" s="379"/>
      <c r="L157" s="379"/>
      <c r="M157" s="379"/>
      <c r="N157" s="379"/>
      <c r="O157" s="379"/>
      <c r="P157" s="379"/>
      <c r="Q157" s="379"/>
      <c r="R157" s="379"/>
      <c r="S157" s="379"/>
      <c r="T157" s="379"/>
      <c r="U157" s="379"/>
      <c r="V157" s="379"/>
      <c r="W157" s="379"/>
      <c r="X157" s="379"/>
      <c r="Y157" s="379"/>
      <c r="Z157" s="379"/>
      <c r="AA157" s="379"/>
      <c r="AB157" s="379"/>
      <c r="AC157" s="379"/>
      <c r="AD157" s="379"/>
      <c r="AE157" s="379"/>
      <c r="AF157" s="379"/>
      <c r="AG157" s="379"/>
      <c r="AH157" s="379"/>
      <c r="AI157" s="379"/>
      <c r="AJ157" s="379"/>
      <c r="AK157" s="379"/>
      <c r="AL157" s="379"/>
      <c r="AM157" s="379"/>
      <c r="AN157" s="379"/>
      <c r="AO157" s="379"/>
      <c r="AP157" s="379"/>
      <c r="AQ157" s="379"/>
      <c r="AR157" s="379"/>
      <c r="AS157" s="379"/>
      <c r="AT157" s="379"/>
      <c r="AU157" s="379"/>
      <c r="AV157" s="379"/>
      <c r="AW157" s="379"/>
      <c r="AX157" s="379"/>
      <c r="AY157" s="379"/>
      <c r="AZ157" s="379"/>
      <c r="BA157" s="379"/>
      <c r="BB157" s="379"/>
      <c r="BC157" s="379"/>
      <c r="BD157" s="379"/>
      <c r="BE157" s="379"/>
      <c r="BF157" s="379"/>
      <c r="BG157" s="379"/>
      <c r="BH157" s="379"/>
      <c r="BI157" s="379"/>
      <c r="BJ157" s="379"/>
      <c r="BK157" s="379"/>
    </row>
    <row r="158" customFormat="false" ht="12.75" hidden="false" customHeight="false" outlineLevel="0" collapsed="false">
      <c r="G158" s="379"/>
      <c r="H158" s="379"/>
      <c r="I158" s="379"/>
      <c r="J158" s="379"/>
      <c r="K158" s="379"/>
      <c r="L158" s="379"/>
      <c r="M158" s="379"/>
      <c r="N158" s="379"/>
      <c r="O158" s="379"/>
      <c r="P158" s="379"/>
      <c r="Q158" s="379"/>
      <c r="R158" s="379"/>
      <c r="S158" s="379"/>
      <c r="T158" s="379"/>
      <c r="U158" s="379"/>
      <c r="V158" s="379"/>
      <c r="W158" s="379"/>
      <c r="X158" s="379"/>
      <c r="Y158" s="379"/>
      <c r="Z158" s="379"/>
      <c r="AA158" s="379"/>
      <c r="AB158" s="379"/>
      <c r="AC158" s="379"/>
      <c r="AD158" s="379"/>
      <c r="AE158" s="379"/>
      <c r="AF158" s="379"/>
      <c r="AG158" s="379"/>
      <c r="AH158" s="379"/>
      <c r="AI158" s="379"/>
      <c r="AJ158" s="379"/>
      <c r="AK158" s="379"/>
      <c r="AL158" s="379"/>
      <c r="AM158" s="379"/>
      <c r="AN158" s="379"/>
      <c r="AO158" s="379"/>
      <c r="AP158" s="379"/>
      <c r="AQ158" s="379"/>
      <c r="AR158" s="379"/>
      <c r="AS158" s="379"/>
      <c r="AT158" s="379"/>
      <c r="AU158" s="379"/>
      <c r="AV158" s="379"/>
      <c r="AW158" s="379"/>
      <c r="AX158" s="379"/>
      <c r="AY158" s="379"/>
      <c r="AZ158" s="379"/>
      <c r="BA158" s="379"/>
      <c r="BB158" s="379"/>
      <c r="BC158" s="379"/>
      <c r="BD158" s="379"/>
      <c r="BE158" s="379"/>
      <c r="BF158" s="379"/>
      <c r="BG158" s="379"/>
      <c r="BH158" s="379"/>
      <c r="BI158" s="379"/>
      <c r="BJ158" s="379"/>
      <c r="BK158" s="379"/>
    </row>
    <row r="159" customFormat="false" ht="12.75" hidden="false" customHeight="false" outlineLevel="0" collapsed="false">
      <c r="G159" s="379"/>
      <c r="H159" s="379"/>
      <c r="I159" s="379"/>
      <c r="J159" s="379"/>
      <c r="K159" s="379"/>
      <c r="L159" s="379"/>
      <c r="M159" s="379"/>
      <c r="N159" s="379"/>
      <c r="O159" s="379"/>
      <c r="P159" s="379"/>
      <c r="Q159" s="379"/>
      <c r="R159" s="379"/>
      <c r="S159" s="379"/>
      <c r="T159" s="379"/>
      <c r="U159" s="379"/>
      <c r="V159" s="379"/>
      <c r="W159" s="379"/>
      <c r="X159" s="379"/>
      <c r="Y159" s="379"/>
      <c r="Z159" s="379"/>
      <c r="AA159" s="379"/>
      <c r="AB159" s="379"/>
      <c r="AC159" s="379"/>
      <c r="AD159" s="379"/>
      <c r="AE159" s="379"/>
      <c r="AF159" s="379"/>
      <c r="AG159" s="379"/>
      <c r="AH159" s="379"/>
      <c r="AI159" s="379"/>
      <c r="AJ159" s="379"/>
      <c r="AK159" s="379"/>
      <c r="AL159" s="379"/>
      <c r="AM159" s="379"/>
      <c r="AN159" s="379"/>
      <c r="AO159" s="379"/>
      <c r="AP159" s="379"/>
      <c r="AQ159" s="379"/>
      <c r="AR159" s="379"/>
      <c r="AS159" s="379"/>
      <c r="AT159" s="379"/>
      <c r="AU159" s="379"/>
      <c r="AV159" s="379"/>
      <c r="AW159" s="379"/>
      <c r="AX159" s="379"/>
      <c r="AY159" s="379"/>
      <c r="AZ159" s="379"/>
      <c r="BA159" s="379"/>
      <c r="BB159" s="379"/>
      <c r="BC159" s="379"/>
      <c r="BD159" s="379"/>
      <c r="BE159" s="379"/>
      <c r="BF159" s="379"/>
      <c r="BG159" s="379"/>
      <c r="BH159" s="379"/>
      <c r="BI159" s="379"/>
      <c r="BJ159" s="379"/>
      <c r="BK159" s="379"/>
    </row>
    <row r="160" customFormat="false" ht="12.75" hidden="false" customHeight="false" outlineLevel="0" collapsed="false">
      <c r="G160" s="379"/>
      <c r="H160" s="379"/>
      <c r="I160" s="379"/>
      <c r="J160" s="379"/>
      <c r="K160" s="379"/>
      <c r="L160" s="379"/>
      <c r="M160" s="379"/>
      <c r="N160" s="379"/>
      <c r="O160" s="379"/>
      <c r="P160" s="379"/>
      <c r="Q160" s="379"/>
      <c r="R160" s="379"/>
      <c r="S160" s="379"/>
      <c r="T160" s="379"/>
      <c r="U160" s="379"/>
      <c r="V160" s="379"/>
      <c r="W160" s="379"/>
      <c r="X160" s="379"/>
      <c r="Y160" s="379"/>
      <c r="Z160" s="379"/>
      <c r="AA160" s="379"/>
      <c r="AB160" s="379"/>
      <c r="AC160" s="379"/>
      <c r="AD160" s="379"/>
      <c r="AE160" s="379"/>
      <c r="AF160" s="379"/>
      <c r="AG160" s="379"/>
      <c r="AH160" s="379"/>
      <c r="AI160" s="379"/>
      <c r="AJ160" s="379"/>
      <c r="AK160" s="379"/>
      <c r="AL160" s="379"/>
      <c r="AM160" s="379"/>
      <c r="AN160" s="379"/>
      <c r="AO160" s="379"/>
      <c r="AP160" s="379"/>
      <c r="AQ160" s="379"/>
      <c r="AR160" s="379"/>
      <c r="AS160" s="379"/>
      <c r="AT160" s="379"/>
      <c r="AU160" s="379"/>
      <c r="AV160" s="379"/>
      <c r="AW160" s="379"/>
      <c r="AX160" s="379"/>
      <c r="AY160" s="379"/>
      <c r="AZ160" s="379"/>
      <c r="BA160" s="379"/>
      <c r="BB160" s="379"/>
      <c r="BC160" s="379"/>
      <c r="BD160" s="379"/>
      <c r="BE160" s="379"/>
      <c r="BF160" s="379"/>
      <c r="BG160" s="379"/>
      <c r="BH160" s="379"/>
      <c r="BI160" s="379"/>
      <c r="BJ160" s="379"/>
      <c r="BK160" s="379"/>
    </row>
    <row r="161" customFormat="false" ht="12.75" hidden="false" customHeight="false" outlineLevel="0" collapsed="false">
      <c r="G161" s="379"/>
      <c r="H161" s="379"/>
      <c r="I161" s="379"/>
      <c r="J161" s="379"/>
      <c r="K161" s="379"/>
      <c r="L161" s="379"/>
      <c r="M161" s="379"/>
      <c r="N161" s="379"/>
      <c r="O161" s="379"/>
      <c r="P161" s="379"/>
      <c r="Q161" s="379"/>
      <c r="R161" s="379"/>
      <c r="S161" s="379"/>
      <c r="T161" s="379"/>
      <c r="U161" s="379"/>
      <c r="V161" s="379"/>
      <c r="W161" s="379"/>
      <c r="X161" s="379"/>
      <c r="Y161" s="379"/>
      <c r="Z161" s="379"/>
      <c r="AA161" s="379"/>
      <c r="AB161" s="379"/>
      <c r="AC161" s="379"/>
      <c r="AD161" s="379"/>
      <c r="AE161" s="379"/>
      <c r="AF161" s="379"/>
      <c r="AG161" s="379"/>
      <c r="AH161" s="379"/>
      <c r="AI161" s="379"/>
      <c r="AJ161" s="379"/>
      <c r="AK161" s="379"/>
      <c r="AL161" s="379"/>
      <c r="AM161" s="379"/>
      <c r="AN161" s="379"/>
      <c r="AO161" s="379"/>
      <c r="AP161" s="379"/>
      <c r="AQ161" s="379"/>
      <c r="AR161" s="379"/>
      <c r="AS161" s="379"/>
      <c r="AT161" s="379"/>
      <c r="AU161" s="379"/>
      <c r="AV161" s="379"/>
      <c r="AW161" s="379"/>
      <c r="AX161" s="379"/>
      <c r="AY161" s="379"/>
      <c r="AZ161" s="379"/>
      <c r="BA161" s="379"/>
      <c r="BB161" s="379"/>
      <c r="BC161" s="379"/>
      <c r="BD161" s="379"/>
      <c r="BE161" s="379"/>
      <c r="BF161" s="379"/>
      <c r="BG161" s="379"/>
      <c r="BH161" s="379"/>
      <c r="BI161" s="379"/>
      <c r="BJ161" s="379"/>
      <c r="BK161" s="379"/>
    </row>
    <row r="162" customFormat="false" ht="12.75" hidden="false" customHeight="false" outlineLevel="0" collapsed="false">
      <c r="G162" s="379"/>
      <c r="H162" s="379"/>
      <c r="I162" s="379"/>
      <c r="J162" s="379"/>
      <c r="K162" s="379"/>
      <c r="L162" s="379"/>
      <c r="M162" s="379"/>
      <c r="N162" s="379"/>
      <c r="O162" s="379"/>
      <c r="P162" s="379"/>
      <c r="Q162" s="379"/>
      <c r="R162" s="379"/>
      <c r="S162" s="379"/>
      <c r="T162" s="379"/>
      <c r="U162" s="379"/>
      <c r="V162" s="379"/>
      <c r="W162" s="379"/>
      <c r="X162" s="379"/>
      <c r="Y162" s="379"/>
      <c r="Z162" s="379"/>
      <c r="AA162" s="379"/>
      <c r="AB162" s="379"/>
      <c r="AC162" s="379"/>
      <c r="AD162" s="379"/>
      <c r="AE162" s="379"/>
      <c r="AF162" s="379"/>
      <c r="AG162" s="379"/>
      <c r="AH162" s="379"/>
      <c r="AI162" s="379"/>
      <c r="AJ162" s="379"/>
      <c r="AK162" s="379"/>
      <c r="AL162" s="379"/>
      <c r="AM162" s="379"/>
      <c r="AN162" s="379"/>
      <c r="AO162" s="379"/>
      <c r="AP162" s="379"/>
      <c r="AQ162" s="379"/>
      <c r="AR162" s="379"/>
      <c r="AS162" s="379"/>
      <c r="AT162" s="379"/>
      <c r="AU162" s="379"/>
      <c r="AV162" s="379"/>
      <c r="AW162" s="379"/>
      <c r="AX162" s="379"/>
      <c r="AY162" s="379"/>
      <c r="AZ162" s="379"/>
      <c r="BA162" s="379"/>
      <c r="BB162" s="379"/>
      <c r="BC162" s="379"/>
      <c r="BD162" s="379"/>
      <c r="BE162" s="379"/>
      <c r="BF162" s="379"/>
      <c r="BG162" s="379"/>
      <c r="BH162" s="379"/>
      <c r="BI162" s="379"/>
      <c r="BJ162" s="379"/>
      <c r="BK162" s="379"/>
    </row>
    <row r="163" customFormat="false" ht="12.75" hidden="false" customHeight="false" outlineLevel="0" collapsed="false">
      <c r="G163" s="379"/>
      <c r="H163" s="379"/>
      <c r="I163" s="379"/>
      <c r="J163" s="379"/>
      <c r="K163" s="379"/>
      <c r="L163" s="379"/>
      <c r="M163" s="379"/>
      <c r="N163" s="379"/>
      <c r="O163" s="379"/>
      <c r="P163" s="379"/>
      <c r="Q163" s="379"/>
      <c r="R163" s="379"/>
      <c r="S163" s="379"/>
      <c r="T163" s="379"/>
      <c r="U163" s="379"/>
      <c r="V163" s="379"/>
      <c r="W163" s="379"/>
      <c r="X163" s="379"/>
      <c r="Y163" s="379"/>
      <c r="Z163" s="379"/>
      <c r="AA163" s="379"/>
      <c r="AB163" s="379"/>
      <c r="AC163" s="379"/>
      <c r="AD163" s="379"/>
      <c r="AE163" s="379"/>
      <c r="AF163" s="379"/>
      <c r="AG163" s="379"/>
      <c r="AH163" s="379"/>
      <c r="AI163" s="379"/>
      <c r="AJ163" s="379"/>
      <c r="AK163" s="379"/>
      <c r="AL163" s="379"/>
      <c r="AM163" s="379"/>
      <c r="AN163" s="379"/>
      <c r="AO163" s="379"/>
      <c r="AP163" s="379"/>
      <c r="AQ163" s="379"/>
      <c r="AR163" s="379"/>
      <c r="AS163" s="379"/>
      <c r="AT163" s="379"/>
      <c r="AU163" s="379"/>
      <c r="AV163" s="379"/>
      <c r="AW163" s="379"/>
      <c r="AX163" s="379"/>
      <c r="AY163" s="379"/>
      <c r="AZ163" s="379"/>
      <c r="BA163" s="379"/>
      <c r="BB163" s="379"/>
      <c r="BC163" s="379"/>
      <c r="BD163" s="379"/>
      <c r="BE163" s="379"/>
      <c r="BF163" s="379"/>
      <c r="BG163" s="379"/>
      <c r="BH163" s="379"/>
      <c r="BI163" s="379"/>
      <c r="BJ163" s="379"/>
      <c r="BK163" s="379"/>
    </row>
    <row r="164" customFormat="false" ht="12.75" hidden="false" customHeight="false" outlineLevel="0" collapsed="false">
      <c r="G164" s="379"/>
      <c r="H164" s="379"/>
      <c r="I164" s="379"/>
      <c r="J164" s="379"/>
      <c r="K164" s="379"/>
      <c r="L164" s="379"/>
      <c r="M164" s="379"/>
      <c r="N164" s="379"/>
      <c r="O164" s="379"/>
      <c r="P164" s="379"/>
      <c r="Q164" s="379"/>
      <c r="R164" s="379"/>
      <c r="S164" s="379"/>
      <c r="T164" s="379"/>
      <c r="U164" s="379"/>
      <c r="V164" s="379"/>
      <c r="W164" s="379"/>
      <c r="X164" s="379"/>
      <c r="Y164" s="379"/>
      <c r="Z164" s="379"/>
      <c r="AA164" s="379"/>
      <c r="AB164" s="379"/>
      <c r="AC164" s="379"/>
      <c r="AD164" s="379"/>
      <c r="AE164" s="379"/>
      <c r="AF164" s="379"/>
      <c r="AG164" s="379"/>
      <c r="AH164" s="379"/>
      <c r="AI164" s="379"/>
      <c r="AJ164" s="379"/>
      <c r="AK164" s="379"/>
      <c r="AL164" s="379"/>
      <c r="AM164" s="379"/>
      <c r="AN164" s="379"/>
      <c r="AO164" s="379"/>
      <c r="AP164" s="379"/>
      <c r="AQ164" s="379"/>
      <c r="AR164" s="379"/>
      <c r="AS164" s="379"/>
      <c r="AT164" s="379"/>
      <c r="AU164" s="379"/>
      <c r="AV164" s="379"/>
      <c r="AW164" s="379"/>
      <c r="AX164" s="379"/>
      <c r="AY164" s="379"/>
      <c r="AZ164" s="379"/>
      <c r="BA164" s="379"/>
      <c r="BB164" s="379"/>
      <c r="BC164" s="379"/>
      <c r="BD164" s="379"/>
      <c r="BE164" s="379"/>
      <c r="BF164" s="379"/>
      <c r="BG164" s="379"/>
      <c r="BH164" s="379"/>
      <c r="BI164" s="379"/>
      <c r="BJ164" s="379"/>
      <c r="BK164" s="379"/>
    </row>
    <row r="165" customFormat="false" ht="12.75" hidden="false" customHeight="false" outlineLevel="0" collapsed="false">
      <c r="G165" s="379"/>
      <c r="H165" s="379"/>
      <c r="I165" s="379"/>
      <c r="J165" s="379"/>
      <c r="K165" s="379"/>
      <c r="L165" s="379"/>
      <c r="M165" s="379"/>
      <c r="N165" s="379"/>
      <c r="O165" s="379"/>
      <c r="P165" s="379"/>
      <c r="Q165" s="379"/>
      <c r="R165" s="379"/>
      <c r="S165" s="379"/>
      <c r="T165" s="379"/>
      <c r="U165" s="379"/>
      <c r="V165" s="379"/>
      <c r="W165" s="379"/>
      <c r="X165" s="379"/>
      <c r="Y165" s="379"/>
      <c r="Z165" s="379"/>
      <c r="AA165" s="379"/>
      <c r="AB165" s="379"/>
      <c r="AC165" s="379"/>
      <c r="AD165" s="379"/>
      <c r="AE165" s="379"/>
      <c r="AF165" s="379"/>
      <c r="AG165" s="379"/>
      <c r="AH165" s="379"/>
      <c r="AI165" s="379"/>
      <c r="AJ165" s="379"/>
      <c r="AK165" s="379"/>
      <c r="AL165" s="379"/>
      <c r="AM165" s="379"/>
      <c r="AN165" s="379"/>
      <c r="AO165" s="379"/>
      <c r="AP165" s="379"/>
      <c r="AQ165" s="379"/>
      <c r="AR165" s="379"/>
      <c r="AS165" s="379"/>
      <c r="AT165" s="379"/>
      <c r="AU165" s="379"/>
      <c r="AV165" s="379"/>
      <c r="AW165" s="379"/>
      <c r="AX165" s="379"/>
      <c r="AY165" s="379"/>
      <c r="AZ165" s="379"/>
      <c r="BA165" s="379"/>
      <c r="BB165" s="379"/>
      <c r="BC165" s="379"/>
      <c r="BD165" s="379"/>
      <c r="BE165" s="379"/>
      <c r="BF165" s="379"/>
      <c r="BG165" s="379"/>
      <c r="BH165" s="379"/>
      <c r="BI165" s="379"/>
      <c r="BJ165" s="379"/>
      <c r="BK165" s="379"/>
    </row>
    <row r="166" customFormat="false" ht="12.75" hidden="false" customHeight="false" outlineLevel="0" collapsed="false">
      <c r="G166" s="379"/>
      <c r="H166" s="379"/>
      <c r="I166" s="379"/>
      <c r="J166" s="379"/>
      <c r="K166" s="379"/>
      <c r="L166" s="379"/>
      <c r="M166" s="379"/>
      <c r="N166" s="379"/>
      <c r="O166" s="379"/>
      <c r="P166" s="379"/>
      <c r="Q166" s="379"/>
      <c r="R166" s="379"/>
      <c r="S166" s="379"/>
      <c r="T166" s="379"/>
      <c r="U166" s="379"/>
      <c r="V166" s="379"/>
      <c r="W166" s="379"/>
      <c r="X166" s="379"/>
      <c r="Y166" s="379"/>
      <c r="Z166" s="379"/>
      <c r="AA166" s="379"/>
      <c r="AB166" s="379"/>
      <c r="AC166" s="379"/>
      <c r="AD166" s="379"/>
      <c r="AE166" s="379"/>
      <c r="AF166" s="379"/>
      <c r="AG166" s="379"/>
      <c r="AH166" s="379"/>
      <c r="AI166" s="379"/>
      <c r="AJ166" s="379"/>
      <c r="AK166" s="379"/>
      <c r="AL166" s="379"/>
      <c r="AM166" s="379"/>
      <c r="AN166" s="379"/>
      <c r="AO166" s="379"/>
      <c r="AP166" s="379"/>
      <c r="AQ166" s="379"/>
      <c r="AR166" s="379"/>
      <c r="AS166" s="379"/>
      <c r="AT166" s="379"/>
      <c r="AU166" s="379"/>
      <c r="AV166" s="379"/>
      <c r="AW166" s="379"/>
      <c r="AX166" s="379"/>
      <c r="AY166" s="379"/>
      <c r="AZ166" s="379"/>
      <c r="BA166" s="379"/>
      <c r="BB166" s="379"/>
      <c r="BC166" s="379"/>
      <c r="BD166" s="379"/>
      <c r="BE166" s="379"/>
      <c r="BF166" s="379"/>
      <c r="BG166" s="379"/>
      <c r="BH166" s="379"/>
      <c r="BI166" s="379"/>
      <c r="BJ166" s="379"/>
      <c r="BK166" s="379"/>
    </row>
    <row r="167" customFormat="false" ht="12.75" hidden="false" customHeight="false" outlineLevel="0" collapsed="false">
      <c r="G167" s="379"/>
      <c r="H167" s="379"/>
      <c r="I167" s="379"/>
      <c r="J167" s="379"/>
      <c r="K167" s="379"/>
      <c r="L167" s="379"/>
      <c r="M167" s="379"/>
      <c r="N167" s="379"/>
      <c r="O167" s="379"/>
      <c r="P167" s="379"/>
      <c r="Q167" s="379"/>
      <c r="R167" s="379"/>
      <c r="S167" s="379"/>
      <c r="T167" s="379"/>
      <c r="U167" s="379"/>
      <c r="V167" s="379"/>
      <c r="W167" s="379"/>
      <c r="X167" s="379"/>
      <c r="Y167" s="379"/>
      <c r="Z167" s="379"/>
      <c r="AA167" s="379"/>
      <c r="AB167" s="379"/>
      <c r="AC167" s="379"/>
      <c r="AD167" s="379"/>
      <c r="AE167" s="379"/>
      <c r="AF167" s="379"/>
      <c r="AG167" s="379"/>
      <c r="AH167" s="379"/>
      <c r="AI167" s="379"/>
      <c r="AJ167" s="379"/>
      <c r="AK167" s="379"/>
      <c r="AL167" s="379"/>
      <c r="AM167" s="379"/>
      <c r="AN167" s="379"/>
      <c r="AO167" s="379"/>
      <c r="AP167" s="379"/>
      <c r="AQ167" s="379"/>
      <c r="AR167" s="379"/>
      <c r="AS167" s="379"/>
      <c r="AT167" s="379"/>
      <c r="AU167" s="379"/>
      <c r="AV167" s="379"/>
      <c r="AW167" s="379"/>
      <c r="AX167" s="379"/>
      <c r="AY167" s="379"/>
      <c r="AZ167" s="379"/>
      <c r="BA167" s="379"/>
      <c r="BB167" s="379"/>
      <c r="BC167" s="379"/>
      <c r="BD167" s="379"/>
      <c r="BE167" s="379"/>
      <c r="BF167" s="379"/>
      <c r="BG167" s="379"/>
      <c r="BH167" s="379"/>
      <c r="BI167" s="379"/>
      <c r="BJ167" s="379"/>
      <c r="BK167" s="379"/>
    </row>
    <row r="168" customFormat="false" ht="12.75" hidden="false" customHeight="false" outlineLevel="0" collapsed="false">
      <c r="G168" s="379"/>
      <c r="H168" s="379"/>
      <c r="I168" s="379"/>
      <c r="J168" s="379"/>
      <c r="K168" s="379"/>
      <c r="L168" s="379"/>
      <c r="M168" s="379"/>
      <c r="N168" s="379"/>
      <c r="O168" s="379"/>
      <c r="P168" s="379"/>
      <c r="Q168" s="379"/>
      <c r="R168" s="379"/>
      <c r="S168" s="379"/>
      <c r="T168" s="379"/>
      <c r="U168" s="379"/>
      <c r="V168" s="379"/>
      <c r="W168" s="379"/>
      <c r="X168" s="379"/>
      <c r="Y168" s="379"/>
      <c r="Z168" s="379"/>
      <c r="AA168" s="379"/>
      <c r="AB168" s="379"/>
      <c r="AC168" s="379"/>
      <c r="AD168" s="379"/>
      <c r="AE168" s="379"/>
      <c r="AF168" s="379"/>
      <c r="AG168" s="379"/>
      <c r="AH168" s="379"/>
      <c r="AI168" s="379"/>
      <c r="AJ168" s="379"/>
      <c r="AK168" s="379"/>
      <c r="AL168" s="379"/>
      <c r="AM168" s="379"/>
      <c r="AN168" s="379"/>
      <c r="AO168" s="379"/>
      <c r="AP168" s="379"/>
      <c r="AQ168" s="379"/>
      <c r="AR168" s="379"/>
      <c r="AS168" s="379"/>
      <c r="AT168" s="379"/>
      <c r="AU168" s="379"/>
      <c r="AV168" s="379"/>
      <c r="AW168" s="379"/>
      <c r="AX168" s="379"/>
      <c r="AY168" s="379"/>
      <c r="AZ168" s="379"/>
      <c r="BA168" s="379"/>
      <c r="BB168" s="379"/>
      <c r="BC168" s="379"/>
      <c r="BD168" s="379"/>
      <c r="BE168" s="379"/>
      <c r="BF168" s="379"/>
      <c r="BG168" s="379"/>
      <c r="BH168" s="379"/>
      <c r="BI168" s="379"/>
      <c r="BJ168" s="379"/>
      <c r="BK168" s="379"/>
    </row>
    <row r="169" customFormat="false" ht="12.75" hidden="false" customHeight="false" outlineLevel="0" collapsed="false">
      <c r="G169" s="379"/>
      <c r="H169" s="379"/>
      <c r="I169" s="379"/>
      <c r="J169" s="379"/>
      <c r="K169" s="379"/>
      <c r="L169" s="379"/>
      <c r="M169" s="379"/>
      <c r="N169" s="379"/>
      <c r="O169" s="379"/>
      <c r="P169" s="379"/>
      <c r="Q169" s="379"/>
      <c r="R169" s="379"/>
      <c r="S169" s="379"/>
      <c r="T169" s="379"/>
      <c r="U169" s="379"/>
      <c r="V169" s="379"/>
      <c r="W169" s="379"/>
      <c r="X169" s="379"/>
      <c r="Y169" s="379"/>
      <c r="Z169" s="379"/>
      <c r="AA169" s="379"/>
      <c r="AB169" s="379"/>
      <c r="AC169" s="379"/>
      <c r="AD169" s="379"/>
      <c r="AE169" s="379"/>
      <c r="AF169" s="379"/>
      <c r="AG169" s="379"/>
      <c r="AH169" s="379"/>
      <c r="AI169" s="379"/>
      <c r="AJ169" s="379"/>
      <c r="AK169" s="379"/>
      <c r="AL169" s="379"/>
      <c r="AM169" s="379"/>
      <c r="AN169" s="379"/>
      <c r="AO169" s="379"/>
      <c r="AP169" s="379"/>
      <c r="AQ169" s="379"/>
      <c r="AR169" s="379"/>
      <c r="AS169" s="379"/>
      <c r="AT169" s="379"/>
      <c r="AU169" s="379"/>
      <c r="AV169" s="379"/>
      <c r="AW169" s="379"/>
      <c r="AX169" s="379"/>
      <c r="AY169" s="379"/>
      <c r="AZ169" s="379"/>
      <c r="BA169" s="379"/>
      <c r="BB169" s="379"/>
      <c r="BC169" s="379"/>
      <c r="BD169" s="379"/>
      <c r="BE169" s="379"/>
      <c r="BF169" s="379"/>
      <c r="BG169" s="379"/>
      <c r="BH169" s="379"/>
      <c r="BI169" s="379"/>
      <c r="BJ169" s="379"/>
      <c r="BK169" s="379"/>
    </row>
    <row r="170" customFormat="false" ht="12.75" hidden="false" customHeight="false" outlineLevel="0" collapsed="false">
      <c r="G170" s="379"/>
      <c r="H170" s="379"/>
      <c r="I170" s="379"/>
      <c r="J170" s="379"/>
      <c r="K170" s="379"/>
      <c r="L170" s="379"/>
      <c r="M170" s="379"/>
      <c r="N170" s="379"/>
      <c r="O170" s="379"/>
      <c r="P170" s="379"/>
      <c r="Q170" s="379"/>
      <c r="R170" s="379"/>
      <c r="S170" s="379"/>
      <c r="T170" s="379"/>
      <c r="U170" s="379"/>
      <c r="V170" s="379"/>
      <c r="W170" s="379"/>
      <c r="X170" s="379"/>
      <c r="Y170" s="379"/>
      <c r="Z170" s="379"/>
      <c r="AA170" s="379"/>
      <c r="AB170" s="379"/>
      <c r="AC170" s="379"/>
      <c r="AD170" s="379"/>
      <c r="AE170" s="379"/>
      <c r="AF170" s="379"/>
      <c r="AG170" s="379"/>
      <c r="AH170" s="379"/>
      <c r="AI170" s="379"/>
      <c r="AJ170" s="379"/>
      <c r="AK170" s="379"/>
      <c r="AL170" s="379"/>
      <c r="AM170" s="379"/>
      <c r="AN170" s="379"/>
      <c r="AO170" s="379"/>
      <c r="AP170" s="379"/>
      <c r="AQ170" s="379"/>
      <c r="AR170" s="379"/>
      <c r="AS170" s="379"/>
      <c r="AT170" s="379"/>
      <c r="AU170" s="379"/>
      <c r="AV170" s="379"/>
      <c r="AW170" s="379"/>
      <c r="AX170" s="379"/>
      <c r="AY170" s="379"/>
      <c r="AZ170" s="379"/>
      <c r="BA170" s="379"/>
      <c r="BB170" s="379"/>
      <c r="BC170" s="379"/>
      <c r="BD170" s="379"/>
      <c r="BE170" s="379"/>
      <c r="BF170" s="379"/>
      <c r="BG170" s="379"/>
      <c r="BH170" s="379"/>
      <c r="BI170" s="379"/>
      <c r="BJ170" s="379"/>
      <c r="BK170" s="379"/>
    </row>
    <row r="171" customFormat="false" ht="12.75" hidden="false" customHeight="false" outlineLevel="0" collapsed="false">
      <c r="G171" s="379"/>
      <c r="H171" s="379"/>
      <c r="I171" s="379"/>
      <c r="J171" s="379"/>
      <c r="K171" s="379"/>
      <c r="L171" s="379"/>
      <c r="M171" s="379"/>
      <c r="N171" s="379"/>
      <c r="O171" s="379"/>
      <c r="P171" s="379"/>
      <c r="Q171" s="379"/>
      <c r="R171" s="379"/>
      <c r="S171" s="379"/>
      <c r="T171" s="379"/>
      <c r="U171" s="379"/>
      <c r="V171" s="379"/>
      <c r="W171" s="379"/>
      <c r="X171" s="379"/>
      <c r="Y171" s="379"/>
      <c r="Z171" s="379"/>
      <c r="AA171" s="379"/>
      <c r="AB171" s="379"/>
      <c r="AC171" s="379"/>
      <c r="AD171" s="379"/>
      <c r="AE171" s="379"/>
      <c r="AF171" s="379"/>
      <c r="AG171" s="379"/>
      <c r="AH171" s="379"/>
      <c r="AI171" s="379"/>
      <c r="AJ171" s="379"/>
      <c r="AK171" s="379"/>
      <c r="AL171" s="379"/>
      <c r="AM171" s="379"/>
      <c r="AN171" s="379"/>
      <c r="AO171" s="379"/>
      <c r="AP171" s="379"/>
      <c r="AQ171" s="379"/>
      <c r="AR171" s="379"/>
      <c r="AS171" s="379"/>
      <c r="AT171" s="379"/>
      <c r="AU171" s="379"/>
      <c r="AV171" s="379"/>
      <c r="AW171" s="379"/>
      <c r="AX171" s="379"/>
      <c r="AY171" s="379"/>
      <c r="AZ171" s="379"/>
      <c r="BA171" s="379"/>
      <c r="BB171" s="379"/>
      <c r="BC171" s="379"/>
      <c r="BD171" s="379"/>
      <c r="BE171" s="379"/>
      <c r="BF171" s="379"/>
      <c r="BG171" s="379"/>
      <c r="BH171" s="379"/>
      <c r="BI171" s="379"/>
      <c r="BJ171" s="379"/>
      <c r="BK171" s="379"/>
    </row>
    <row r="172" customFormat="false" ht="12.75" hidden="false" customHeight="false" outlineLevel="0" collapsed="false">
      <c r="G172" s="379"/>
      <c r="H172" s="379"/>
      <c r="I172" s="379"/>
      <c r="J172" s="379"/>
      <c r="K172" s="379"/>
      <c r="L172" s="379"/>
      <c r="M172" s="379"/>
      <c r="N172" s="379"/>
      <c r="O172" s="379"/>
      <c r="P172" s="379"/>
      <c r="Q172" s="379"/>
      <c r="R172" s="379"/>
      <c r="S172" s="379"/>
      <c r="T172" s="379"/>
      <c r="U172" s="379"/>
      <c r="V172" s="379"/>
      <c r="W172" s="379"/>
      <c r="X172" s="379"/>
      <c r="Y172" s="379"/>
      <c r="Z172" s="379"/>
      <c r="AA172" s="379"/>
      <c r="AB172" s="379"/>
      <c r="AC172" s="379"/>
      <c r="AD172" s="379"/>
      <c r="AE172" s="379"/>
      <c r="AF172" s="379"/>
      <c r="AG172" s="379"/>
      <c r="AH172" s="379"/>
      <c r="AI172" s="379"/>
      <c r="AJ172" s="379"/>
      <c r="AK172" s="379"/>
      <c r="AL172" s="379"/>
      <c r="AM172" s="379"/>
      <c r="AN172" s="379"/>
      <c r="AO172" s="379"/>
      <c r="AP172" s="379"/>
      <c r="AQ172" s="379"/>
      <c r="AR172" s="379"/>
      <c r="AS172" s="379"/>
      <c r="AT172" s="379"/>
      <c r="AU172" s="379"/>
      <c r="AV172" s="379"/>
      <c r="AW172" s="379"/>
      <c r="AX172" s="379"/>
      <c r="AY172" s="379"/>
      <c r="AZ172" s="379"/>
      <c r="BA172" s="379"/>
      <c r="BB172" s="379"/>
      <c r="BC172" s="379"/>
      <c r="BD172" s="379"/>
      <c r="BE172" s="379"/>
      <c r="BF172" s="379"/>
      <c r="BG172" s="379"/>
      <c r="BH172" s="379"/>
      <c r="BI172" s="379"/>
      <c r="BJ172" s="379"/>
      <c r="BK172" s="379"/>
    </row>
    <row r="173" customFormat="false" ht="12.75" hidden="false" customHeight="false" outlineLevel="0" collapsed="false">
      <c r="G173" s="379"/>
      <c r="H173" s="379"/>
      <c r="I173" s="379"/>
      <c r="J173" s="379"/>
      <c r="K173" s="379"/>
      <c r="L173" s="379"/>
      <c r="M173" s="379"/>
      <c r="N173" s="379"/>
      <c r="O173" s="379"/>
      <c r="P173" s="379"/>
      <c r="Q173" s="379"/>
      <c r="R173" s="379"/>
      <c r="S173" s="379"/>
      <c r="T173" s="379"/>
      <c r="U173" s="379"/>
      <c r="V173" s="379"/>
      <c r="W173" s="379"/>
      <c r="X173" s="379"/>
      <c r="Y173" s="379"/>
      <c r="Z173" s="379"/>
      <c r="AA173" s="379"/>
      <c r="AB173" s="379"/>
      <c r="AC173" s="379"/>
      <c r="AD173" s="379"/>
      <c r="AE173" s="379"/>
      <c r="AF173" s="379"/>
      <c r="AG173" s="379"/>
      <c r="AH173" s="379"/>
      <c r="AI173" s="379"/>
      <c r="AJ173" s="379"/>
      <c r="AK173" s="379"/>
      <c r="AL173" s="379"/>
      <c r="AM173" s="379"/>
      <c r="AN173" s="379"/>
      <c r="AO173" s="379"/>
      <c r="AP173" s="379"/>
      <c r="AQ173" s="379"/>
      <c r="AR173" s="379"/>
      <c r="AS173" s="379"/>
      <c r="AT173" s="379"/>
      <c r="AU173" s="379"/>
      <c r="AV173" s="379"/>
      <c r="AW173" s="379"/>
      <c r="AX173" s="379"/>
      <c r="AY173" s="379"/>
      <c r="AZ173" s="379"/>
      <c r="BA173" s="379"/>
      <c r="BB173" s="379"/>
      <c r="BC173" s="379"/>
      <c r="BD173" s="379"/>
      <c r="BE173" s="379"/>
      <c r="BF173" s="379"/>
      <c r="BG173" s="379"/>
      <c r="BH173" s="379"/>
      <c r="BI173" s="379"/>
      <c r="BJ173" s="379"/>
      <c r="BK173" s="379"/>
    </row>
    <row r="174" customFormat="false" ht="12.75" hidden="false" customHeight="false" outlineLevel="0" collapsed="false">
      <c r="G174" s="379"/>
      <c r="H174" s="379"/>
      <c r="I174" s="379"/>
      <c r="J174" s="379"/>
      <c r="K174" s="379"/>
      <c r="L174" s="379"/>
      <c r="M174" s="379"/>
      <c r="N174" s="379"/>
      <c r="O174" s="379"/>
      <c r="P174" s="379"/>
      <c r="Q174" s="379"/>
      <c r="R174" s="379"/>
      <c r="S174" s="379"/>
      <c r="T174" s="379"/>
      <c r="U174" s="379"/>
      <c r="V174" s="379"/>
      <c r="W174" s="379"/>
      <c r="X174" s="379"/>
      <c r="Y174" s="379"/>
      <c r="Z174" s="379"/>
      <c r="AA174" s="379"/>
      <c r="AB174" s="379"/>
      <c r="AC174" s="379"/>
      <c r="AD174" s="379"/>
      <c r="AE174" s="379"/>
      <c r="AF174" s="379"/>
      <c r="AG174" s="379"/>
      <c r="AH174" s="379"/>
      <c r="AI174" s="379"/>
      <c r="AJ174" s="379"/>
      <c r="AK174" s="379"/>
      <c r="AL174" s="379"/>
      <c r="AM174" s="379"/>
      <c r="AN174" s="379"/>
      <c r="AO174" s="379"/>
      <c r="AP174" s="379"/>
      <c r="AQ174" s="379"/>
      <c r="AR174" s="379"/>
      <c r="AS174" s="379"/>
      <c r="AT174" s="379"/>
      <c r="AU174" s="379"/>
      <c r="AV174" s="379"/>
      <c r="AW174" s="379"/>
      <c r="AX174" s="379"/>
      <c r="AY174" s="379"/>
      <c r="AZ174" s="379"/>
      <c r="BA174" s="379"/>
      <c r="BB174" s="379"/>
      <c r="BC174" s="379"/>
      <c r="BD174" s="379"/>
      <c r="BE174" s="379"/>
      <c r="BF174" s="379"/>
      <c r="BG174" s="379"/>
      <c r="BH174" s="379"/>
      <c r="BI174" s="379"/>
      <c r="BJ174" s="379"/>
      <c r="BK174" s="379"/>
    </row>
    <row r="175" customFormat="false" ht="12.75" hidden="false" customHeight="false" outlineLevel="0" collapsed="false">
      <c r="G175" s="379"/>
      <c r="H175" s="379"/>
      <c r="I175" s="379"/>
      <c r="J175" s="379"/>
      <c r="K175" s="379"/>
      <c r="L175" s="379"/>
      <c r="M175" s="379"/>
      <c r="N175" s="379"/>
      <c r="O175" s="379"/>
      <c r="P175" s="379"/>
      <c r="Q175" s="379"/>
      <c r="R175" s="379"/>
      <c r="S175" s="379"/>
      <c r="T175" s="379"/>
      <c r="U175" s="379"/>
      <c r="V175" s="379"/>
      <c r="W175" s="379"/>
      <c r="X175" s="379"/>
      <c r="Y175" s="379"/>
      <c r="Z175" s="379"/>
      <c r="AA175" s="379"/>
      <c r="AB175" s="379"/>
      <c r="AC175" s="379"/>
      <c r="AD175" s="379"/>
      <c r="AE175" s="379"/>
      <c r="AF175" s="379"/>
      <c r="AG175" s="379"/>
      <c r="AH175" s="379"/>
      <c r="AI175" s="379"/>
      <c r="AJ175" s="379"/>
      <c r="AK175" s="379"/>
      <c r="AL175" s="379"/>
      <c r="AM175" s="379"/>
      <c r="AN175" s="379"/>
      <c r="AO175" s="379"/>
      <c r="AP175" s="379"/>
      <c r="AQ175" s="379"/>
      <c r="AR175" s="379"/>
      <c r="AS175" s="379"/>
      <c r="AT175" s="379"/>
      <c r="AU175" s="379"/>
      <c r="AV175" s="379"/>
      <c r="AW175" s="379"/>
      <c r="AX175" s="379"/>
      <c r="AY175" s="379"/>
      <c r="AZ175" s="379"/>
      <c r="BA175" s="379"/>
      <c r="BB175" s="379"/>
      <c r="BC175" s="379"/>
      <c r="BD175" s="379"/>
      <c r="BE175" s="379"/>
      <c r="BF175" s="379"/>
      <c r="BG175" s="379"/>
      <c r="BH175" s="379"/>
      <c r="BI175" s="379"/>
      <c r="BJ175" s="379"/>
      <c r="BK175" s="379"/>
    </row>
    <row r="176" customFormat="false" ht="12.75" hidden="false" customHeight="false" outlineLevel="0" collapsed="false">
      <c r="G176" s="379"/>
      <c r="H176" s="379"/>
      <c r="I176" s="379"/>
      <c r="J176" s="379"/>
      <c r="K176" s="379"/>
      <c r="L176" s="379"/>
      <c r="M176" s="379"/>
      <c r="N176" s="379"/>
      <c r="O176" s="379"/>
      <c r="P176" s="379"/>
      <c r="Q176" s="379"/>
      <c r="R176" s="379"/>
      <c r="S176" s="379"/>
      <c r="T176" s="379"/>
      <c r="U176" s="379"/>
      <c r="V176" s="379"/>
      <c r="W176" s="379"/>
      <c r="X176" s="379"/>
      <c r="Y176" s="379"/>
      <c r="Z176" s="379"/>
      <c r="AA176" s="379"/>
      <c r="AB176" s="379"/>
      <c r="AC176" s="379"/>
      <c r="AD176" s="379"/>
      <c r="AE176" s="379"/>
      <c r="AF176" s="379"/>
      <c r="AG176" s="379"/>
      <c r="AH176" s="379"/>
      <c r="AI176" s="379"/>
      <c r="AJ176" s="379"/>
      <c r="AK176" s="379"/>
      <c r="AL176" s="379"/>
      <c r="AM176" s="379"/>
      <c r="AN176" s="379"/>
      <c r="AO176" s="379"/>
      <c r="AP176" s="379"/>
      <c r="AQ176" s="379"/>
      <c r="AR176" s="379"/>
      <c r="AS176" s="379"/>
      <c r="AT176" s="379"/>
      <c r="AU176" s="379"/>
      <c r="AV176" s="379"/>
      <c r="AW176" s="379"/>
      <c r="AX176" s="379"/>
      <c r="AY176" s="379"/>
      <c r="AZ176" s="379"/>
      <c r="BA176" s="379"/>
      <c r="BB176" s="379"/>
      <c r="BC176" s="379"/>
      <c r="BD176" s="379"/>
      <c r="BE176" s="379"/>
      <c r="BF176" s="379"/>
      <c r="BG176" s="379"/>
      <c r="BH176" s="379"/>
      <c r="BI176" s="379"/>
      <c r="BJ176" s="379"/>
      <c r="BK176" s="379"/>
    </row>
    <row r="177" customFormat="false" ht="12.75" hidden="false" customHeight="false" outlineLevel="0" collapsed="false">
      <c r="G177" s="379"/>
      <c r="H177" s="379"/>
      <c r="I177" s="379"/>
      <c r="J177" s="379"/>
      <c r="K177" s="379"/>
      <c r="L177" s="379"/>
      <c r="M177" s="379"/>
      <c r="N177" s="379"/>
      <c r="O177" s="379"/>
      <c r="P177" s="379"/>
      <c r="Q177" s="379"/>
      <c r="R177" s="379"/>
      <c r="S177" s="379"/>
      <c r="T177" s="379"/>
      <c r="U177" s="379"/>
      <c r="V177" s="379"/>
      <c r="W177" s="379"/>
      <c r="X177" s="379"/>
      <c r="Y177" s="379"/>
      <c r="Z177" s="379"/>
      <c r="AA177" s="379"/>
      <c r="AB177" s="379"/>
      <c r="AC177" s="379"/>
      <c r="AD177" s="379"/>
      <c r="AE177" s="379"/>
      <c r="AF177" s="379"/>
      <c r="AG177" s="379"/>
      <c r="AH177" s="379"/>
      <c r="AI177" s="379"/>
      <c r="AJ177" s="379"/>
      <c r="AK177" s="379"/>
      <c r="AL177" s="379"/>
      <c r="AM177" s="379"/>
      <c r="AN177" s="379"/>
      <c r="AO177" s="379"/>
      <c r="AP177" s="379"/>
      <c r="AQ177" s="379"/>
      <c r="AR177" s="379"/>
      <c r="AS177" s="379"/>
      <c r="AT177" s="379"/>
      <c r="AU177" s="379"/>
      <c r="AV177" s="379"/>
      <c r="AW177" s="379"/>
      <c r="AX177" s="379"/>
      <c r="AY177" s="379"/>
      <c r="AZ177" s="379"/>
      <c r="BA177" s="379"/>
      <c r="BB177" s="379"/>
      <c r="BC177" s="379"/>
      <c r="BD177" s="379"/>
      <c r="BE177" s="379"/>
      <c r="BF177" s="379"/>
      <c r="BG177" s="379"/>
      <c r="BH177" s="379"/>
      <c r="BI177" s="379"/>
      <c r="BJ177" s="379"/>
      <c r="BK177" s="379"/>
    </row>
    <row r="178" customFormat="false" ht="12.75" hidden="false" customHeight="false" outlineLevel="0" collapsed="false">
      <c r="G178" s="379"/>
      <c r="H178" s="379"/>
      <c r="I178" s="379"/>
      <c r="J178" s="379"/>
      <c r="K178" s="379"/>
      <c r="L178" s="379"/>
      <c r="M178" s="379"/>
      <c r="N178" s="379"/>
      <c r="O178" s="379"/>
      <c r="P178" s="379"/>
      <c r="Q178" s="379"/>
      <c r="R178" s="379"/>
      <c r="S178" s="379"/>
      <c r="T178" s="379"/>
      <c r="U178" s="379"/>
      <c r="V178" s="379"/>
      <c r="W178" s="379"/>
      <c r="X178" s="379"/>
      <c r="Y178" s="379"/>
      <c r="Z178" s="379"/>
      <c r="AA178" s="379"/>
      <c r="AB178" s="379"/>
      <c r="AC178" s="379"/>
      <c r="AD178" s="379"/>
      <c r="AE178" s="379"/>
      <c r="AF178" s="379"/>
      <c r="AG178" s="379"/>
      <c r="AH178" s="379"/>
      <c r="AI178" s="379"/>
      <c r="AJ178" s="379"/>
      <c r="AK178" s="379"/>
      <c r="AL178" s="379"/>
      <c r="AM178" s="379"/>
      <c r="AN178" s="379"/>
      <c r="AO178" s="379"/>
      <c r="AP178" s="379"/>
      <c r="AQ178" s="379"/>
      <c r="AR178" s="379"/>
      <c r="AS178" s="379"/>
      <c r="AT178" s="379"/>
      <c r="AU178" s="379"/>
      <c r="AV178" s="379"/>
      <c r="AW178" s="379"/>
      <c r="AX178" s="379"/>
      <c r="AY178" s="379"/>
      <c r="AZ178" s="379"/>
      <c r="BA178" s="379"/>
      <c r="BB178" s="379"/>
      <c r="BC178" s="379"/>
      <c r="BD178" s="379"/>
      <c r="BE178" s="379"/>
      <c r="BF178" s="379"/>
      <c r="BG178" s="379"/>
      <c r="BH178" s="379"/>
      <c r="BI178" s="379"/>
      <c r="BJ178" s="379"/>
      <c r="BK178" s="379"/>
    </row>
    <row r="179" customFormat="false" ht="12.75" hidden="false" customHeight="false" outlineLevel="0" collapsed="false">
      <c r="G179" s="379"/>
      <c r="H179" s="379"/>
      <c r="I179" s="379"/>
      <c r="J179" s="379"/>
      <c r="K179" s="379"/>
      <c r="L179" s="379"/>
      <c r="M179" s="379"/>
      <c r="N179" s="379"/>
      <c r="O179" s="379"/>
      <c r="P179" s="379"/>
      <c r="Q179" s="379"/>
      <c r="R179" s="379"/>
      <c r="S179" s="379"/>
      <c r="T179" s="379"/>
      <c r="U179" s="379"/>
      <c r="V179" s="379"/>
      <c r="W179" s="379"/>
      <c r="X179" s="379"/>
      <c r="Y179" s="379"/>
      <c r="Z179" s="379"/>
      <c r="AA179" s="379"/>
      <c r="AB179" s="379"/>
      <c r="AC179" s="379"/>
      <c r="AD179" s="379"/>
      <c r="AE179" s="379"/>
      <c r="AF179" s="379"/>
      <c r="AG179" s="379"/>
      <c r="AH179" s="379"/>
      <c r="AI179" s="379"/>
      <c r="AJ179" s="379"/>
      <c r="AK179" s="379"/>
      <c r="AL179" s="379"/>
      <c r="AM179" s="379"/>
      <c r="AN179" s="379"/>
      <c r="AO179" s="379"/>
      <c r="AP179" s="379"/>
      <c r="AQ179" s="379"/>
      <c r="AR179" s="379"/>
      <c r="AS179" s="379"/>
      <c r="AT179" s="379"/>
      <c r="AU179" s="379"/>
      <c r="AV179" s="379"/>
      <c r="AW179" s="379"/>
      <c r="AX179" s="379"/>
      <c r="AY179" s="379"/>
      <c r="AZ179" s="379"/>
      <c r="BA179" s="379"/>
      <c r="BB179" s="379"/>
      <c r="BC179" s="379"/>
      <c r="BD179" s="379"/>
      <c r="BE179" s="379"/>
      <c r="BF179" s="379"/>
      <c r="BG179" s="379"/>
      <c r="BH179" s="379"/>
      <c r="BI179" s="379"/>
      <c r="BJ179" s="379"/>
      <c r="BK179" s="379"/>
    </row>
    <row r="180" customFormat="false" ht="12.75" hidden="false" customHeight="false" outlineLevel="0" collapsed="false">
      <c r="G180" s="379"/>
      <c r="H180" s="379"/>
      <c r="I180" s="379"/>
      <c r="J180" s="379"/>
      <c r="K180" s="379"/>
      <c r="L180" s="379"/>
      <c r="M180" s="379"/>
      <c r="N180" s="379"/>
      <c r="O180" s="379"/>
      <c r="P180" s="379"/>
      <c r="Q180" s="379"/>
      <c r="R180" s="379"/>
      <c r="S180" s="379"/>
      <c r="T180" s="379"/>
      <c r="U180" s="379"/>
      <c r="V180" s="379"/>
      <c r="W180" s="379"/>
      <c r="X180" s="379"/>
      <c r="Y180" s="379"/>
      <c r="Z180" s="379"/>
      <c r="AA180" s="379"/>
      <c r="AB180" s="379"/>
      <c r="AC180" s="379"/>
      <c r="AD180" s="379"/>
      <c r="AE180" s="379"/>
      <c r="AF180" s="379"/>
      <c r="AG180" s="379"/>
      <c r="AH180" s="379"/>
      <c r="AI180" s="379"/>
      <c r="AJ180" s="379"/>
      <c r="AK180" s="379"/>
      <c r="AL180" s="379"/>
      <c r="AM180" s="379"/>
      <c r="AN180" s="379"/>
      <c r="AO180" s="379"/>
      <c r="AP180" s="379"/>
      <c r="AQ180" s="379"/>
      <c r="AR180" s="379"/>
      <c r="AS180" s="379"/>
      <c r="AT180" s="379"/>
      <c r="AU180" s="379"/>
      <c r="AV180" s="379"/>
      <c r="AW180" s="379"/>
      <c r="AX180" s="379"/>
      <c r="AY180" s="379"/>
      <c r="AZ180" s="379"/>
      <c r="BA180" s="379"/>
      <c r="BB180" s="379"/>
      <c r="BC180" s="379"/>
      <c r="BD180" s="379"/>
      <c r="BE180" s="379"/>
      <c r="BF180" s="379"/>
      <c r="BG180" s="379"/>
      <c r="BH180" s="379"/>
      <c r="BI180" s="379"/>
      <c r="BJ180" s="379"/>
      <c r="BK180" s="379"/>
    </row>
    <row r="181" customFormat="false" ht="12.75" hidden="false" customHeight="false" outlineLevel="0" collapsed="false">
      <c r="G181" s="379"/>
      <c r="H181" s="379"/>
      <c r="I181" s="379"/>
      <c r="J181" s="379"/>
      <c r="K181" s="379"/>
      <c r="L181" s="379"/>
      <c r="M181" s="379"/>
      <c r="N181" s="379"/>
      <c r="O181" s="379"/>
      <c r="P181" s="379"/>
      <c r="Q181" s="379"/>
      <c r="R181" s="379"/>
      <c r="S181" s="379"/>
      <c r="T181" s="379"/>
      <c r="U181" s="379"/>
      <c r="V181" s="379"/>
      <c r="W181" s="379"/>
      <c r="X181" s="379"/>
      <c r="Y181" s="379"/>
      <c r="Z181" s="379"/>
      <c r="AA181" s="379"/>
      <c r="AB181" s="379"/>
      <c r="AC181" s="379"/>
      <c r="AD181" s="379"/>
      <c r="AE181" s="379"/>
      <c r="AF181" s="379"/>
      <c r="AG181" s="379"/>
      <c r="AH181" s="379"/>
      <c r="AI181" s="379"/>
      <c r="AJ181" s="379"/>
      <c r="AK181" s="379"/>
      <c r="AL181" s="379"/>
      <c r="AM181" s="379"/>
      <c r="AN181" s="379"/>
      <c r="AO181" s="379"/>
      <c r="AP181" s="379"/>
      <c r="AQ181" s="379"/>
      <c r="AR181" s="379"/>
      <c r="AS181" s="379"/>
      <c r="AT181" s="379"/>
      <c r="AU181" s="379"/>
      <c r="AV181" s="379"/>
      <c r="AW181" s="379"/>
      <c r="AX181" s="379"/>
      <c r="AY181" s="379"/>
      <c r="AZ181" s="379"/>
      <c r="BA181" s="379"/>
      <c r="BB181" s="379"/>
      <c r="BC181" s="379"/>
      <c r="BD181" s="379"/>
      <c r="BE181" s="379"/>
      <c r="BF181" s="379"/>
      <c r="BG181" s="379"/>
      <c r="BH181" s="379"/>
      <c r="BI181" s="379"/>
      <c r="BJ181" s="379"/>
      <c r="BK181" s="379"/>
    </row>
    <row r="182" customFormat="false" ht="12.75" hidden="false" customHeight="false" outlineLevel="0" collapsed="false">
      <c r="G182" s="379"/>
      <c r="H182" s="379"/>
      <c r="I182" s="379"/>
      <c r="J182" s="379"/>
      <c r="K182" s="379"/>
      <c r="L182" s="379"/>
      <c r="M182" s="379"/>
      <c r="N182" s="379"/>
      <c r="O182" s="379"/>
      <c r="P182" s="379"/>
      <c r="Q182" s="379"/>
      <c r="R182" s="379"/>
      <c r="S182" s="379"/>
      <c r="T182" s="379"/>
      <c r="U182" s="379"/>
      <c r="V182" s="379"/>
      <c r="W182" s="379"/>
      <c r="X182" s="379"/>
      <c r="Y182" s="379"/>
      <c r="Z182" s="379"/>
      <c r="AA182" s="379"/>
      <c r="AB182" s="379"/>
      <c r="AC182" s="379"/>
      <c r="AD182" s="379"/>
      <c r="AE182" s="379"/>
      <c r="AF182" s="379"/>
      <c r="AG182" s="379"/>
      <c r="AH182" s="379"/>
      <c r="AI182" s="379"/>
      <c r="AJ182" s="379"/>
      <c r="AK182" s="379"/>
      <c r="AL182" s="379"/>
      <c r="AM182" s="379"/>
      <c r="AN182" s="379"/>
      <c r="AO182" s="379"/>
      <c r="AP182" s="379"/>
      <c r="AQ182" s="379"/>
      <c r="AR182" s="379"/>
      <c r="AS182" s="379"/>
      <c r="AT182" s="379"/>
      <c r="AU182" s="379"/>
      <c r="AV182" s="379"/>
      <c r="AW182" s="379"/>
      <c r="AX182" s="379"/>
      <c r="AY182" s="379"/>
      <c r="AZ182" s="379"/>
      <c r="BA182" s="379"/>
      <c r="BB182" s="379"/>
      <c r="BC182" s="379"/>
      <c r="BD182" s="379"/>
      <c r="BE182" s="379"/>
      <c r="BF182" s="379"/>
      <c r="BG182" s="379"/>
      <c r="BH182" s="379"/>
      <c r="BI182" s="379"/>
      <c r="BJ182" s="379"/>
      <c r="BK182" s="379"/>
    </row>
    <row r="183" customFormat="false" ht="12.75" hidden="false" customHeight="false" outlineLevel="0" collapsed="false">
      <c r="G183" s="379"/>
      <c r="H183" s="379"/>
      <c r="I183" s="379"/>
      <c r="J183" s="379"/>
      <c r="K183" s="379"/>
      <c r="L183" s="379"/>
      <c r="M183" s="379"/>
      <c r="N183" s="379"/>
      <c r="O183" s="379"/>
      <c r="P183" s="379"/>
      <c r="Q183" s="379"/>
      <c r="R183" s="379"/>
      <c r="S183" s="379"/>
      <c r="T183" s="379"/>
      <c r="U183" s="379"/>
      <c r="V183" s="379"/>
      <c r="W183" s="379"/>
      <c r="X183" s="379"/>
      <c r="Y183" s="379"/>
      <c r="Z183" s="379"/>
      <c r="AA183" s="379"/>
      <c r="AB183" s="379"/>
      <c r="AC183" s="379"/>
      <c r="AD183" s="379"/>
      <c r="AE183" s="379"/>
      <c r="AF183" s="379"/>
      <c r="AG183" s="379"/>
      <c r="AH183" s="379"/>
      <c r="AI183" s="379"/>
      <c r="AJ183" s="379"/>
      <c r="AK183" s="379"/>
      <c r="AL183" s="379"/>
      <c r="AM183" s="379"/>
      <c r="AN183" s="379"/>
      <c r="AO183" s="379"/>
      <c r="AP183" s="379"/>
      <c r="AQ183" s="379"/>
      <c r="AR183" s="379"/>
      <c r="AS183" s="379"/>
      <c r="AT183" s="379"/>
      <c r="AU183" s="379"/>
      <c r="AV183" s="379"/>
      <c r="AW183" s="379"/>
      <c r="AX183" s="379"/>
      <c r="AY183" s="379"/>
      <c r="AZ183" s="379"/>
      <c r="BA183" s="379"/>
      <c r="BB183" s="379"/>
      <c r="BC183" s="379"/>
      <c r="BD183" s="379"/>
      <c r="BE183" s="379"/>
      <c r="BF183" s="379"/>
      <c r="BG183" s="379"/>
      <c r="BH183" s="379"/>
      <c r="BI183" s="379"/>
      <c r="BJ183" s="379"/>
      <c r="BK183" s="379"/>
    </row>
    <row r="184" customFormat="false" ht="12.75" hidden="false" customHeight="false" outlineLevel="0" collapsed="false">
      <c r="G184" s="379"/>
      <c r="H184" s="379"/>
      <c r="I184" s="379"/>
      <c r="J184" s="379"/>
      <c r="K184" s="379"/>
      <c r="L184" s="379"/>
      <c r="M184" s="379"/>
      <c r="N184" s="379"/>
      <c r="O184" s="379"/>
      <c r="P184" s="379"/>
      <c r="Q184" s="379"/>
      <c r="R184" s="379"/>
      <c r="S184" s="379"/>
      <c r="T184" s="379"/>
      <c r="U184" s="379"/>
      <c r="V184" s="379"/>
      <c r="W184" s="379"/>
      <c r="X184" s="379"/>
      <c r="Y184" s="379"/>
      <c r="Z184" s="379"/>
      <c r="AA184" s="379"/>
      <c r="AB184" s="379"/>
      <c r="AC184" s="379"/>
      <c r="AD184" s="379"/>
      <c r="AE184" s="379"/>
      <c r="AF184" s="379"/>
      <c r="AG184" s="379"/>
      <c r="AH184" s="379"/>
      <c r="AI184" s="379"/>
      <c r="AJ184" s="379"/>
      <c r="AK184" s="379"/>
      <c r="AL184" s="379"/>
      <c r="AM184" s="379"/>
      <c r="AN184" s="379"/>
      <c r="AO184" s="379"/>
      <c r="AP184" s="379"/>
      <c r="AQ184" s="379"/>
      <c r="AR184" s="379"/>
      <c r="AS184" s="379"/>
      <c r="AT184" s="379"/>
      <c r="AU184" s="379"/>
      <c r="AV184" s="379"/>
      <c r="AW184" s="379"/>
      <c r="AX184" s="379"/>
      <c r="AY184" s="379"/>
      <c r="AZ184" s="379"/>
      <c r="BA184" s="379"/>
      <c r="BB184" s="379"/>
      <c r="BC184" s="379"/>
      <c r="BD184" s="379"/>
      <c r="BE184" s="379"/>
      <c r="BF184" s="379"/>
      <c r="BG184" s="379"/>
      <c r="BH184" s="379"/>
      <c r="BI184" s="379"/>
      <c r="BJ184" s="379"/>
      <c r="BK184" s="379"/>
    </row>
    <row r="185" customFormat="false" ht="12.75" hidden="false" customHeight="false" outlineLevel="0" collapsed="false">
      <c r="G185" s="379"/>
      <c r="H185" s="379"/>
      <c r="I185" s="379"/>
      <c r="J185" s="379"/>
      <c r="K185" s="379"/>
      <c r="L185" s="379"/>
      <c r="M185" s="379"/>
      <c r="N185" s="379"/>
      <c r="O185" s="379"/>
      <c r="P185" s="379"/>
      <c r="Q185" s="379"/>
      <c r="R185" s="379"/>
      <c r="S185" s="379"/>
      <c r="T185" s="379"/>
      <c r="U185" s="379"/>
      <c r="V185" s="379"/>
      <c r="W185" s="379"/>
      <c r="X185" s="379"/>
      <c r="Y185" s="379"/>
      <c r="Z185" s="379"/>
      <c r="AA185" s="379"/>
      <c r="AB185" s="379"/>
      <c r="AC185" s="379"/>
      <c r="AD185" s="379"/>
      <c r="AE185" s="379"/>
      <c r="AF185" s="379"/>
      <c r="AG185" s="379"/>
      <c r="AH185" s="379"/>
      <c r="AI185" s="379"/>
      <c r="AJ185" s="379"/>
      <c r="AK185" s="379"/>
      <c r="AL185" s="379"/>
      <c r="AM185" s="379"/>
      <c r="AN185" s="379"/>
      <c r="AO185" s="379"/>
      <c r="AP185" s="379"/>
      <c r="AQ185" s="379"/>
      <c r="AR185" s="379"/>
      <c r="AS185" s="379"/>
      <c r="AT185" s="379"/>
      <c r="AU185" s="379"/>
      <c r="AV185" s="379"/>
      <c r="AW185" s="379"/>
      <c r="AX185" s="379"/>
      <c r="AY185" s="379"/>
      <c r="AZ185" s="379"/>
      <c r="BA185" s="379"/>
      <c r="BB185" s="379"/>
      <c r="BC185" s="379"/>
      <c r="BD185" s="379"/>
      <c r="BE185" s="379"/>
      <c r="BF185" s="379"/>
      <c r="BG185" s="379"/>
      <c r="BH185" s="379"/>
      <c r="BI185" s="379"/>
      <c r="BJ185" s="379"/>
      <c r="BK185" s="379"/>
    </row>
    <row r="186" customFormat="false" ht="12.75" hidden="false" customHeight="false" outlineLevel="0" collapsed="false">
      <c r="G186" s="379"/>
      <c r="H186" s="379"/>
      <c r="I186" s="379"/>
      <c r="J186" s="379"/>
      <c r="K186" s="379"/>
      <c r="L186" s="379"/>
      <c r="M186" s="379"/>
      <c r="N186" s="379"/>
      <c r="O186" s="379"/>
      <c r="P186" s="379"/>
      <c r="Q186" s="379"/>
      <c r="R186" s="379"/>
      <c r="S186" s="379"/>
      <c r="T186" s="379"/>
      <c r="U186" s="379"/>
      <c r="V186" s="379"/>
      <c r="W186" s="379"/>
      <c r="X186" s="379"/>
      <c r="Y186" s="379"/>
      <c r="Z186" s="379"/>
      <c r="AA186" s="379"/>
      <c r="AB186" s="379"/>
      <c r="AC186" s="379"/>
      <c r="AD186" s="379"/>
      <c r="AE186" s="379"/>
      <c r="AF186" s="379"/>
      <c r="AG186" s="379"/>
      <c r="AH186" s="379"/>
      <c r="AI186" s="379"/>
      <c r="AJ186" s="379"/>
      <c r="AK186" s="379"/>
      <c r="AL186" s="379"/>
      <c r="AM186" s="379"/>
      <c r="AN186" s="379"/>
      <c r="AO186" s="379"/>
      <c r="AP186" s="379"/>
      <c r="AQ186" s="379"/>
      <c r="AR186" s="379"/>
      <c r="AS186" s="379"/>
      <c r="AT186" s="379"/>
      <c r="AU186" s="379"/>
      <c r="AV186" s="379"/>
      <c r="AW186" s="379"/>
      <c r="AX186" s="379"/>
      <c r="AY186" s="379"/>
      <c r="AZ186" s="379"/>
      <c r="BA186" s="379"/>
      <c r="BB186" s="379"/>
      <c r="BC186" s="379"/>
      <c r="BD186" s="379"/>
      <c r="BE186" s="379"/>
      <c r="BF186" s="379"/>
      <c r="BG186" s="379"/>
      <c r="BH186" s="379"/>
      <c r="BI186" s="379"/>
      <c r="BJ186" s="379"/>
      <c r="BK186" s="379"/>
    </row>
    <row r="187" customFormat="false" ht="12.75" hidden="false" customHeight="false" outlineLevel="0" collapsed="false">
      <c r="G187" s="379"/>
      <c r="H187" s="379"/>
      <c r="I187" s="379"/>
      <c r="J187" s="379"/>
      <c r="K187" s="379"/>
      <c r="L187" s="379"/>
      <c r="M187" s="379"/>
      <c r="N187" s="379"/>
      <c r="O187" s="379"/>
      <c r="P187" s="379"/>
      <c r="Q187" s="379"/>
      <c r="R187" s="379"/>
      <c r="S187" s="379"/>
      <c r="T187" s="379"/>
      <c r="U187" s="379"/>
      <c r="V187" s="379"/>
      <c r="W187" s="379"/>
      <c r="X187" s="379"/>
      <c r="Y187" s="379"/>
      <c r="Z187" s="379"/>
      <c r="AA187" s="379"/>
      <c r="AB187" s="379"/>
      <c r="AC187" s="379"/>
      <c r="AD187" s="379"/>
      <c r="AE187" s="379"/>
      <c r="AF187" s="379"/>
      <c r="AG187" s="379"/>
      <c r="AH187" s="379"/>
      <c r="AI187" s="379"/>
      <c r="AJ187" s="379"/>
      <c r="AK187" s="379"/>
      <c r="AL187" s="379"/>
      <c r="AM187" s="379"/>
      <c r="AN187" s="379"/>
      <c r="AO187" s="379"/>
      <c r="AP187" s="379"/>
      <c r="AQ187" s="379"/>
      <c r="AR187" s="379"/>
      <c r="AS187" s="379"/>
      <c r="AT187" s="379"/>
      <c r="AU187" s="379"/>
      <c r="AV187" s="379"/>
      <c r="AW187" s="379"/>
      <c r="AX187" s="379"/>
      <c r="AY187" s="379"/>
      <c r="AZ187" s="379"/>
      <c r="BA187" s="379"/>
      <c r="BB187" s="379"/>
      <c r="BC187" s="379"/>
      <c r="BD187" s="379"/>
      <c r="BE187" s="379"/>
      <c r="BF187" s="379"/>
      <c r="BG187" s="379"/>
      <c r="BH187" s="379"/>
      <c r="BI187" s="379"/>
      <c r="BJ187" s="379"/>
      <c r="BK187" s="379"/>
    </row>
    <row r="188" customFormat="false" ht="12.75" hidden="false" customHeight="false" outlineLevel="0" collapsed="false">
      <c r="G188" s="379"/>
      <c r="H188" s="379"/>
      <c r="I188" s="379"/>
      <c r="J188" s="379"/>
      <c r="K188" s="379"/>
      <c r="L188" s="379"/>
      <c r="M188" s="379"/>
      <c r="N188" s="379"/>
      <c r="O188" s="379"/>
      <c r="P188" s="379"/>
      <c r="Q188" s="379"/>
      <c r="R188" s="379"/>
      <c r="S188" s="379"/>
      <c r="T188" s="379"/>
      <c r="U188" s="379"/>
      <c r="V188" s="379"/>
      <c r="W188" s="379"/>
      <c r="X188" s="379"/>
      <c r="Y188" s="379"/>
      <c r="Z188" s="379"/>
      <c r="AA188" s="379"/>
      <c r="AB188" s="379"/>
      <c r="AC188" s="379"/>
      <c r="AD188" s="379"/>
      <c r="AE188" s="379"/>
      <c r="AF188" s="379"/>
      <c r="AG188" s="379"/>
      <c r="AH188" s="379"/>
      <c r="AI188" s="379"/>
      <c r="AJ188" s="379"/>
      <c r="AK188" s="379"/>
      <c r="AL188" s="379"/>
      <c r="AM188" s="379"/>
      <c r="AN188" s="379"/>
      <c r="AO188" s="379"/>
      <c r="AP188" s="379"/>
      <c r="AQ188" s="379"/>
      <c r="AR188" s="379"/>
      <c r="AS188" s="379"/>
      <c r="AT188" s="379"/>
      <c r="AU188" s="379"/>
      <c r="AV188" s="379"/>
      <c r="AW188" s="379"/>
      <c r="AX188" s="379"/>
      <c r="AY188" s="379"/>
      <c r="AZ188" s="379"/>
      <c r="BA188" s="379"/>
      <c r="BB188" s="379"/>
      <c r="BC188" s="379"/>
      <c r="BD188" s="379"/>
      <c r="BE188" s="379"/>
      <c r="BF188" s="379"/>
      <c r="BG188" s="379"/>
      <c r="BH188" s="379"/>
      <c r="BI188" s="379"/>
      <c r="BJ188" s="379"/>
      <c r="BK188" s="379"/>
    </row>
    <row r="189" customFormat="false" ht="12.75" hidden="false" customHeight="false" outlineLevel="0" collapsed="false">
      <c r="G189" s="379"/>
      <c r="H189" s="379"/>
      <c r="I189" s="379"/>
      <c r="J189" s="379"/>
      <c r="K189" s="379"/>
      <c r="L189" s="379"/>
      <c r="M189" s="379"/>
      <c r="N189" s="379"/>
      <c r="O189" s="379"/>
      <c r="P189" s="379"/>
      <c r="Q189" s="379"/>
      <c r="R189" s="379"/>
      <c r="S189" s="379"/>
      <c r="T189" s="379"/>
      <c r="U189" s="379"/>
      <c r="V189" s="379"/>
      <c r="W189" s="379"/>
      <c r="X189" s="379"/>
      <c r="Y189" s="379"/>
      <c r="Z189" s="379"/>
      <c r="AA189" s="379"/>
      <c r="AB189" s="379"/>
      <c r="AC189" s="379"/>
      <c r="AD189" s="379"/>
      <c r="AE189" s="379"/>
      <c r="AF189" s="379"/>
      <c r="AG189" s="379"/>
      <c r="AH189" s="379"/>
      <c r="AI189" s="379"/>
      <c r="AJ189" s="379"/>
      <c r="AK189" s="379"/>
      <c r="AL189" s="379"/>
      <c r="AM189" s="379"/>
      <c r="AN189" s="379"/>
      <c r="AO189" s="379"/>
      <c r="AP189" s="379"/>
      <c r="AQ189" s="379"/>
      <c r="AR189" s="379"/>
      <c r="AS189" s="379"/>
      <c r="AT189" s="379"/>
      <c r="AU189" s="379"/>
      <c r="AV189" s="379"/>
      <c r="AW189" s="379"/>
      <c r="AX189" s="379"/>
      <c r="AY189" s="379"/>
      <c r="AZ189" s="379"/>
      <c r="BA189" s="379"/>
      <c r="BB189" s="379"/>
      <c r="BC189" s="379"/>
      <c r="BD189" s="379"/>
      <c r="BE189" s="379"/>
      <c r="BF189" s="379"/>
      <c r="BG189" s="379"/>
      <c r="BH189" s="379"/>
      <c r="BI189" s="379"/>
      <c r="BJ189" s="379"/>
      <c r="BK189" s="379"/>
    </row>
    <row r="190" customFormat="false" ht="12.75" hidden="false" customHeight="false" outlineLevel="0" collapsed="false">
      <c r="G190" s="379"/>
      <c r="H190" s="379"/>
      <c r="I190" s="379"/>
      <c r="J190" s="379"/>
      <c r="K190" s="379"/>
      <c r="L190" s="379"/>
      <c r="M190" s="379"/>
      <c r="N190" s="379"/>
      <c r="O190" s="379"/>
      <c r="P190" s="379"/>
      <c r="Q190" s="379"/>
      <c r="R190" s="379"/>
      <c r="S190" s="379"/>
      <c r="T190" s="379"/>
      <c r="U190" s="379"/>
      <c r="V190" s="379"/>
      <c r="W190" s="379"/>
      <c r="X190" s="379"/>
      <c r="Y190" s="379"/>
      <c r="Z190" s="379"/>
      <c r="AA190" s="379"/>
      <c r="AB190" s="379"/>
      <c r="AC190" s="379"/>
      <c r="AD190" s="379"/>
      <c r="AE190" s="379"/>
      <c r="AF190" s="379"/>
      <c r="AG190" s="379"/>
      <c r="AH190" s="379"/>
      <c r="AI190" s="379"/>
      <c r="AJ190" s="379"/>
      <c r="AK190" s="379"/>
      <c r="AL190" s="379"/>
      <c r="AM190" s="379"/>
      <c r="AN190" s="379"/>
      <c r="AO190" s="379"/>
      <c r="AP190" s="379"/>
      <c r="AQ190" s="379"/>
      <c r="AR190" s="379"/>
      <c r="AS190" s="379"/>
      <c r="AT190" s="379"/>
      <c r="AU190" s="379"/>
      <c r="AV190" s="379"/>
      <c r="AW190" s="379"/>
      <c r="AX190" s="379"/>
      <c r="AY190" s="379"/>
      <c r="AZ190" s="379"/>
      <c r="BA190" s="379"/>
      <c r="BB190" s="379"/>
      <c r="BC190" s="379"/>
      <c r="BD190" s="379"/>
      <c r="BE190" s="379"/>
      <c r="BF190" s="379"/>
      <c r="BG190" s="379"/>
      <c r="BH190" s="379"/>
      <c r="BI190" s="379"/>
      <c r="BJ190" s="379"/>
      <c r="BK190" s="379"/>
    </row>
    <row r="191" customFormat="false" ht="12.75" hidden="false" customHeight="false" outlineLevel="0" collapsed="false">
      <c r="G191" s="379"/>
      <c r="H191" s="379"/>
      <c r="I191" s="379"/>
      <c r="J191" s="379"/>
      <c r="K191" s="379"/>
      <c r="L191" s="379"/>
      <c r="M191" s="379"/>
      <c r="N191" s="379"/>
      <c r="O191" s="379"/>
      <c r="P191" s="379"/>
      <c r="Q191" s="379"/>
      <c r="R191" s="379"/>
      <c r="S191" s="379"/>
      <c r="T191" s="379"/>
      <c r="U191" s="379"/>
      <c r="V191" s="379"/>
      <c r="W191" s="379"/>
      <c r="X191" s="379"/>
      <c r="Y191" s="379"/>
      <c r="Z191" s="379"/>
      <c r="AA191" s="379"/>
      <c r="AB191" s="379"/>
      <c r="AC191" s="379"/>
      <c r="AD191" s="379"/>
      <c r="AE191" s="379"/>
      <c r="AF191" s="379"/>
      <c r="AG191" s="379"/>
      <c r="AH191" s="379"/>
      <c r="AI191" s="379"/>
      <c r="AJ191" s="379"/>
      <c r="AK191" s="379"/>
      <c r="AL191" s="379"/>
      <c r="AM191" s="379"/>
      <c r="AN191" s="379"/>
      <c r="AO191" s="379"/>
      <c r="AP191" s="379"/>
      <c r="AQ191" s="379"/>
      <c r="AR191" s="379"/>
      <c r="AS191" s="379"/>
      <c r="AT191" s="379"/>
      <c r="AU191" s="379"/>
      <c r="AV191" s="379"/>
      <c r="AW191" s="379"/>
      <c r="AX191" s="379"/>
      <c r="AY191" s="379"/>
      <c r="AZ191" s="379"/>
      <c r="BA191" s="379"/>
      <c r="BB191" s="379"/>
      <c r="BC191" s="379"/>
      <c r="BD191" s="379"/>
      <c r="BE191" s="379"/>
      <c r="BF191" s="379"/>
      <c r="BG191" s="379"/>
      <c r="BH191" s="379"/>
      <c r="BI191" s="379"/>
      <c r="BJ191" s="379"/>
      <c r="BK191" s="379"/>
    </row>
    <row r="192" customFormat="false" ht="12.75" hidden="false" customHeight="false" outlineLevel="0" collapsed="false">
      <c r="G192" s="379"/>
      <c r="H192" s="379"/>
      <c r="I192" s="379"/>
      <c r="J192" s="379"/>
      <c r="K192" s="379"/>
      <c r="L192" s="379"/>
      <c r="M192" s="379"/>
      <c r="N192" s="379"/>
      <c r="O192" s="379"/>
      <c r="P192" s="379"/>
      <c r="Q192" s="379"/>
      <c r="R192" s="379"/>
      <c r="S192" s="379"/>
      <c r="T192" s="379"/>
      <c r="U192" s="379"/>
      <c r="V192" s="379"/>
      <c r="W192" s="379"/>
      <c r="X192" s="379"/>
      <c r="Y192" s="379"/>
      <c r="Z192" s="379"/>
      <c r="AA192" s="379"/>
      <c r="AB192" s="379"/>
      <c r="AC192" s="379"/>
      <c r="AD192" s="379"/>
      <c r="AE192" s="379"/>
      <c r="AF192" s="379"/>
      <c r="AG192" s="379"/>
      <c r="AH192" s="379"/>
      <c r="AI192" s="379"/>
      <c r="AJ192" s="379"/>
      <c r="AK192" s="379"/>
      <c r="AL192" s="379"/>
      <c r="AM192" s="379"/>
      <c r="AN192" s="379"/>
      <c r="AO192" s="379"/>
      <c r="AP192" s="379"/>
      <c r="AQ192" s="379"/>
      <c r="AR192" s="379"/>
      <c r="AS192" s="379"/>
      <c r="AT192" s="379"/>
      <c r="AU192" s="379"/>
      <c r="AV192" s="379"/>
      <c r="AW192" s="379"/>
      <c r="AX192" s="379"/>
      <c r="AY192" s="379"/>
      <c r="AZ192" s="379"/>
      <c r="BA192" s="379"/>
      <c r="BB192" s="379"/>
      <c r="BC192" s="379"/>
      <c r="BD192" s="379"/>
      <c r="BE192" s="379"/>
      <c r="BF192" s="379"/>
      <c r="BG192" s="379"/>
      <c r="BH192" s="379"/>
      <c r="BI192" s="379"/>
      <c r="BJ192" s="379"/>
      <c r="BK192" s="379"/>
    </row>
    <row r="193" customFormat="false" ht="12.75" hidden="false" customHeight="false" outlineLevel="0" collapsed="false">
      <c r="G193" s="379"/>
      <c r="H193" s="379"/>
      <c r="I193" s="379"/>
      <c r="J193" s="379"/>
      <c r="K193" s="379"/>
      <c r="L193" s="379"/>
      <c r="M193" s="379"/>
      <c r="N193" s="379"/>
      <c r="O193" s="379"/>
      <c r="P193" s="379"/>
      <c r="Q193" s="379"/>
      <c r="R193" s="379"/>
      <c r="S193" s="379"/>
      <c r="T193" s="379"/>
      <c r="U193" s="379"/>
      <c r="V193" s="379"/>
      <c r="W193" s="379"/>
      <c r="X193" s="379"/>
      <c r="Y193" s="379"/>
      <c r="Z193" s="379"/>
      <c r="AA193" s="379"/>
      <c r="AB193" s="379"/>
      <c r="AC193" s="379"/>
      <c r="AD193" s="379"/>
      <c r="AE193" s="379"/>
      <c r="AF193" s="379"/>
      <c r="AG193" s="379"/>
      <c r="AH193" s="379"/>
      <c r="AI193" s="379"/>
      <c r="AJ193" s="379"/>
      <c r="AK193" s="379"/>
      <c r="AL193" s="379"/>
      <c r="AM193" s="379"/>
      <c r="AN193" s="379"/>
      <c r="AO193" s="379"/>
      <c r="AP193" s="379"/>
      <c r="AQ193" s="379"/>
      <c r="AR193" s="379"/>
      <c r="AS193" s="379"/>
      <c r="AT193" s="379"/>
      <c r="AU193" s="379"/>
      <c r="AV193" s="379"/>
      <c r="AW193" s="379"/>
      <c r="AX193" s="379"/>
      <c r="AY193" s="379"/>
      <c r="AZ193" s="379"/>
      <c r="BA193" s="379"/>
      <c r="BB193" s="379"/>
      <c r="BC193" s="379"/>
      <c r="BD193" s="379"/>
      <c r="BE193" s="379"/>
      <c r="BF193" s="379"/>
      <c r="BG193" s="379"/>
      <c r="BH193" s="379"/>
      <c r="BI193" s="379"/>
      <c r="BJ193" s="379"/>
      <c r="BK193" s="379"/>
    </row>
    <row r="194" customFormat="false" ht="12.75" hidden="false" customHeight="false" outlineLevel="0" collapsed="false">
      <c r="G194" s="379"/>
      <c r="H194" s="379"/>
      <c r="I194" s="379"/>
      <c r="J194" s="379"/>
      <c r="K194" s="379"/>
      <c r="L194" s="379"/>
      <c r="M194" s="379"/>
      <c r="N194" s="379"/>
      <c r="O194" s="379"/>
      <c r="P194" s="379"/>
      <c r="Q194" s="379"/>
      <c r="R194" s="379"/>
      <c r="S194" s="379"/>
      <c r="T194" s="379"/>
      <c r="U194" s="379"/>
      <c r="V194" s="379"/>
      <c r="W194" s="379"/>
      <c r="X194" s="379"/>
      <c r="Y194" s="379"/>
      <c r="Z194" s="379"/>
      <c r="AA194" s="379"/>
      <c r="AB194" s="379"/>
      <c r="AC194" s="379"/>
      <c r="AD194" s="379"/>
      <c r="AE194" s="379"/>
      <c r="AF194" s="379"/>
      <c r="AG194" s="379"/>
      <c r="AH194" s="379"/>
      <c r="AI194" s="379"/>
      <c r="AJ194" s="379"/>
      <c r="AK194" s="379"/>
      <c r="AL194" s="379"/>
      <c r="AM194" s="379"/>
      <c r="AN194" s="379"/>
      <c r="AO194" s="379"/>
      <c r="AP194" s="379"/>
      <c r="AQ194" s="379"/>
      <c r="AR194" s="379"/>
      <c r="AS194" s="379"/>
      <c r="AT194" s="379"/>
      <c r="AU194" s="379"/>
      <c r="AV194" s="379"/>
      <c r="AW194" s="379"/>
      <c r="AX194" s="379"/>
      <c r="AY194" s="379"/>
      <c r="AZ194" s="379"/>
      <c r="BA194" s="379"/>
      <c r="BB194" s="379"/>
      <c r="BC194" s="379"/>
      <c r="BD194" s="379"/>
      <c r="BE194" s="379"/>
      <c r="BF194" s="379"/>
      <c r="BG194" s="379"/>
      <c r="BH194" s="379"/>
      <c r="BI194" s="379"/>
      <c r="BJ194" s="379"/>
      <c r="BK194" s="379"/>
    </row>
    <row r="195" customFormat="false" ht="12.75" hidden="false" customHeight="false" outlineLevel="0" collapsed="false">
      <c r="G195" s="379"/>
      <c r="H195" s="379"/>
      <c r="I195" s="379"/>
      <c r="J195" s="379"/>
      <c r="K195" s="379"/>
      <c r="L195" s="379"/>
      <c r="M195" s="379"/>
      <c r="N195" s="379"/>
      <c r="O195" s="379"/>
      <c r="P195" s="379"/>
      <c r="Q195" s="379"/>
      <c r="R195" s="379"/>
      <c r="S195" s="379"/>
      <c r="T195" s="379"/>
      <c r="U195" s="379"/>
      <c r="V195" s="379"/>
      <c r="W195" s="379"/>
      <c r="X195" s="379"/>
      <c r="Y195" s="379"/>
      <c r="Z195" s="379"/>
      <c r="AA195" s="379"/>
      <c r="AB195" s="379"/>
      <c r="AC195" s="379"/>
      <c r="AD195" s="379"/>
      <c r="AE195" s="379"/>
      <c r="AF195" s="379"/>
      <c r="AG195" s="379"/>
      <c r="AH195" s="379"/>
      <c r="AI195" s="379"/>
      <c r="AJ195" s="379"/>
      <c r="AK195" s="379"/>
      <c r="AL195" s="379"/>
      <c r="AM195" s="379"/>
      <c r="AN195" s="379"/>
      <c r="AO195" s="379"/>
      <c r="AP195" s="379"/>
      <c r="AQ195" s="379"/>
      <c r="AR195" s="379"/>
      <c r="AS195" s="379"/>
      <c r="AT195" s="379"/>
      <c r="AU195" s="379"/>
      <c r="AV195" s="379"/>
      <c r="AW195" s="379"/>
      <c r="AX195" s="379"/>
      <c r="AY195" s="379"/>
      <c r="AZ195" s="379"/>
      <c r="BA195" s="379"/>
      <c r="BB195" s="379"/>
      <c r="BC195" s="379"/>
      <c r="BD195" s="379"/>
      <c r="BE195" s="379"/>
      <c r="BF195" s="379"/>
      <c r="BG195" s="379"/>
      <c r="BH195" s="379"/>
      <c r="BI195" s="379"/>
      <c r="BJ195" s="379"/>
      <c r="BK195" s="379"/>
    </row>
    <row r="196" customFormat="false" ht="12.75" hidden="false" customHeight="false" outlineLevel="0" collapsed="false">
      <c r="G196" s="379"/>
      <c r="H196" s="379"/>
      <c r="I196" s="379"/>
      <c r="J196" s="379"/>
      <c r="K196" s="379"/>
      <c r="L196" s="379"/>
      <c r="M196" s="379"/>
      <c r="N196" s="379"/>
      <c r="O196" s="379"/>
      <c r="P196" s="379"/>
      <c r="Q196" s="379"/>
      <c r="R196" s="379"/>
      <c r="S196" s="379"/>
      <c r="T196" s="379"/>
      <c r="U196" s="379"/>
      <c r="V196" s="379"/>
      <c r="W196" s="379"/>
      <c r="X196" s="379"/>
      <c r="Y196" s="379"/>
      <c r="Z196" s="379"/>
      <c r="AA196" s="379"/>
      <c r="AB196" s="379"/>
      <c r="AC196" s="379"/>
      <c r="AD196" s="379"/>
      <c r="AE196" s="379"/>
      <c r="AF196" s="379"/>
      <c r="AG196" s="379"/>
      <c r="AH196" s="379"/>
      <c r="AI196" s="379"/>
      <c r="AJ196" s="379"/>
      <c r="AK196" s="379"/>
      <c r="AL196" s="379"/>
      <c r="AM196" s="379"/>
      <c r="AN196" s="379"/>
      <c r="AO196" s="379"/>
      <c r="AP196" s="379"/>
      <c r="AQ196" s="379"/>
      <c r="AR196" s="379"/>
      <c r="AS196" s="379"/>
      <c r="AT196" s="379"/>
      <c r="AU196" s="379"/>
      <c r="AV196" s="379"/>
      <c r="AW196" s="379"/>
      <c r="AX196" s="379"/>
      <c r="AY196" s="379"/>
      <c r="AZ196" s="379"/>
      <c r="BA196" s="379"/>
      <c r="BB196" s="379"/>
      <c r="BC196" s="379"/>
      <c r="BD196" s="379"/>
      <c r="BE196" s="379"/>
      <c r="BF196" s="379"/>
      <c r="BG196" s="379"/>
      <c r="BH196" s="379"/>
      <c r="BI196" s="379"/>
      <c r="BJ196" s="379"/>
      <c r="BK196" s="379"/>
    </row>
    <row r="197" customFormat="false" ht="12.75" hidden="false" customHeight="false" outlineLevel="0" collapsed="false">
      <c r="G197" s="379"/>
      <c r="H197" s="379"/>
      <c r="I197" s="379"/>
      <c r="J197" s="379"/>
      <c r="K197" s="379"/>
      <c r="L197" s="379"/>
      <c r="M197" s="379"/>
      <c r="N197" s="379"/>
      <c r="O197" s="379"/>
      <c r="P197" s="379"/>
      <c r="Q197" s="379"/>
      <c r="R197" s="379"/>
      <c r="S197" s="379"/>
      <c r="T197" s="379"/>
      <c r="U197" s="379"/>
      <c r="V197" s="379"/>
      <c r="W197" s="379"/>
      <c r="X197" s="379"/>
      <c r="Y197" s="379"/>
      <c r="Z197" s="379"/>
      <c r="AA197" s="379"/>
      <c r="AB197" s="379"/>
      <c r="AC197" s="379"/>
      <c r="AD197" s="379"/>
      <c r="AE197" s="379"/>
      <c r="AF197" s="379"/>
      <c r="AG197" s="379"/>
      <c r="AH197" s="379"/>
      <c r="AI197" s="379"/>
      <c r="AJ197" s="379"/>
      <c r="AK197" s="379"/>
      <c r="AL197" s="379"/>
      <c r="AM197" s="379"/>
      <c r="AN197" s="379"/>
      <c r="AO197" s="379"/>
      <c r="AP197" s="379"/>
      <c r="AQ197" s="379"/>
      <c r="AR197" s="379"/>
      <c r="AS197" s="379"/>
      <c r="AT197" s="379"/>
      <c r="AU197" s="379"/>
      <c r="AV197" s="379"/>
      <c r="AW197" s="379"/>
      <c r="AX197" s="379"/>
      <c r="AY197" s="379"/>
      <c r="AZ197" s="379"/>
      <c r="BA197" s="379"/>
      <c r="BB197" s="379"/>
      <c r="BC197" s="379"/>
      <c r="BD197" s="379"/>
      <c r="BE197" s="379"/>
      <c r="BF197" s="379"/>
      <c r="BG197" s="379"/>
      <c r="BH197" s="379"/>
      <c r="BI197" s="379"/>
      <c r="BJ197" s="379"/>
      <c r="BK197" s="379"/>
    </row>
    <row r="198" customFormat="false" ht="12.75" hidden="false" customHeight="false" outlineLevel="0" collapsed="false">
      <c r="G198" s="379"/>
      <c r="H198" s="379"/>
      <c r="I198" s="379"/>
      <c r="J198" s="379"/>
      <c r="K198" s="379"/>
      <c r="L198" s="379"/>
      <c r="M198" s="379"/>
      <c r="N198" s="379"/>
      <c r="O198" s="379"/>
      <c r="P198" s="379"/>
      <c r="Q198" s="379"/>
      <c r="R198" s="379"/>
      <c r="S198" s="379"/>
      <c r="T198" s="379"/>
      <c r="U198" s="379"/>
      <c r="V198" s="379"/>
      <c r="W198" s="379"/>
      <c r="X198" s="379"/>
      <c r="Y198" s="379"/>
      <c r="Z198" s="379"/>
      <c r="AA198" s="379"/>
      <c r="AB198" s="379"/>
      <c r="AC198" s="379"/>
      <c r="AD198" s="379"/>
      <c r="AE198" s="379"/>
      <c r="AF198" s="379"/>
      <c r="AG198" s="379"/>
      <c r="AH198" s="379"/>
      <c r="AI198" s="379"/>
      <c r="AJ198" s="379"/>
      <c r="AK198" s="379"/>
      <c r="AL198" s="379"/>
      <c r="AM198" s="379"/>
      <c r="AN198" s="379"/>
      <c r="AO198" s="379"/>
      <c r="AP198" s="379"/>
      <c r="AQ198" s="379"/>
      <c r="AR198" s="379"/>
      <c r="AS198" s="379"/>
      <c r="AT198" s="379"/>
      <c r="AU198" s="379"/>
      <c r="AV198" s="379"/>
      <c r="AW198" s="379"/>
      <c r="AX198" s="379"/>
      <c r="AY198" s="379"/>
      <c r="AZ198" s="379"/>
      <c r="BA198" s="379"/>
      <c r="BB198" s="379"/>
      <c r="BC198" s="379"/>
      <c r="BD198" s="379"/>
      <c r="BE198" s="379"/>
      <c r="BF198" s="379"/>
      <c r="BG198" s="379"/>
      <c r="BH198" s="379"/>
      <c r="BI198" s="379"/>
      <c r="BJ198" s="379"/>
      <c r="BK198" s="379"/>
    </row>
    <row r="199" customFormat="false" ht="12.75" hidden="false" customHeight="false" outlineLevel="0" collapsed="false">
      <c r="G199" s="379"/>
      <c r="H199" s="379"/>
      <c r="I199" s="379"/>
      <c r="J199" s="379"/>
      <c r="K199" s="379"/>
      <c r="L199" s="379"/>
      <c r="M199" s="379"/>
      <c r="N199" s="379"/>
      <c r="O199" s="379"/>
      <c r="P199" s="379"/>
      <c r="Q199" s="379"/>
      <c r="R199" s="379"/>
      <c r="S199" s="379"/>
      <c r="T199" s="379"/>
      <c r="U199" s="379"/>
      <c r="V199" s="379"/>
      <c r="W199" s="379"/>
      <c r="X199" s="379"/>
      <c r="Y199" s="379"/>
      <c r="Z199" s="379"/>
      <c r="AA199" s="379"/>
      <c r="AB199" s="379"/>
      <c r="AC199" s="379"/>
      <c r="AD199" s="379"/>
      <c r="AE199" s="379"/>
      <c r="AF199" s="379"/>
      <c r="AG199" s="379"/>
      <c r="AH199" s="379"/>
      <c r="AI199" s="379"/>
      <c r="AJ199" s="379"/>
      <c r="AK199" s="379"/>
      <c r="AL199" s="379"/>
      <c r="AM199" s="379"/>
      <c r="AN199" s="379"/>
      <c r="AO199" s="379"/>
      <c r="AP199" s="379"/>
      <c r="AQ199" s="379"/>
      <c r="AR199" s="379"/>
      <c r="AS199" s="379"/>
      <c r="AT199" s="379"/>
      <c r="AU199" s="379"/>
      <c r="AV199" s="379"/>
      <c r="AW199" s="379"/>
      <c r="AX199" s="379"/>
      <c r="AY199" s="379"/>
      <c r="AZ199" s="379"/>
      <c r="BA199" s="379"/>
      <c r="BB199" s="379"/>
      <c r="BC199" s="379"/>
      <c r="BD199" s="379"/>
      <c r="BE199" s="379"/>
      <c r="BF199" s="379"/>
      <c r="BG199" s="379"/>
      <c r="BH199" s="379"/>
      <c r="BI199" s="379"/>
      <c r="BJ199" s="379"/>
      <c r="BK199" s="379"/>
    </row>
    <row r="200" customFormat="false" ht="12.75" hidden="false" customHeight="false" outlineLevel="0" collapsed="false">
      <c r="G200" s="379"/>
      <c r="H200" s="379"/>
      <c r="I200" s="379"/>
      <c r="J200" s="379"/>
      <c r="K200" s="379"/>
      <c r="L200" s="379"/>
      <c r="M200" s="379"/>
      <c r="N200" s="379"/>
      <c r="O200" s="379"/>
      <c r="P200" s="379"/>
      <c r="Q200" s="379"/>
      <c r="R200" s="379"/>
      <c r="S200" s="379"/>
      <c r="T200" s="379"/>
      <c r="U200" s="379"/>
      <c r="V200" s="379"/>
      <c r="W200" s="379"/>
      <c r="X200" s="379"/>
      <c r="Y200" s="379"/>
      <c r="Z200" s="379"/>
      <c r="AA200" s="379"/>
      <c r="AB200" s="379"/>
      <c r="AC200" s="379"/>
      <c r="AD200" s="379"/>
      <c r="AE200" s="379"/>
      <c r="AF200" s="379"/>
      <c r="AG200" s="379"/>
      <c r="AH200" s="379"/>
      <c r="AI200" s="379"/>
      <c r="AJ200" s="379"/>
      <c r="AK200" s="379"/>
      <c r="AL200" s="379"/>
      <c r="AM200" s="379"/>
      <c r="AN200" s="379"/>
      <c r="AO200" s="379"/>
      <c r="AP200" s="379"/>
      <c r="AQ200" s="379"/>
      <c r="AR200" s="379"/>
      <c r="AS200" s="379"/>
      <c r="AT200" s="379"/>
      <c r="AU200" s="379"/>
      <c r="AV200" s="379"/>
      <c r="AW200" s="379"/>
      <c r="AX200" s="379"/>
      <c r="AY200" s="379"/>
      <c r="AZ200" s="379"/>
      <c r="BA200" s="379"/>
      <c r="BB200" s="379"/>
      <c r="BC200" s="379"/>
      <c r="BD200" s="379"/>
      <c r="BE200" s="379"/>
      <c r="BF200" s="379"/>
      <c r="BG200" s="379"/>
      <c r="BH200" s="379"/>
      <c r="BI200" s="379"/>
      <c r="BJ200" s="379"/>
      <c r="BK200" s="379"/>
    </row>
    <row r="201" customFormat="false" ht="12.75" hidden="false" customHeight="false" outlineLevel="0" collapsed="false">
      <c r="G201" s="379"/>
      <c r="H201" s="379"/>
      <c r="I201" s="379"/>
      <c r="J201" s="379"/>
      <c r="K201" s="379"/>
      <c r="L201" s="379"/>
      <c r="M201" s="379"/>
      <c r="N201" s="379"/>
      <c r="O201" s="379"/>
      <c r="P201" s="379"/>
      <c r="Q201" s="379"/>
      <c r="R201" s="379"/>
      <c r="S201" s="379"/>
      <c r="T201" s="379"/>
      <c r="U201" s="379"/>
      <c r="V201" s="379"/>
      <c r="W201" s="379"/>
      <c r="X201" s="379"/>
      <c r="Y201" s="379"/>
      <c r="Z201" s="379"/>
      <c r="AA201" s="379"/>
      <c r="AB201" s="379"/>
      <c r="AC201" s="379"/>
      <c r="AD201" s="379"/>
      <c r="AE201" s="379"/>
      <c r="AF201" s="379"/>
      <c r="AG201" s="379"/>
      <c r="AH201" s="379"/>
      <c r="AI201" s="379"/>
      <c r="AJ201" s="379"/>
      <c r="AK201" s="379"/>
      <c r="AL201" s="379"/>
      <c r="AM201" s="379"/>
      <c r="AN201" s="379"/>
      <c r="AO201" s="379"/>
      <c r="AP201" s="379"/>
      <c r="AQ201" s="379"/>
      <c r="AR201" s="379"/>
      <c r="AS201" s="379"/>
      <c r="AT201" s="379"/>
      <c r="AU201" s="379"/>
      <c r="AV201" s="379"/>
      <c r="AW201" s="379"/>
      <c r="AX201" s="379"/>
      <c r="AY201" s="379"/>
      <c r="AZ201" s="379"/>
      <c r="BA201" s="379"/>
      <c r="BB201" s="379"/>
      <c r="BC201" s="379"/>
      <c r="BD201" s="379"/>
      <c r="BE201" s="379"/>
      <c r="BF201" s="379"/>
      <c r="BG201" s="379"/>
      <c r="BH201" s="379"/>
      <c r="BI201" s="379"/>
      <c r="BJ201" s="379"/>
      <c r="BK201" s="379"/>
    </row>
    <row r="202" customFormat="false" ht="12.75" hidden="false" customHeight="false" outlineLevel="0" collapsed="false">
      <c r="G202" s="379"/>
      <c r="H202" s="379"/>
      <c r="I202" s="379"/>
      <c r="J202" s="379"/>
      <c r="K202" s="379"/>
      <c r="L202" s="379"/>
      <c r="M202" s="379"/>
      <c r="N202" s="379"/>
      <c r="O202" s="379"/>
      <c r="P202" s="379"/>
      <c r="Q202" s="379"/>
      <c r="R202" s="379"/>
      <c r="S202" s="379"/>
      <c r="T202" s="379"/>
      <c r="U202" s="379"/>
      <c r="V202" s="379"/>
      <c r="W202" s="379"/>
      <c r="X202" s="379"/>
      <c r="Y202" s="379"/>
      <c r="Z202" s="379"/>
      <c r="AA202" s="379"/>
      <c r="AB202" s="379"/>
      <c r="AC202" s="379"/>
      <c r="AD202" s="379"/>
      <c r="AE202" s="379"/>
      <c r="AF202" s="379"/>
      <c r="AG202" s="379"/>
      <c r="AH202" s="379"/>
      <c r="AI202" s="379"/>
      <c r="AJ202" s="379"/>
      <c r="AK202" s="379"/>
      <c r="AL202" s="379"/>
      <c r="AM202" s="379"/>
      <c r="AN202" s="379"/>
      <c r="AO202" s="379"/>
      <c r="AP202" s="379"/>
      <c r="AQ202" s="379"/>
      <c r="AR202" s="379"/>
      <c r="AS202" s="379"/>
      <c r="AT202" s="379"/>
      <c r="AU202" s="379"/>
      <c r="AV202" s="379"/>
      <c r="AW202" s="379"/>
      <c r="AX202" s="379"/>
      <c r="AY202" s="379"/>
      <c r="AZ202" s="379"/>
      <c r="BA202" s="379"/>
      <c r="BB202" s="379"/>
      <c r="BC202" s="379"/>
      <c r="BD202" s="379"/>
      <c r="BE202" s="379"/>
      <c r="BF202" s="379"/>
      <c r="BG202" s="379"/>
      <c r="BH202" s="379"/>
      <c r="BI202" s="379"/>
      <c r="BJ202" s="379"/>
      <c r="BK202" s="379"/>
    </row>
    <row r="203" customFormat="false" ht="12.75" hidden="false" customHeight="false" outlineLevel="0" collapsed="false">
      <c r="G203" s="379"/>
      <c r="H203" s="379"/>
      <c r="I203" s="379"/>
      <c r="J203" s="379"/>
      <c r="K203" s="379"/>
      <c r="L203" s="379"/>
      <c r="M203" s="379"/>
      <c r="N203" s="379"/>
      <c r="O203" s="379"/>
      <c r="P203" s="379"/>
      <c r="Q203" s="379"/>
      <c r="R203" s="379"/>
      <c r="S203" s="379"/>
      <c r="T203" s="379"/>
      <c r="U203" s="379"/>
      <c r="V203" s="379"/>
      <c r="W203" s="379"/>
      <c r="X203" s="379"/>
      <c r="Y203" s="379"/>
      <c r="Z203" s="379"/>
      <c r="AA203" s="379"/>
      <c r="AB203" s="379"/>
      <c r="AC203" s="379"/>
      <c r="AD203" s="379"/>
      <c r="AE203" s="379"/>
      <c r="AF203" s="379"/>
      <c r="AG203" s="379"/>
      <c r="AH203" s="379"/>
      <c r="AI203" s="379"/>
      <c r="AJ203" s="379"/>
      <c r="AK203" s="379"/>
      <c r="AL203" s="379"/>
      <c r="AM203" s="379"/>
      <c r="AN203" s="379"/>
      <c r="AO203" s="379"/>
      <c r="AP203" s="379"/>
      <c r="AQ203" s="379"/>
      <c r="AR203" s="379"/>
      <c r="AS203" s="379"/>
      <c r="AT203" s="379"/>
      <c r="AU203" s="379"/>
      <c r="AV203" s="379"/>
      <c r="AW203" s="379"/>
      <c r="AX203" s="379"/>
      <c r="AY203" s="379"/>
      <c r="AZ203" s="379"/>
      <c r="BA203" s="379"/>
      <c r="BB203" s="379"/>
      <c r="BC203" s="379"/>
      <c r="BD203" s="379"/>
      <c r="BE203" s="379"/>
      <c r="BF203" s="379"/>
      <c r="BG203" s="379"/>
      <c r="BH203" s="379"/>
      <c r="BI203" s="379"/>
      <c r="BJ203" s="379"/>
      <c r="BK203" s="379"/>
    </row>
    <row r="204" customFormat="false" ht="12.75" hidden="false" customHeight="false" outlineLevel="0" collapsed="false">
      <c r="G204" s="379"/>
      <c r="H204" s="379"/>
      <c r="I204" s="379"/>
      <c r="J204" s="379"/>
      <c r="K204" s="379"/>
      <c r="L204" s="379"/>
      <c r="M204" s="379"/>
      <c r="N204" s="379"/>
      <c r="O204" s="379"/>
      <c r="P204" s="379"/>
      <c r="Q204" s="379"/>
      <c r="R204" s="379"/>
      <c r="S204" s="379"/>
      <c r="T204" s="379"/>
      <c r="U204" s="379"/>
      <c r="V204" s="379"/>
      <c r="W204" s="379"/>
      <c r="X204" s="379"/>
      <c r="Y204" s="379"/>
      <c r="Z204" s="379"/>
      <c r="AA204" s="379"/>
      <c r="AB204" s="379"/>
      <c r="AC204" s="379"/>
      <c r="AD204" s="379"/>
      <c r="AE204" s="379"/>
      <c r="AF204" s="379"/>
      <c r="AG204" s="379"/>
      <c r="AH204" s="379"/>
      <c r="AI204" s="379"/>
      <c r="AJ204" s="379"/>
      <c r="AK204" s="379"/>
      <c r="AL204" s="379"/>
      <c r="AM204" s="379"/>
      <c r="AN204" s="379"/>
      <c r="AO204" s="379"/>
      <c r="AP204" s="379"/>
      <c r="AQ204" s="379"/>
      <c r="AR204" s="379"/>
      <c r="AS204" s="379"/>
      <c r="AT204" s="379"/>
      <c r="AU204" s="379"/>
      <c r="AV204" s="379"/>
      <c r="AW204" s="379"/>
      <c r="AX204" s="379"/>
      <c r="AY204" s="379"/>
      <c r="AZ204" s="379"/>
      <c r="BA204" s="379"/>
      <c r="BB204" s="379"/>
      <c r="BC204" s="379"/>
      <c r="BD204" s="379"/>
      <c r="BE204" s="379"/>
      <c r="BF204" s="379"/>
      <c r="BG204" s="379"/>
      <c r="BH204" s="379"/>
      <c r="BI204" s="379"/>
      <c r="BJ204" s="379"/>
      <c r="BK204" s="379"/>
    </row>
    <row r="205" customFormat="false" ht="12.75" hidden="false" customHeight="false" outlineLevel="0" collapsed="false">
      <c r="G205" s="379"/>
      <c r="H205" s="379"/>
      <c r="I205" s="379"/>
      <c r="J205" s="379"/>
      <c r="K205" s="379"/>
      <c r="L205" s="379"/>
      <c r="M205" s="379"/>
      <c r="N205" s="379"/>
      <c r="O205" s="379"/>
      <c r="P205" s="379"/>
      <c r="Q205" s="379"/>
      <c r="R205" s="379"/>
      <c r="S205" s="379"/>
      <c r="T205" s="379"/>
      <c r="U205" s="379"/>
      <c r="V205" s="379"/>
      <c r="W205" s="379"/>
      <c r="X205" s="379"/>
      <c r="Y205" s="379"/>
      <c r="Z205" s="379"/>
      <c r="AA205" s="379"/>
      <c r="AB205" s="379"/>
      <c r="AC205" s="379"/>
      <c r="AD205" s="379"/>
      <c r="AE205" s="379"/>
      <c r="AF205" s="379"/>
      <c r="AG205" s="379"/>
      <c r="AH205" s="379"/>
      <c r="AI205" s="379"/>
      <c r="AJ205" s="379"/>
      <c r="AK205" s="379"/>
      <c r="AL205" s="379"/>
      <c r="AM205" s="379"/>
      <c r="AN205" s="379"/>
      <c r="AO205" s="379"/>
      <c r="AP205" s="379"/>
      <c r="AQ205" s="379"/>
      <c r="AR205" s="379"/>
      <c r="AS205" s="379"/>
      <c r="AT205" s="379"/>
      <c r="AU205" s="379"/>
      <c r="AV205" s="379"/>
      <c r="AW205" s="379"/>
      <c r="AX205" s="379"/>
      <c r="AY205" s="379"/>
      <c r="AZ205" s="379"/>
      <c r="BA205" s="379"/>
      <c r="BB205" s="379"/>
      <c r="BC205" s="379"/>
      <c r="BD205" s="379"/>
      <c r="BE205" s="379"/>
      <c r="BF205" s="379"/>
      <c r="BG205" s="379"/>
      <c r="BH205" s="379"/>
      <c r="BI205" s="379"/>
      <c r="BJ205" s="379"/>
      <c r="BK205" s="379"/>
    </row>
    <row r="206" customFormat="false" ht="12.75" hidden="false" customHeight="false" outlineLevel="0" collapsed="false">
      <c r="G206" s="379"/>
      <c r="H206" s="379"/>
      <c r="I206" s="379"/>
      <c r="J206" s="379"/>
      <c r="K206" s="379"/>
      <c r="L206" s="379"/>
      <c r="M206" s="379"/>
      <c r="N206" s="379"/>
      <c r="O206" s="379"/>
      <c r="P206" s="379"/>
      <c r="Q206" s="379"/>
      <c r="R206" s="379"/>
      <c r="S206" s="379"/>
      <c r="T206" s="379"/>
      <c r="U206" s="379"/>
      <c r="V206" s="379"/>
      <c r="W206" s="379"/>
      <c r="X206" s="379"/>
      <c r="Y206" s="379"/>
      <c r="Z206" s="379"/>
      <c r="AA206" s="379"/>
      <c r="AB206" s="379"/>
      <c r="AC206" s="379"/>
      <c r="AD206" s="379"/>
      <c r="AE206" s="379"/>
      <c r="AF206" s="379"/>
      <c r="AG206" s="379"/>
      <c r="AH206" s="379"/>
      <c r="AI206" s="379"/>
      <c r="AJ206" s="379"/>
      <c r="AK206" s="379"/>
      <c r="AL206" s="379"/>
      <c r="AM206" s="379"/>
      <c r="AN206" s="379"/>
      <c r="AO206" s="379"/>
      <c r="AP206" s="379"/>
      <c r="AQ206" s="379"/>
      <c r="AR206" s="379"/>
      <c r="AS206" s="379"/>
      <c r="AT206" s="379"/>
      <c r="AU206" s="379"/>
      <c r="AV206" s="379"/>
      <c r="AW206" s="379"/>
      <c r="AX206" s="379"/>
      <c r="AY206" s="379"/>
      <c r="AZ206" s="379"/>
      <c r="BA206" s="379"/>
      <c r="BB206" s="379"/>
      <c r="BC206" s="379"/>
      <c r="BD206" s="379"/>
      <c r="BE206" s="379"/>
      <c r="BF206" s="379"/>
      <c r="BG206" s="379"/>
      <c r="BH206" s="379"/>
      <c r="BI206" s="379"/>
      <c r="BJ206" s="379"/>
      <c r="BK206" s="379"/>
    </row>
    <row r="207" customFormat="false" ht="12.75" hidden="false" customHeight="false" outlineLevel="0" collapsed="false">
      <c r="G207" s="379"/>
      <c r="H207" s="379"/>
      <c r="I207" s="379"/>
      <c r="J207" s="379"/>
      <c r="K207" s="379"/>
      <c r="L207" s="379"/>
      <c r="M207" s="379"/>
      <c r="N207" s="379"/>
      <c r="O207" s="379"/>
      <c r="P207" s="379"/>
      <c r="Q207" s="379"/>
      <c r="R207" s="379"/>
      <c r="S207" s="379"/>
      <c r="T207" s="379"/>
      <c r="U207" s="379"/>
      <c r="V207" s="379"/>
      <c r="W207" s="379"/>
      <c r="X207" s="379"/>
      <c r="Y207" s="379"/>
      <c r="Z207" s="379"/>
      <c r="AA207" s="379"/>
      <c r="AB207" s="379"/>
      <c r="AC207" s="379"/>
      <c r="AD207" s="379"/>
      <c r="AE207" s="379"/>
      <c r="AF207" s="379"/>
      <c r="AG207" s="379"/>
      <c r="AH207" s="379"/>
      <c r="AI207" s="379"/>
      <c r="AJ207" s="379"/>
      <c r="AK207" s="379"/>
      <c r="AL207" s="379"/>
      <c r="AM207" s="379"/>
      <c r="AN207" s="379"/>
      <c r="AO207" s="379"/>
      <c r="AP207" s="379"/>
      <c r="AQ207" s="379"/>
      <c r="AR207" s="379"/>
      <c r="AS207" s="379"/>
      <c r="AT207" s="379"/>
      <c r="AU207" s="379"/>
      <c r="AV207" s="379"/>
      <c r="AW207" s="379"/>
      <c r="AX207" s="379"/>
      <c r="AY207" s="379"/>
      <c r="AZ207" s="379"/>
      <c r="BA207" s="379"/>
      <c r="BB207" s="379"/>
      <c r="BC207" s="379"/>
      <c r="BD207" s="379"/>
      <c r="BE207" s="379"/>
      <c r="BF207" s="379"/>
      <c r="BG207" s="379"/>
      <c r="BH207" s="379"/>
      <c r="BI207" s="379"/>
      <c r="BJ207" s="379"/>
      <c r="BK207" s="379"/>
    </row>
    <row r="208" customFormat="false" ht="12.75" hidden="false" customHeight="false" outlineLevel="0" collapsed="false">
      <c r="G208" s="379"/>
      <c r="H208" s="379"/>
      <c r="I208" s="379"/>
      <c r="J208" s="379"/>
      <c r="K208" s="379"/>
      <c r="L208" s="379"/>
      <c r="M208" s="379"/>
      <c r="N208" s="379"/>
      <c r="O208" s="379"/>
      <c r="P208" s="379"/>
      <c r="Q208" s="379"/>
      <c r="R208" s="379"/>
      <c r="S208" s="379"/>
      <c r="T208" s="379"/>
      <c r="U208" s="379"/>
      <c r="V208" s="379"/>
      <c r="W208" s="379"/>
      <c r="X208" s="379"/>
      <c r="Y208" s="379"/>
      <c r="Z208" s="379"/>
      <c r="AA208" s="379"/>
      <c r="AB208" s="379"/>
      <c r="AC208" s="379"/>
      <c r="AD208" s="379"/>
      <c r="AE208" s="379"/>
      <c r="AF208" s="379"/>
      <c r="AG208" s="379"/>
      <c r="AH208" s="379"/>
      <c r="AI208" s="379"/>
      <c r="AJ208" s="379"/>
      <c r="AK208" s="379"/>
      <c r="AL208" s="379"/>
      <c r="AM208" s="379"/>
      <c r="AN208" s="379"/>
      <c r="AO208" s="379"/>
      <c r="AP208" s="379"/>
      <c r="AQ208" s="379"/>
      <c r="AR208" s="379"/>
      <c r="AS208" s="379"/>
      <c r="AT208" s="379"/>
      <c r="AU208" s="379"/>
      <c r="AV208" s="379"/>
      <c r="AW208" s="379"/>
      <c r="AX208" s="379"/>
      <c r="AY208" s="379"/>
      <c r="AZ208" s="379"/>
      <c r="BA208" s="379"/>
      <c r="BB208" s="379"/>
      <c r="BC208" s="379"/>
      <c r="BD208" s="379"/>
      <c r="BE208" s="379"/>
      <c r="BF208" s="379"/>
      <c r="BG208" s="379"/>
      <c r="BH208" s="379"/>
      <c r="BI208" s="379"/>
      <c r="BJ208" s="379"/>
      <c r="BK208" s="379"/>
    </row>
    <row r="209" customFormat="false" ht="12.75" hidden="false" customHeight="false" outlineLevel="0" collapsed="false">
      <c r="G209" s="379"/>
      <c r="H209" s="379"/>
      <c r="I209" s="379"/>
      <c r="J209" s="379"/>
      <c r="K209" s="379"/>
      <c r="L209" s="379"/>
      <c r="M209" s="379"/>
      <c r="N209" s="379"/>
      <c r="O209" s="379"/>
      <c r="P209" s="379"/>
      <c r="Q209" s="379"/>
      <c r="R209" s="379"/>
      <c r="S209" s="379"/>
      <c r="T209" s="379"/>
      <c r="U209" s="379"/>
      <c r="V209" s="379"/>
      <c r="W209" s="379"/>
      <c r="X209" s="379"/>
      <c r="Y209" s="379"/>
      <c r="Z209" s="379"/>
      <c r="AA209" s="379"/>
      <c r="AB209" s="379"/>
      <c r="AC209" s="379"/>
      <c r="AD209" s="379"/>
      <c r="AE209" s="379"/>
      <c r="AF209" s="379"/>
      <c r="AG209" s="379"/>
      <c r="AH209" s="379"/>
      <c r="AI209" s="379"/>
      <c r="AJ209" s="379"/>
      <c r="AK209" s="379"/>
      <c r="AL209" s="379"/>
      <c r="AM209" s="379"/>
      <c r="AN209" s="379"/>
      <c r="AO209" s="379"/>
      <c r="AP209" s="379"/>
      <c r="AQ209" s="379"/>
      <c r="AR209" s="379"/>
      <c r="AS209" s="379"/>
      <c r="AT209" s="379"/>
      <c r="AU209" s="379"/>
      <c r="AV209" s="379"/>
      <c r="AW209" s="379"/>
      <c r="AX209" s="379"/>
      <c r="AY209" s="379"/>
      <c r="AZ209" s="379"/>
      <c r="BA209" s="379"/>
      <c r="BB209" s="379"/>
      <c r="BC209" s="379"/>
      <c r="BD209" s="379"/>
      <c r="BE209" s="379"/>
      <c r="BF209" s="379"/>
      <c r="BG209" s="379"/>
      <c r="BH209" s="379"/>
      <c r="BI209" s="379"/>
      <c r="BJ209" s="379"/>
      <c r="BK209" s="379"/>
    </row>
    <row r="210" customFormat="false" ht="12.75" hidden="false" customHeight="false" outlineLevel="0" collapsed="false">
      <c r="G210" s="379"/>
      <c r="H210" s="379"/>
      <c r="I210" s="379"/>
      <c r="J210" s="379"/>
      <c r="K210" s="379"/>
      <c r="L210" s="379"/>
      <c r="M210" s="379"/>
      <c r="N210" s="379"/>
      <c r="O210" s="379"/>
      <c r="P210" s="379"/>
      <c r="Q210" s="379"/>
      <c r="R210" s="379"/>
      <c r="S210" s="379"/>
      <c r="T210" s="379"/>
      <c r="U210" s="379"/>
      <c r="V210" s="379"/>
      <c r="W210" s="379"/>
      <c r="X210" s="379"/>
      <c r="Y210" s="379"/>
      <c r="Z210" s="379"/>
      <c r="AA210" s="379"/>
      <c r="AB210" s="379"/>
      <c r="AC210" s="379"/>
      <c r="AD210" s="379"/>
      <c r="AE210" s="379"/>
      <c r="AF210" s="379"/>
      <c r="AG210" s="379"/>
      <c r="AH210" s="379"/>
      <c r="AI210" s="379"/>
      <c r="AJ210" s="379"/>
      <c r="AK210" s="379"/>
      <c r="AL210" s="379"/>
      <c r="AM210" s="379"/>
      <c r="AN210" s="379"/>
      <c r="AO210" s="379"/>
      <c r="AP210" s="379"/>
      <c r="AQ210" s="379"/>
      <c r="AR210" s="379"/>
      <c r="AS210" s="379"/>
      <c r="AT210" s="379"/>
      <c r="AU210" s="379"/>
      <c r="AV210" s="379"/>
      <c r="AW210" s="379"/>
      <c r="AX210" s="379"/>
      <c r="AY210" s="379"/>
      <c r="AZ210" s="379"/>
      <c r="BA210" s="379"/>
      <c r="BB210" s="379"/>
      <c r="BC210" s="379"/>
      <c r="BD210" s="379"/>
      <c r="BE210" s="379"/>
      <c r="BF210" s="379"/>
      <c r="BG210" s="379"/>
      <c r="BH210" s="379"/>
      <c r="BI210" s="379"/>
      <c r="BJ210" s="379"/>
      <c r="BK210" s="379"/>
    </row>
    <row r="211" customFormat="false" ht="12.75" hidden="false" customHeight="false" outlineLevel="0" collapsed="false">
      <c r="G211" s="379"/>
      <c r="H211" s="379"/>
      <c r="I211" s="379"/>
      <c r="J211" s="379"/>
      <c r="K211" s="379"/>
      <c r="L211" s="379"/>
      <c r="M211" s="379"/>
      <c r="N211" s="379"/>
      <c r="O211" s="379"/>
      <c r="P211" s="379"/>
      <c r="Q211" s="379"/>
      <c r="R211" s="379"/>
      <c r="S211" s="379"/>
      <c r="T211" s="379"/>
      <c r="U211" s="379"/>
      <c r="V211" s="379"/>
      <c r="W211" s="379"/>
      <c r="X211" s="379"/>
      <c r="Y211" s="379"/>
      <c r="Z211" s="379"/>
      <c r="AA211" s="379"/>
      <c r="AB211" s="379"/>
      <c r="AC211" s="379"/>
      <c r="AD211" s="379"/>
      <c r="AE211" s="379"/>
      <c r="AF211" s="379"/>
      <c r="AG211" s="379"/>
      <c r="AH211" s="379"/>
      <c r="AI211" s="379"/>
      <c r="AJ211" s="379"/>
      <c r="AK211" s="379"/>
      <c r="AL211" s="379"/>
      <c r="AM211" s="379"/>
      <c r="AN211" s="379"/>
      <c r="AO211" s="379"/>
      <c r="AP211" s="379"/>
      <c r="AQ211" s="379"/>
      <c r="AR211" s="379"/>
      <c r="AS211" s="379"/>
      <c r="AT211" s="379"/>
      <c r="AU211" s="379"/>
      <c r="AV211" s="379"/>
      <c r="AW211" s="379"/>
      <c r="AX211" s="379"/>
      <c r="AY211" s="379"/>
      <c r="AZ211" s="379"/>
      <c r="BA211" s="379"/>
      <c r="BB211" s="379"/>
      <c r="BC211" s="379"/>
      <c r="BD211" s="379"/>
      <c r="BE211" s="379"/>
      <c r="BF211" s="379"/>
      <c r="BG211" s="379"/>
      <c r="BH211" s="379"/>
      <c r="BI211" s="379"/>
      <c r="BJ211" s="379"/>
      <c r="BK211" s="379"/>
    </row>
    <row r="212" customFormat="false" ht="12.75" hidden="false" customHeight="false" outlineLevel="0" collapsed="false">
      <c r="G212" s="379"/>
      <c r="H212" s="379"/>
      <c r="I212" s="379"/>
      <c r="J212" s="379"/>
      <c r="K212" s="379"/>
      <c r="L212" s="379"/>
      <c r="M212" s="379"/>
      <c r="N212" s="379"/>
      <c r="O212" s="379"/>
      <c r="P212" s="379"/>
      <c r="Q212" s="379"/>
      <c r="R212" s="379"/>
      <c r="S212" s="379"/>
      <c r="T212" s="379"/>
      <c r="U212" s="379"/>
      <c r="V212" s="379"/>
      <c r="W212" s="379"/>
      <c r="X212" s="379"/>
      <c r="Y212" s="379"/>
      <c r="Z212" s="379"/>
      <c r="AA212" s="379"/>
      <c r="AB212" s="379"/>
      <c r="AC212" s="379"/>
      <c r="AD212" s="379"/>
      <c r="AE212" s="379"/>
      <c r="AF212" s="379"/>
      <c r="AG212" s="379"/>
      <c r="AH212" s="379"/>
      <c r="AI212" s="379"/>
      <c r="AJ212" s="379"/>
      <c r="AK212" s="379"/>
      <c r="AL212" s="379"/>
      <c r="AM212" s="379"/>
      <c r="AN212" s="379"/>
      <c r="AO212" s="379"/>
      <c r="AP212" s="379"/>
      <c r="AQ212" s="379"/>
      <c r="AR212" s="379"/>
      <c r="AS212" s="379"/>
      <c r="AT212" s="379"/>
      <c r="AU212" s="379"/>
      <c r="AV212" s="379"/>
      <c r="AW212" s="379"/>
      <c r="AX212" s="379"/>
      <c r="AY212" s="379"/>
      <c r="AZ212" s="379"/>
      <c r="BA212" s="379"/>
      <c r="BB212" s="379"/>
      <c r="BC212" s="379"/>
      <c r="BD212" s="379"/>
      <c r="BE212" s="379"/>
      <c r="BF212" s="379"/>
      <c r="BG212" s="379"/>
      <c r="BH212" s="379"/>
      <c r="BI212" s="379"/>
      <c r="BJ212" s="379"/>
      <c r="BK212" s="379"/>
    </row>
    <row r="213" customFormat="false" ht="12.75" hidden="false" customHeight="false" outlineLevel="0" collapsed="false">
      <c r="G213" s="379"/>
      <c r="H213" s="379"/>
      <c r="I213" s="379"/>
      <c r="J213" s="379"/>
      <c r="K213" s="379"/>
      <c r="L213" s="379"/>
      <c r="M213" s="379"/>
      <c r="N213" s="379"/>
      <c r="O213" s="379"/>
      <c r="P213" s="379"/>
      <c r="Q213" s="379"/>
      <c r="R213" s="379"/>
      <c r="S213" s="379"/>
      <c r="T213" s="379"/>
      <c r="U213" s="379"/>
      <c r="V213" s="379"/>
      <c r="W213" s="379"/>
      <c r="X213" s="379"/>
      <c r="Y213" s="379"/>
      <c r="Z213" s="379"/>
      <c r="AA213" s="379"/>
      <c r="AB213" s="379"/>
      <c r="AC213" s="379"/>
      <c r="AD213" s="379"/>
      <c r="AE213" s="379"/>
      <c r="AF213" s="379"/>
      <c r="AG213" s="379"/>
      <c r="AH213" s="379"/>
      <c r="AI213" s="379"/>
      <c r="AJ213" s="379"/>
      <c r="AK213" s="379"/>
      <c r="AL213" s="379"/>
      <c r="AM213" s="379"/>
      <c r="AN213" s="379"/>
      <c r="AO213" s="379"/>
      <c r="AP213" s="379"/>
      <c r="AQ213" s="379"/>
      <c r="AR213" s="379"/>
      <c r="AS213" s="379"/>
      <c r="AT213" s="379"/>
      <c r="AU213" s="379"/>
      <c r="AV213" s="379"/>
      <c r="AW213" s="379"/>
      <c r="AX213" s="379"/>
      <c r="AY213" s="379"/>
      <c r="AZ213" s="379"/>
      <c r="BA213" s="379"/>
      <c r="BB213" s="379"/>
      <c r="BC213" s="379"/>
      <c r="BD213" s="379"/>
      <c r="BE213" s="379"/>
      <c r="BF213" s="379"/>
      <c r="BG213" s="379"/>
      <c r="BH213" s="379"/>
      <c r="BI213" s="379"/>
      <c r="BJ213" s="379"/>
      <c r="BK213" s="379"/>
    </row>
    <row r="214" customFormat="false" ht="12.75" hidden="false" customHeight="false" outlineLevel="0" collapsed="false">
      <c r="G214" s="379"/>
      <c r="H214" s="379"/>
      <c r="I214" s="379"/>
      <c r="J214" s="379"/>
      <c r="K214" s="379"/>
      <c r="L214" s="379"/>
      <c r="M214" s="379"/>
      <c r="N214" s="379"/>
      <c r="O214" s="379"/>
      <c r="P214" s="379"/>
      <c r="Q214" s="379"/>
      <c r="R214" s="379"/>
      <c r="S214" s="379"/>
      <c r="T214" s="379"/>
      <c r="U214" s="379"/>
      <c r="V214" s="379"/>
      <c r="W214" s="379"/>
      <c r="X214" s="379"/>
      <c r="Y214" s="379"/>
      <c r="Z214" s="379"/>
      <c r="AA214" s="379"/>
      <c r="AB214" s="379"/>
      <c r="AC214" s="379"/>
      <c r="AD214" s="379"/>
      <c r="AE214" s="379"/>
      <c r="AF214" s="379"/>
      <c r="AG214" s="379"/>
      <c r="AH214" s="379"/>
      <c r="AI214" s="379"/>
      <c r="AJ214" s="379"/>
      <c r="AK214" s="379"/>
      <c r="AL214" s="379"/>
      <c r="AM214" s="379"/>
      <c r="AN214" s="379"/>
      <c r="AO214" s="379"/>
      <c r="AP214" s="379"/>
      <c r="AQ214" s="379"/>
      <c r="AR214" s="379"/>
      <c r="AS214" s="379"/>
      <c r="AT214" s="379"/>
      <c r="AU214" s="379"/>
      <c r="AV214" s="379"/>
      <c r="AW214" s="379"/>
      <c r="AX214" s="379"/>
      <c r="AY214" s="379"/>
      <c r="AZ214" s="379"/>
      <c r="BA214" s="379"/>
      <c r="BB214" s="379"/>
      <c r="BC214" s="379"/>
      <c r="BD214" s="379"/>
      <c r="BE214" s="379"/>
      <c r="BF214" s="379"/>
      <c r="BG214" s="379"/>
      <c r="BH214" s="379"/>
      <c r="BI214" s="379"/>
      <c r="BJ214" s="379"/>
      <c r="BK214" s="379"/>
    </row>
    <row r="215" customFormat="false" ht="12.75" hidden="false" customHeight="false" outlineLevel="0" collapsed="false">
      <c r="G215" s="379"/>
      <c r="H215" s="379"/>
      <c r="I215" s="379"/>
      <c r="J215" s="379"/>
      <c r="K215" s="379"/>
      <c r="L215" s="379"/>
      <c r="M215" s="379"/>
      <c r="N215" s="379"/>
      <c r="O215" s="379"/>
      <c r="P215" s="379"/>
      <c r="Q215" s="379"/>
      <c r="R215" s="379"/>
      <c r="S215" s="379"/>
      <c r="T215" s="379"/>
      <c r="U215" s="379"/>
      <c r="V215" s="379"/>
      <c r="W215" s="379"/>
      <c r="X215" s="379"/>
      <c r="Y215" s="379"/>
      <c r="Z215" s="379"/>
      <c r="AA215" s="379"/>
      <c r="AB215" s="379"/>
      <c r="AC215" s="379"/>
      <c r="AD215" s="379"/>
      <c r="AE215" s="379"/>
      <c r="AF215" s="379"/>
      <c r="AG215" s="379"/>
      <c r="AH215" s="379"/>
      <c r="AI215" s="379"/>
      <c r="AJ215" s="379"/>
      <c r="AK215" s="379"/>
      <c r="AL215" s="379"/>
      <c r="AM215" s="379"/>
      <c r="AN215" s="379"/>
      <c r="AO215" s="379"/>
      <c r="AP215" s="379"/>
      <c r="AQ215" s="379"/>
      <c r="AR215" s="379"/>
      <c r="AS215" s="379"/>
      <c r="AT215" s="379"/>
      <c r="AU215" s="379"/>
      <c r="AV215" s="379"/>
      <c r="AW215" s="379"/>
      <c r="AX215" s="379"/>
      <c r="AY215" s="379"/>
      <c r="AZ215" s="379"/>
      <c r="BA215" s="379"/>
      <c r="BB215" s="379"/>
      <c r="BC215" s="379"/>
      <c r="BD215" s="379"/>
      <c r="BE215" s="379"/>
      <c r="BF215" s="379"/>
      <c r="BG215" s="379"/>
      <c r="BH215" s="379"/>
      <c r="BI215" s="379"/>
      <c r="BJ215" s="379"/>
      <c r="BK215" s="379"/>
    </row>
    <row r="216" customFormat="false" ht="12.75" hidden="false" customHeight="false" outlineLevel="0" collapsed="false">
      <c r="G216" s="379"/>
      <c r="H216" s="379"/>
      <c r="I216" s="379"/>
      <c r="J216" s="379"/>
      <c r="K216" s="379"/>
      <c r="L216" s="379"/>
      <c r="M216" s="379"/>
      <c r="N216" s="379"/>
      <c r="O216" s="379"/>
      <c r="P216" s="379"/>
      <c r="Q216" s="379"/>
      <c r="R216" s="379"/>
      <c r="S216" s="379"/>
      <c r="T216" s="379"/>
      <c r="U216" s="379"/>
      <c r="V216" s="379"/>
      <c r="W216" s="379"/>
      <c r="X216" s="379"/>
      <c r="Y216" s="379"/>
      <c r="Z216" s="379"/>
      <c r="AA216" s="379"/>
      <c r="AB216" s="379"/>
      <c r="AC216" s="379"/>
      <c r="AD216" s="379"/>
      <c r="AE216" s="379"/>
      <c r="AF216" s="379"/>
      <c r="AG216" s="379"/>
      <c r="AH216" s="379"/>
      <c r="AI216" s="379"/>
      <c r="AJ216" s="379"/>
      <c r="AK216" s="379"/>
      <c r="AL216" s="379"/>
      <c r="AM216" s="379"/>
      <c r="AN216" s="379"/>
      <c r="AO216" s="379"/>
      <c r="AP216" s="379"/>
      <c r="AQ216" s="379"/>
      <c r="AR216" s="379"/>
      <c r="AS216" s="379"/>
      <c r="AT216" s="379"/>
      <c r="AU216" s="379"/>
      <c r="AV216" s="379"/>
      <c r="AW216" s="379"/>
      <c r="AX216" s="379"/>
      <c r="AY216" s="379"/>
      <c r="AZ216" s="379"/>
      <c r="BA216" s="379"/>
      <c r="BB216" s="379"/>
      <c r="BC216" s="379"/>
      <c r="BD216" s="379"/>
      <c r="BE216" s="379"/>
      <c r="BF216" s="379"/>
      <c r="BG216" s="379"/>
      <c r="BH216" s="379"/>
      <c r="BI216" s="379"/>
      <c r="BJ216" s="379"/>
      <c r="BK216" s="379"/>
    </row>
    <row r="217" customFormat="false" ht="12.75" hidden="false" customHeight="false" outlineLevel="0" collapsed="false">
      <c r="G217" s="379"/>
      <c r="H217" s="379"/>
      <c r="I217" s="379"/>
      <c r="J217" s="379"/>
      <c r="K217" s="379"/>
      <c r="L217" s="379"/>
      <c r="M217" s="379"/>
      <c r="N217" s="379"/>
      <c r="O217" s="379"/>
      <c r="P217" s="379"/>
      <c r="Q217" s="379"/>
      <c r="R217" s="379"/>
      <c r="S217" s="379"/>
      <c r="T217" s="379"/>
      <c r="U217" s="379"/>
      <c r="V217" s="379"/>
      <c r="W217" s="379"/>
      <c r="X217" s="379"/>
      <c r="Y217" s="379"/>
      <c r="Z217" s="379"/>
      <c r="AA217" s="379"/>
      <c r="AB217" s="379"/>
      <c r="AC217" s="379"/>
      <c r="AD217" s="379"/>
      <c r="AE217" s="379"/>
      <c r="AF217" s="379"/>
      <c r="AG217" s="379"/>
      <c r="AH217" s="379"/>
      <c r="AI217" s="379"/>
      <c r="AJ217" s="379"/>
      <c r="AK217" s="379"/>
      <c r="AL217" s="379"/>
      <c r="AM217" s="379"/>
      <c r="AN217" s="379"/>
      <c r="AO217" s="379"/>
      <c r="AP217" s="379"/>
      <c r="AQ217" s="379"/>
      <c r="AR217" s="379"/>
      <c r="AS217" s="379"/>
      <c r="AT217" s="379"/>
      <c r="AU217" s="379"/>
      <c r="AV217" s="379"/>
      <c r="AW217" s="379"/>
      <c r="AX217" s="379"/>
      <c r="AY217" s="379"/>
      <c r="AZ217" s="379"/>
      <c r="BA217" s="379"/>
      <c r="BB217" s="379"/>
      <c r="BC217" s="379"/>
      <c r="BD217" s="379"/>
      <c r="BE217" s="379"/>
      <c r="BF217" s="379"/>
      <c r="BG217" s="379"/>
      <c r="BH217" s="379"/>
      <c r="BI217" s="379"/>
      <c r="BJ217" s="379"/>
      <c r="BK217" s="379"/>
    </row>
    <row r="218" customFormat="false" ht="12.75" hidden="false" customHeight="false" outlineLevel="0" collapsed="false">
      <c r="G218" s="379"/>
      <c r="H218" s="379"/>
      <c r="I218" s="379"/>
      <c r="J218" s="379"/>
      <c r="K218" s="379"/>
      <c r="L218" s="379"/>
      <c r="M218" s="379"/>
      <c r="N218" s="379"/>
      <c r="O218" s="379"/>
      <c r="P218" s="379"/>
      <c r="Q218" s="379"/>
      <c r="R218" s="379"/>
      <c r="S218" s="379"/>
      <c r="T218" s="379"/>
      <c r="U218" s="379"/>
      <c r="V218" s="379"/>
      <c r="W218" s="379"/>
      <c r="X218" s="379"/>
      <c r="Y218" s="379"/>
      <c r="Z218" s="379"/>
      <c r="AA218" s="379"/>
      <c r="AB218" s="379"/>
      <c r="AC218" s="379"/>
      <c r="AD218" s="379"/>
      <c r="AE218" s="379"/>
      <c r="AF218" s="379"/>
      <c r="AG218" s="379"/>
      <c r="AH218" s="379"/>
      <c r="AI218" s="379"/>
      <c r="AJ218" s="379"/>
      <c r="AK218" s="379"/>
      <c r="AL218" s="379"/>
      <c r="AM218" s="379"/>
      <c r="AN218" s="379"/>
      <c r="AO218" s="379"/>
      <c r="AP218" s="379"/>
      <c r="AQ218" s="379"/>
      <c r="AR218" s="379"/>
      <c r="AS218" s="379"/>
      <c r="AT218" s="379"/>
      <c r="AU218" s="379"/>
      <c r="AV218" s="379"/>
      <c r="AW218" s="379"/>
      <c r="AX218" s="379"/>
      <c r="AY218" s="379"/>
      <c r="AZ218" s="379"/>
      <c r="BA218" s="379"/>
      <c r="BB218" s="379"/>
      <c r="BC218" s="379"/>
      <c r="BD218" s="379"/>
      <c r="BE218" s="379"/>
      <c r="BF218" s="379"/>
      <c r="BG218" s="379"/>
      <c r="BH218" s="379"/>
      <c r="BI218" s="379"/>
      <c r="BJ218" s="379"/>
      <c r="BK218" s="379"/>
    </row>
    <row r="219" customFormat="false" ht="12.75" hidden="false" customHeight="false" outlineLevel="0" collapsed="false">
      <c r="G219" s="379"/>
      <c r="H219" s="379"/>
      <c r="I219" s="379"/>
      <c r="J219" s="379"/>
      <c r="K219" s="379"/>
      <c r="L219" s="379"/>
      <c r="M219" s="379"/>
      <c r="N219" s="379"/>
      <c r="O219" s="379"/>
      <c r="P219" s="379"/>
      <c r="Q219" s="379"/>
      <c r="R219" s="379"/>
      <c r="S219" s="379"/>
      <c r="T219" s="379"/>
      <c r="U219" s="379"/>
      <c r="V219" s="379"/>
      <c r="W219" s="379"/>
      <c r="X219" s="379"/>
      <c r="Y219" s="379"/>
      <c r="Z219" s="379"/>
      <c r="AA219" s="379"/>
      <c r="AB219" s="379"/>
      <c r="AC219" s="379"/>
      <c r="AD219" s="379"/>
      <c r="AE219" s="379"/>
      <c r="AF219" s="379"/>
      <c r="AG219" s="379"/>
      <c r="AH219" s="379"/>
      <c r="AI219" s="379"/>
      <c r="AJ219" s="379"/>
      <c r="AK219" s="379"/>
      <c r="AL219" s="379"/>
      <c r="AM219" s="379"/>
      <c r="AN219" s="379"/>
      <c r="AO219" s="379"/>
      <c r="AP219" s="379"/>
      <c r="AQ219" s="379"/>
      <c r="AR219" s="379"/>
      <c r="AS219" s="379"/>
      <c r="AT219" s="379"/>
      <c r="AU219" s="379"/>
      <c r="AV219" s="379"/>
      <c r="AW219" s="379"/>
      <c r="AX219" s="379"/>
      <c r="AY219" s="379"/>
      <c r="AZ219" s="379"/>
      <c r="BA219" s="379"/>
      <c r="BB219" s="379"/>
      <c r="BC219" s="379"/>
      <c r="BD219" s="379"/>
      <c r="BE219" s="379"/>
      <c r="BF219" s="379"/>
      <c r="BG219" s="379"/>
      <c r="BH219" s="379"/>
      <c r="BI219" s="379"/>
      <c r="BJ219" s="379"/>
      <c r="BK219" s="379"/>
    </row>
    <row r="220" customFormat="false" ht="12.75" hidden="false" customHeight="false" outlineLevel="0" collapsed="false">
      <c r="G220" s="379"/>
      <c r="H220" s="379"/>
      <c r="I220" s="379"/>
      <c r="J220" s="379"/>
      <c r="K220" s="379"/>
      <c r="L220" s="379"/>
      <c r="M220" s="379"/>
      <c r="N220" s="379"/>
      <c r="O220" s="379"/>
      <c r="P220" s="379"/>
      <c r="Q220" s="379"/>
      <c r="R220" s="379"/>
      <c r="S220" s="379"/>
      <c r="T220" s="379"/>
      <c r="U220" s="379"/>
      <c r="V220" s="379"/>
      <c r="W220" s="379"/>
      <c r="X220" s="379"/>
      <c r="Y220" s="379"/>
      <c r="Z220" s="379"/>
      <c r="AA220" s="379"/>
      <c r="AB220" s="379"/>
      <c r="AC220" s="379"/>
      <c r="AD220" s="379"/>
      <c r="AE220" s="379"/>
      <c r="AF220" s="379"/>
      <c r="AG220" s="379"/>
      <c r="AH220" s="379"/>
      <c r="AI220" s="379"/>
      <c r="AJ220" s="379"/>
      <c r="AK220" s="379"/>
      <c r="AL220" s="379"/>
      <c r="AM220" s="379"/>
      <c r="AN220" s="379"/>
      <c r="AO220" s="379"/>
      <c r="AP220" s="379"/>
      <c r="AQ220" s="379"/>
      <c r="AR220" s="379"/>
      <c r="AS220" s="379"/>
      <c r="AT220" s="379"/>
      <c r="AU220" s="379"/>
      <c r="AV220" s="379"/>
      <c r="AW220" s="379"/>
      <c r="AX220" s="379"/>
      <c r="AY220" s="379"/>
      <c r="AZ220" s="379"/>
      <c r="BA220" s="379"/>
      <c r="BB220" s="379"/>
      <c r="BC220" s="379"/>
      <c r="BD220" s="379"/>
      <c r="BE220" s="379"/>
      <c r="BF220" s="379"/>
      <c r="BG220" s="379"/>
      <c r="BH220" s="379"/>
      <c r="BI220" s="379"/>
      <c r="BJ220" s="379"/>
      <c r="BK220" s="379"/>
    </row>
    <row r="221" customFormat="false" ht="12.75" hidden="false" customHeight="false" outlineLevel="0" collapsed="false">
      <c r="G221" s="379"/>
      <c r="H221" s="379"/>
      <c r="I221" s="379"/>
      <c r="J221" s="379"/>
      <c r="K221" s="379"/>
      <c r="L221" s="379"/>
      <c r="M221" s="379"/>
      <c r="N221" s="379"/>
      <c r="O221" s="379"/>
      <c r="P221" s="379"/>
      <c r="Q221" s="379"/>
      <c r="R221" s="379"/>
      <c r="S221" s="379"/>
      <c r="T221" s="379"/>
      <c r="U221" s="379"/>
      <c r="V221" s="379"/>
      <c r="W221" s="379"/>
      <c r="X221" s="379"/>
      <c r="Y221" s="379"/>
      <c r="Z221" s="379"/>
      <c r="AA221" s="379"/>
      <c r="AB221" s="379"/>
      <c r="AC221" s="379"/>
      <c r="AD221" s="379"/>
      <c r="AE221" s="379"/>
      <c r="AF221" s="379"/>
      <c r="AG221" s="379"/>
      <c r="AH221" s="379"/>
      <c r="AI221" s="379"/>
      <c r="AJ221" s="379"/>
      <c r="AK221" s="379"/>
      <c r="AL221" s="379"/>
      <c r="AM221" s="379"/>
      <c r="AN221" s="379"/>
      <c r="AO221" s="379"/>
      <c r="AP221" s="379"/>
      <c r="AQ221" s="379"/>
      <c r="AR221" s="379"/>
      <c r="AS221" s="379"/>
      <c r="AT221" s="379"/>
      <c r="AU221" s="379"/>
      <c r="AV221" s="379"/>
      <c r="AW221" s="379"/>
      <c r="AX221" s="379"/>
      <c r="AY221" s="379"/>
      <c r="AZ221" s="379"/>
      <c r="BA221" s="379"/>
      <c r="BB221" s="379"/>
      <c r="BC221" s="379"/>
      <c r="BD221" s="379"/>
      <c r="BE221" s="379"/>
      <c r="BF221" s="379"/>
      <c r="BG221" s="379"/>
      <c r="BH221" s="379"/>
      <c r="BI221" s="379"/>
      <c r="BJ221" s="379"/>
      <c r="BK221" s="379"/>
    </row>
    <row r="222" customFormat="false" ht="12.75" hidden="false" customHeight="false" outlineLevel="0" collapsed="false">
      <c r="G222" s="379"/>
      <c r="H222" s="379"/>
      <c r="I222" s="379"/>
      <c r="J222" s="379"/>
      <c r="K222" s="379"/>
      <c r="L222" s="379"/>
      <c r="M222" s="379"/>
      <c r="N222" s="379"/>
      <c r="O222" s="379"/>
      <c r="P222" s="379"/>
      <c r="Q222" s="379"/>
      <c r="R222" s="379"/>
      <c r="S222" s="379"/>
      <c r="T222" s="379"/>
      <c r="U222" s="379"/>
      <c r="V222" s="379"/>
      <c r="W222" s="379"/>
      <c r="X222" s="379"/>
      <c r="Y222" s="379"/>
      <c r="Z222" s="379"/>
      <c r="AA222" s="379"/>
      <c r="AB222" s="379"/>
      <c r="AC222" s="379"/>
      <c r="AD222" s="379"/>
      <c r="AE222" s="379"/>
      <c r="AF222" s="379"/>
      <c r="AG222" s="379"/>
      <c r="AH222" s="379"/>
      <c r="AI222" s="379"/>
      <c r="AJ222" s="379"/>
      <c r="AK222" s="379"/>
      <c r="AL222" s="379"/>
      <c r="AM222" s="379"/>
      <c r="AN222" s="379"/>
      <c r="AO222" s="379"/>
      <c r="AP222" s="379"/>
      <c r="AQ222" s="379"/>
      <c r="AR222" s="379"/>
      <c r="AS222" s="379"/>
      <c r="AT222" s="379"/>
      <c r="AU222" s="379"/>
      <c r="AV222" s="379"/>
      <c r="AW222" s="379"/>
      <c r="AX222" s="379"/>
      <c r="AY222" s="379"/>
      <c r="AZ222" s="379"/>
      <c r="BA222" s="379"/>
      <c r="BB222" s="379"/>
      <c r="BC222" s="379"/>
      <c r="BD222" s="379"/>
      <c r="BE222" s="379"/>
      <c r="BF222" s="379"/>
      <c r="BG222" s="379"/>
      <c r="BH222" s="379"/>
      <c r="BI222" s="379"/>
      <c r="BJ222" s="379"/>
      <c r="BK222" s="379"/>
    </row>
    <row r="223" customFormat="false" ht="12.75" hidden="false" customHeight="false" outlineLevel="0" collapsed="false">
      <c r="G223" s="379"/>
      <c r="H223" s="379"/>
      <c r="I223" s="379"/>
      <c r="J223" s="379"/>
      <c r="K223" s="379"/>
      <c r="L223" s="379"/>
      <c r="M223" s="379"/>
      <c r="N223" s="379"/>
      <c r="O223" s="379"/>
      <c r="P223" s="379"/>
      <c r="Q223" s="379"/>
      <c r="R223" s="379"/>
      <c r="S223" s="379"/>
      <c r="T223" s="379"/>
      <c r="U223" s="379"/>
      <c r="V223" s="379"/>
      <c r="W223" s="379"/>
      <c r="X223" s="379"/>
      <c r="Y223" s="379"/>
      <c r="Z223" s="379"/>
      <c r="AA223" s="379"/>
      <c r="AB223" s="379"/>
      <c r="AC223" s="379"/>
      <c r="AD223" s="379"/>
      <c r="AE223" s="379"/>
      <c r="AF223" s="379"/>
      <c r="AG223" s="379"/>
      <c r="AH223" s="379"/>
      <c r="AI223" s="379"/>
      <c r="AJ223" s="379"/>
      <c r="AK223" s="379"/>
      <c r="AL223" s="379"/>
      <c r="AM223" s="379"/>
      <c r="AN223" s="379"/>
      <c r="AO223" s="379"/>
      <c r="AP223" s="379"/>
      <c r="AQ223" s="379"/>
      <c r="AR223" s="379"/>
      <c r="AS223" s="379"/>
      <c r="AT223" s="379"/>
      <c r="AU223" s="379"/>
      <c r="AV223" s="379"/>
      <c r="AW223" s="379"/>
      <c r="AX223" s="379"/>
      <c r="AY223" s="379"/>
      <c r="AZ223" s="379"/>
      <c r="BA223" s="379"/>
      <c r="BB223" s="379"/>
      <c r="BC223" s="379"/>
      <c r="BD223" s="379"/>
      <c r="BE223" s="379"/>
      <c r="BF223" s="379"/>
      <c r="BG223" s="379"/>
      <c r="BH223" s="379"/>
      <c r="BI223" s="379"/>
      <c r="BJ223" s="379"/>
      <c r="BK223" s="379"/>
    </row>
    <row r="224" customFormat="false" ht="12.75" hidden="false" customHeight="false" outlineLevel="0" collapsed="false">
      <c r="G224" s="379"/>
      <c r="H224" s="379"/>
      <c r="I224" s="379"/>
      <c r="J224" s="379"/>
      <c r="K224" s="379"/>
      <c r="L224" s="379"/>
      <c r="M224" s="379"/>
      <c r="N224" s="379"/>
      <c r="O224" s="379"/>
      <c r="P224" s="379"/>
      <c r="Q224" s="379"/>
      <c r="R224" s="379"/>
      <c r="S224" s="379"/>
      <c r="T224" s="379"/>
      <c r="U224" s="379"/>
      <c r="V224" s="379"/>
      <c r="W224" s="379"/>
      <c r="X224" s="379"/>
      <c r="Y224" s="379"/>
      <c r="Z224" s="379"/>
      <c r="AA224" s="379"/>
      <c r="AB224" s="379"/>
      <c r="AC224" s="379"/>
      <c r="AD224" s="379"/>
      <c r="AE224" s="379"/>
      <c r="AF224" s="379"/>
      <c r="AG224" s="379"/>
      <c r="AH224" s="379"/>
      <c r="AI224" s="379"/>
      <c r="AJ224" s="379"/>
      <c r="AK224" s="379"/>
      <c r="AL224" s="379"/>
      <c r="AM224" s="379"/>
      <c r="AN224" s="379"/>
      <c r="AO224" s="379"/>
      <c r="AP224" s="379"/>
      <c r="AQ224" s="379"/>
      <c r="AR224" s="379"/>
      <c r="AS224" s="379"/>
      <c r="AT224" s="379"/>
      <c r="AU224" s="379"/>
      <c r="AV224" s="379"/>
      <c r="AW224" s="379"/>
      <c r="AX224" s="379"/>
      <c r="AY224" s="379"/>
      <c r="AZ224" s="379"/>
      <c r="BA224" s="379"/>
      <c r="BB224" s="379"/>
      <c r="BC224" s="379"/>
      <c r="BD224" s="379"/>
      <c r="BE224" s="379"/>
      <c r="BF224" s="379"/>
      <c r="BG224" s="379"/>
      <c r="BH224" s="379"/>
      <c r="BI224" s="379"/>
      <c r="BJ224" s="379"/>
      <c r="BK224" s="379"/>
    </row>
    <row r="225" customFormat="false" ht="12.75" hidden="false" customHeight="false" outlineLevel="0" collapsed="false">
      <c r="G225" s="379"/>
      <c r="H225" s="379"/>
      <c r="I225" s="379"/>
      <c r="J225" s="379"/>
      <c r="K225" s="379"/>
      <c r="L225" s="379"/>
      <c r="M225" s="379"/>
      <c r="N225" s="379"/>
      <c r="O225" s="379"/>
      <c r="P225" s="379"/>
      <c r="Q225" s="379"/>
      <c r="R225" s="379"/>
      <c r="S225" s="379"/>
      <c r="T225" s="379"/>
      <c r="U225" s="379"/>
      <c r="V225" s="379"/>
      <c r="W225" s="379"/>
      <c r="X225" s="379"/>
      <c r="Y225" s="379"/>
      <c r="Z225" s="379"/>
      <c r="AA225" s="379"/>
      <c r="AB225" s="379"/>
      <c r="AC225" s="379"/>
      <c r="AD225" s="379"/>
      <c r="AE225" s="379"/>
      <c r="AF225" s="379"/>
      <c r="AG225" s="379"/>
      <c r="AH225" s="379"/>
      <c r="AI225" s="379"/>
      <c r="AJ225" s="379"/>
      <c r="AK225" s="379"/>
      <c r="AL225" s="379"/>
      <c r="AM225" s="379"/>
      <c r="AN225" s="379"/>
      <c r="AO225" s="379"/>
      <c r="AP225" s="379"/>
      <c r="AQ225" s="379"/>
      <c r="AR225" s="379"/>
      <c r="AS225" s="379"/>
      <c r="AT225" s="379"/>
      <c r="AU225" s="379"/>
      <c r="AV225" s="379"/>
      <c r="AW225" s="379"/>
      <c r="AX225" s="379"/>
      <c r="AY225" s="379"/>
      <c r="AZ225" s="379"/>
      <c r="BA225" s="379"/>
      <c r="BB225" s="379"/>
      <c r="BC225" s="379"/>
      <c r="BD225" s="379"/>
      <c r="BE225" s="379"/>
      <c r="BF225" s="379"/>
      <c r="BG225" s="379"/>
      <c r="BH225" s="379"/>
      <c r="BI225" s="379"/>
      <c r="BJ225" s="379"/>
      <c r="BK225" s="379"/>
    </row>
    <row r="226" customFormat="false" ht="12.75" hidden="false" customHeight="false" outlineLevel="0" collapsed="false">
      <c r="G226" s="379"/>
      <c r="H226" s="379"/>
      <c r="I226" s="379"/>
      <c r="J226" s="379"/>
      <c r="K226" s="379"/>
      <c r="L226" s="379"/>
      <c r="M226" s="379"/>
      <c r="N226" s="379"/>
      <c r="O226" s="379"/>
      <c r="P226" s="379"/>
      <c r="Q226" s="379"/>
      <c r="R226" s="379"/>
      <c r="S226" s="379"/>
      <c r="T226" s="379"/>
      <c r="U226" s="379"/>
      <c r="V226" s="379"/>
      <c r="W226" s="379"/>
      <c r="X226" s="379"/>
      <c r="Y226" s="379"/>
      <c r="Z226" s="379"/>
      <c r="AA226" s="379"/>
      <c r="AB226" s="379"/>
      <c r="AC226" s="379"/>
      <c r="AD226" s="379"/>
      <c r="AE226" s="379"/>
      <c r="AF226" s="379"/>
      <c r="AG226" s="379"/>
      <c r="AH226" s="379"/>
      <c r="AI226" s="379"/>
      <c r="AJ226" s="379"/>
      <c r="AK226" s="379"/>
      <c r="AL226" s="379"/>
      <c r="AM226" s="379"/>
      <c r="AN226" s="379"/>
      <c r="AO226" s="379"/>
      <c r="AP226" s="379"/>
      <c r="AQ226" s="379"/>
      <c r="AR226" s="379"/>
      <c r="AS226" s="379"/>
      <c r="AT226" s="379"/>
      <c r="AU226" s="379"/>
      <c r="AV226" s="379"/>
      <c r="AW226" s="379"/>
      <c r="AX226" s="379"/>
      <c r="AY226" s="379"/>
      <c r="AZ226" s="379"/>
      <c r="BA226" s="379"/>
      <c r="BB226" s="379"/>
      <c r="BC226" s="379"/>
      <c r="BD226" s="379"/>
      <c r="BE226" s="379"/>
      <c r="BF226" s="379"/>
      <c r="BG226" s="379"/>
      <c r="BH226" s="379"/>
      <c r="BI226" s="379"/>
      <c r="BJ226" s="379"/>
      <c r="BK226" s="379"/>
    </row>
    <row r="227" customFormat="false" ht="12.75" hidden="false" customHeight="false" outlineLevel="0" collapsed="false">
      <c r="G227" s="379"/>
      <c r="H227" s="379"/>
      <c r="I227" s="379"/>
      <c r="J227" s="379"/>
      <c r="K227" s="379"/>
      <c r="L227" s="379"/>
      <c r="M227" s="379"/>
      <c r="N227" s="379"/>
      <c r="O227" s="379"/>
      <c r="P227" s="379"/>
      <c r="Q227" s="379"/>
      <c r="R227" s="379"/>
      <c r="S227" s="379"/>
      <c r="T227" s="379"/>
      <c r="U227" s="379"/>
      <c r="V227" s="379"/>
      <c r="W227" s="379"/>
      <c r="X227" s="379"/>
      <c r="Y227" s="379"/>
      <c r="Z227" s="379"/>
      <c r="AA227" s="379"/>
      <c r="AB227" s="379"/>
      <c r="AC227" s="379"/>
      <c r="AD227" s="379"/>
      <c r="AE227" s="379"/>
      <c r="AF227" s="379"/>
      <c r="AG227" s="379"/>
      <c r="AH227" s="379"/>
      <c r="AI227" s="379"/>
      <c r="AJ227" s="379"/>
      <c r="AK227" s="379"/>
      <c r="AL227" s="379"/>
      <c r="AM227" s="379"/>
      <c r="AN227" s="379"/>
      <c r="AO227" s="379"/>
      <c r="AP227" s="379"/>
      <c r="AQ227" s="379"/>
      <c r="AR227" s="379"/>
      <c r="AS227" s="379"/>
      <c r="AT227" s="379"/>
      <c r="AU227" s="379"/>
      <c r="AV227" s="379"/>
      <c r="AW227" s="379"/>
      <c r="AX227" s="379"/>
      <c r="AY227" s="379"/>
      <c r="AZ227" s="379"/>
      <c r="BA227" s="379"/>
      <c r="BB227" s="379"/>
      <c r="BC227" s="379"/>
      <c r="BD227" s="379"/>
      <c r="BE227" s="379"/>
      <c r="BF227" s="379"/>
      <c r="BG227" s="379"/>
      <c r="BH227" s="379"/>
      <c r="BI227" s="379"/>
      <c r="BJ227" s="379"/>
      <c r="BK227" s="379"/>
    </row>
    <row r="228" customFormat="false" ht="12.75" hidden="false" customHeight="false" outlineLevel="0" collapsed="false">
      <c r="G228" s="379"/>
      <c r="H228" s="379"/>
      <c r="I228" s="379"/>
      <c r="J228" s="379"/>
      <c r="K228" s="379"/>
      <c r="L228" s="379"/>
      <c r="M228" s="379"/>
      <c r="N228" s="379"/>
      <c r="O228" s="379"/>
      <c r="P228" s="379"/>
      <c r="Q228" s="379"/>
      <c r="R228" s="379"/>
      <c r="S228" s="379"/>
      <c r="T228" s="379"/>
      <c r="U228" s="379"/>
      <c r="V228" s="379"/>
      <c r="W228" s="379"/>
      <c r="X228" s="379"/>
      <c r="Y228" s="379"/>
      <c r="Z228" s="379"/>
      <c r="AA228" s="379"/>
      <c r="AB228" s="379"/>
      <c r="AC228" s="379"/>
      <c r="AD228" s="379"/>
      <c r="AE228" s="379"/>
      <c r="AF228" s="379"/>
      <c r="AG228" s="379"/>
      <c r="AH228" s="379"/>
      <c r="AI228" s="379"/>
      <c r="AJ228" s="379"/>
      <c r="AK228" s="379"/>
      <c r="AL228" s="379"/>
      <c r="AM228" s="379"/>
      <c r="AN228" s="379"/>
      <c r="AO228" s="379"/>
      <c r="AP228" s="379"/>
      <c r="AQ228" s="379"/>
      <c r="AR228" s="379"/>
      <c r="AS228" s="379"/>
      <c r="AT228" s="379"/>
      <c r="AU228" s="379"/>
      <c r="AV228" s="379"/>
      <c r="AW228" s="379"/>
      <c r="AX228" s="379"/>
      <c r="AY228" s="379"/>
      <c r="AZ228" s="379"/>
      <c r="BA228" s="379"/>
      <c r="BB228" s="379"/>
      <c r="BC228" s="379"/>
      <c r="BD228" s="379"/>
      <c r="BE228" s="379"/>
      <c r="BF228" s="379"/>
      <c r="BG228" s="379"/>
      <c r="BH228" s="379"/>
      <c r="BI228" s="379"/>
      <c r="BJ228" s="379"/>
      <c r="BK228" s="379"/>
    </row>
    <row r="229" customFormat="false" ht="12.75" hidden="false" customHeight="false" outlineLevel="0" collapsed="false">
      <c r="G229" s="379"/>
      <c r="H229" s="379"/>
      <c r="I229" s="379"/>
      <c r="J229" s="379"/>
      <c r="K229" s="379"/>
      <c r="L229" s="379"/>
      <c r="M229" s="379"/>
      <c r="N229" s="379"/>
      <c r="O229" s="379"/>
      <c r="P229" s="379"/>
      <c r="Q229" s="379"/>
      <c r="R229" s="379"/>
      <c r="S229" s="379"/>
      <c r="T229" s="379"/>
      <c r="U229" s="379"/>
      <c r="V229" s="379"/>
      <c r="W229" s="379"/>
      <c r="X229" s="379"/>
      <c r="Y229" s="379"/>
      <c r="Z229" s="379"/>
      <c r="AA229" s="379"/>
      <c r="AB229" s="379"/>
      <c r="AC229" s="379"/>
      <c r="AD229" s="379"/>
      <c r="AE229" s="379"/>
      <c r="AF229" s="379"/>
      <c r="AG229" s="379"/>
      <c r="AH229" s="379"/>
      <c r="AI229" s="379"/>
      <c r="AJ229" s="379"/>
      <c r="AK229" s="379"/>
      <c r="AL229" s="379"/>
      <c r="AM229" s="379"/>
      <c r="AN229" s="379"/>
      <c r="AO229" s="379"/>
      <c r="AP229" s="379"/>
      <c r="AQ229" s="379"/>
      <c r="AR229" s="379"/>
      <c r="AS229" s="379"/>
      <c r="AT229" s="379"/>
      <c r="AU229" s="379"/>
      <c r="AV229" s="379"/>
      <c r="AW229" s="379"/>
      <c r="AX229" s="379"/>
      <c r="AY229" s="379"/>
      <c r="AZ229" s="379"/>
      <c r="BA229" s="379"/>
      <c r="BB229" s="379"/>
      <c r="BC229" s="379"/>
      <c r="BD229" s="379"/>
      <c r="BE229" s="379"/>
      <c r="BF229" s="379"/>
      <c r="BG229" s="379"/>
      <c r="BH229" s="379"/>
      <c r="BI229" s="379"/>
      <c r="BJ229" s="379"/>
      <c r="BK229" s="379"/>
    </row>
    <row r="230" customFormat="false" ht="12.75" hidden="false" customHeight="false" outlineLevel="0" collapsed="false">
      <c r="G230" s="379"/>
      <c r="H230" s="379"/>
      <c r="I230" s="379"/>
      <c r="J230" s="379"/>
      <c r="K230" s="379"/>
      <c r="L230" s="379"/>
      <c r="M230" s="379"/>
      <c r="N230" s="379"/>
      <c r="O230" s="379"/>
      <c r="P230" s="379"/>
      <c r="Q230" s="379"/>
      <c r="R230" s="379"/>
      <c r="S230" s="379"/>
      <c r="T230" s="379"/>
      <c r="U230" s="379"/>
      <c r="V230" s="379"/>
      <c r="W230" s="379"/>
      <c r="X230" s="379"/>
      <c r="Y230" s="379"/>
      <c r="Z230" s="379"/>
      <c r="AA230" s="379"/>
      <c r="AB230" s="379"/>
      <c r="AC230" s="379"/>
      <c r="AD230" s="379"/>
      <c r="AE230" s="379"/>
      <c r="AF230" s="379"/>
      <c r="AG230" s="379"/>
      <c r="AH230" s="379"/>
      <c r="AI230" s="379"/>
      <c r="AJ230" s="379"/>
      <c r="AK230" s="379"/>
      <c r="AL230" s="379"/>
      <c r="AM230" s="379"/>
      <c r="AN230" s="379"/>
      <c r="AO230" s="379"/>
      <c r="AP230" s="379"/>
      <c r="AQ230" s="379"/>
      <c r="AR230" s="379"/>
      <c r="AS230" s="379"/>
      <c r="AT230" s="379"/>
      <c r="AU230" s="379"/>
      <c r="AV230" s="379"/>
      <c r="AW230" s="379"/>
      <c r="AX230" s="379"/>
      <c r="AY230" s="379"/>
      <c r="AZ230" s="379"/>
      <c r="BA230" s="379"/>
      <c r="BB230" s="379"/>
      <c r="BC230" s="379"/>
      <c r="BD230" s="379"/>
      <c r="BE230" s="379"/>
      <c r="BF230" s="379"/>
      <c r="BG230" s="379"/>
      <c r="BH230" s="379"/>
      <c r="BI230" s="379"/>
      <c r="BJ230" s="379"/>
      <c r="BK230" s="379"/>
    </row>
    <row r="231" customFormat="false" ht="12.75" hidden="false" customHeight="false" outlineLevel="0" collapsed="false">
      <c r="G231" s="379"/>
      <c r="H231" s="379"/>
      <c r="I231" s="379"/>
      <c r="J231" s="379"/>
      <c r="K231" s="379"/>
      <c r="L231" s="379"/>
      <c r="M231" s="379"/>
      <c r="N231" s="379"/>
      <c r="O231" s="379"/>
      <c r="P231" s="379"/>
      <c r="Q231" s="379"/>
      <c r="R231" s="379"/>
      <c r="S231" s="379"/>
      <c r="T231" s="379"/>
      <c r="U231" s="379"/>
      <c r="V231" s="379"/>
      <c r="W231" s="379"/>
      <c r="X231" s="379"/>
      <c r="Y231" s="379"/>
      <c r="Z231" s="379"/>
      <c r="AA231" s="379"/>
      <c r="AB231" s="379"/>
      <c r="AC231" s="379"/>
      <c r="AD231" s="379"/>
      <c r="AE231" s="379"/>
      <c r="AF231" s="379"/>
      <c r="AG231" s="379"/>
      <c r="AH231" s="379"/>
      <c r="AI231" s="379"/>
      <c r="AJ231" s="379"/>
      <c r="AK231" s="379"/>
      <c r="AL231" s="379"/>
      <c r="AM231" s="379"/>
      <c r="AN231" s="379"/>
      <c r="AO231" s="379"/>
      <c r="AP231" s="379"/>
      <c r="AQ231" s="379"/>
      <c r="AR231" s="379"/>
      <c r="AS231" s="379"/>
      <c r="AT231" s="379"/>
      <c r="AU231" s="379"/>
      <c r="AV231" s="379"/>
      <c r="AW231" s="379"/>
      <c r="AX231" s="379"/>
      <c r="AY231" s="379"/>
      <c r="AZ231" s="379"/>
      <c r="BA231" s="379"/>
      <c r="BB231" s="379"/>
      <c r="BC231" s="379"/>
      <c r="BD231" s="379"/>
      <c r="BE231" s="379"/>
      <c r="BF231" s="379"/>
      <c r="BG231" s="379"/>
      <c r="BH231" s="379"/>
      <c r="BI231" s="379"/>
      <c r="BJ231" s="379"/>
      <c r="BK231" s="379"/>
    </row>
    <row r="232" customFormat="false" ht="12.75" hidden="false" customHeight="false" outlineLevel="0" collapsed="false">
      <c r="G232" s="379"/>
      <c r="H232" s="379"/>
      <c r="I232" s="379"/>
      <c r="J232" s="379"/>
      <c r="K232" s="379"/>
      <c r="L232" s="379"/>
      <c r="M232" s="379"/>
      <c r="N232" s="379"/>
      <c r="O232" s="379"/>
      <c r="P232" s="379"/>
      <c r="Q232" s="379"/>
      <c r="R232" s="379"/>
      <c r="S232" s="379"/>
      <c r="T232" s="379"/>
      <c r="U232" s="379"/>
      <c r="V232" s="379"/>
      <c r="W232" s="379"/>
      <c r="X232" s="379"/>
      <c r="Y232" s="379"/>
      <c r="Z232" s="379"/>
      <c r="AA232" s="379"/>
      <c r="AB232" s="379"/>
      <c r="AC232" s="379"/>
      <c r="AD232" s="379"/>
      <c r="AE232" s="379"/>
      <c r="AF232" s="379"/>
      <c r="AG232" s="379"/>
      <c r="AH232" s="379"/>
      <c r="AI232" s="379"/>
      <c r="AJ232" s="379"/>
      <c r="AK232" s="379"/>
      <c r="AL232" s="379"/>
      <c r="AM232" s="379"/>
      <c r="AN232" s="379"/>
      <c r="AO232" s="379"/>
      <c r="AP232" s="379"/>
      <c r="AQ232" s="379"/>
      <c r="AR232" s="379"/>
      <c r="AS232" s="379"/>
      <c r="AT232" s="379"/>
      <c r="AU232" s="379"/>
      <c r="AV232" s="379"/>
      <c r="AW232" s="379"/>
      <c r="AX232" s="379"/>
      <c r="AY232" s="379"/>
      <c r="AZ232" s="379"/>
      <c r="BA232" s="379"/>
      <c r="BB232" s="379"/>
      <c r="BC232" s="379"/>
      <c r="BD232" s="379"/>
      <c r="BE232" s="379"/>
      <c r="BF232" s="379"/>
      <c r="BG232" s="379"/>
      <c r="BH232" s="379"/>
      <c r="BI232" s="379"/>
      <c r="BJ232" s="379"/>
      <c r="BK232" s="379"/>
    </row>
    <row r="233" customFormat="false" ht="12.75" hidden="false" customHeight="false" outlineLevel="0" collapsed="false">
      <c r="G233" s="379"/>
      <c r="H233" s="379"/>
      <c r="I233" s="379"/>
      <c r="J233" s="379"/>
      <c r="K233" s="379"/>
      <c r="L233" s="379"/>
      <c r="M233" s="379"/>
      <c r="N233" s="379"/>
      <c r="O233" s="379"/>
      <c r="P233" s="379"/>
      <c r="Q233" s="379"/>
      <c r="R233" s="379"/>
      <c r="S233" s="379"/>
      <c r="T233" s="379"/>
      <c r="U233" s="379"/>
      <c r="V233" s="379"/>
      <c r="W233" s="379"/>
      <c r="X233" s="379"/>
      <c r="Y233" s="379"/>
      <c r="Z233" s="379"/>
      <c r="AA233" s="379"/>
      <c r="AB233" s="379"/>
      <c r="AC233" s="379"/>
      <c r="AD233" s="379"/>
      <c r="AE233" s="379"/>
      <c r="AF233" s="379"/>
      <c r="AG233" s="379"/>
      <c r="AH233" s="379"/>
      <c r="AI233" s="379"/>
      <c r="AJ233" s="379"/>
      <c r="AK233" s="379"/>
      <c r="AL233" s="379"/>
      <c r="AM233" s="379"/>
      <c r="AN233" s="379"/>
      <c r="AO233" s="379"/>
      <c r="AP233" s="379"/>
      <c r="AQ233" s="379"/>
      <c r="AR233" s="379"/>
      <c r="AS233" s="379"/>
      <c r="AT233" s="379"/>
      <c r="AU233" s="379"/>
      <c r="AV233" s="379"/>
      <c r="AW233" s="379"/>
      <c r="AX233" s="379"/>
      <c r="AY233" s="379"/>
      <c r="AZ233" s="379"/>
      <c r="BA233" s="379"/>
      <c r="BB233" s="379"/>
      <c r="BC233" s="379"/>
      <c r="BD233" s="379"/>
      <c r="BE233" s="379"/>
      <c r="BF233" s="379"/>
      <c r="BG233" s="379"/>
      <c r="BH233" s="379"/>
      <c r="BI233" s="379"/>
      <c r="BJ233" s="379"/>
      <c r="BK233" s="379"/>
    </row>
    <row r="234" customFormat="false" ht="12.75" hidden="false" customHeight="false" outlineLevel="0" collapsed="false">
      <c r="G234" s="379"/>
      <c r="H234" s="379"/>
      <c r="I234" s="379"/>
      <c r="J234" s="379"/>
      <c r="K234" s="379"/>
      <c r="L234" s="379"/>
      <c r="M234" s="379"/>
      <c r="N234" s="379"/>
      <c r="O234" s="379"/>
      <c r="P234" s="379"/>
      <c r="Q234" s="379"/>
      <c r="R234" s="379"/>
      <c r="S234" s="379"/>
      <c r="T234" s="379"/>
      <c r="U234" s="379"/>
      <c r="V234" s="379"/>
      <c r="W234" s="379"/>
      <c r="X234" s="379"/>
      <c r="Y234" s="379"/>
      <c r="Z234" s="379"/>
      <c r="AA234" s="379"/>
      <c r="AB234" s="379"/>
      <c r="AC234" s="379"/>
      <c r="AD234" s="379"/>
      <c r="AE234" s="379"/>
      <c r="AF234" s="379"/>
      <c r="AG234" s="379"/>
      <c r="AH234" s="379"/>
      <c r="AI234" s="379"/>
      <c r="AJ234" s="379"/>
      <c r="AK234" s="379"/>
      <c r="AL234" s="379"/>
      <c r="AM234" s="379"/>
      <c r="AN234" s="379"/>
      <c r="AO234" s="379"/>
      <c r="AP234" s="379"/>
      <c r="AQ234" s="379"/>
      <c r="AR234" s="379"/>
      <c r="AS234" s="379"/>
      <c r="AT234" s="379"/>
      <c r="AU234" s="379"/>
      <c r="AV234" s="379"/>
      <c r="AW234" s="379"/>
      <c r="AX234" s="379"/>
      <c r="AY234" s="379"/>
      <c r="AZ234" s="379"/>
      <c r="BA234" s="379"/>
      <c r="BB234" s="379"/>
      <c r="BC234" s="379"/>
      <c r="BD234" s="379"/>
      <c r="BE234" s="379"/>
      <c r="BF234" s="379"/>
      <c r="BG234" s="379"/>
      <c r="BH234" s="379"/>
      <c r="BI234" s="379"/>
      <c r="BJ234" s="379"/>
      <c r="BK234" s="379"/>
    </row>
    <row r="235" customFormat="false" ht="12.75" hidden="false" customHeight="false" outlineLevel="0" collapsed="false">
      <c r="G235" s="379"/>
      <c r="H235" s="379"/>
      <c r="I235" s="379"/>
      <c r="J235" s="379"/>
      <c r="K235" s="379"/>
      <c r="L235" s="379"/>
      <c r="M235" s="379"/>
      <c r="N235" s="379"/>
      <c r="O235" s="379"/>
      <c r="P235" s="379"/>
      <c r="Q235" s="379"/>
      <c r="R235" s="379"/>
      <c r="S235" s="379"/>
      <c r="T235" s="379"/>
      <c r="U235" s="379"/>
      <c r="V235" s="379"/>
      <c r="W235" s="379"/>
      <c r="X235" s="379"/>
      <c r="Y235" s="379"/>
      <c r="Z235" s="379"/>
      <c r="AA235" s="379"/>
      <c r="AB235" s="379"/>
      <c r="AC235" s="379"/>
      <c r="AD235" s="379"/>
      <c r="AE235" s="379"/>
      <c r="AF235" s="379"/>
      <c r="AG235" s="379"/>
      <c r="AH235" s="379"/>
      <c r="AI235" s="379"/>
      <c r="AJ235" s="379"/>
      <c r="AK235" s="379"/>
      <c r="AL235" s="379"/>
      <c r="AM235" s="379"/>
      <c r="AN235" s="379"/>
      <c r="AO235" s="379"/>
      <c r="AP235" s="379"/>
      <c r="AQ235" s="379"/>
      <c r="AR235" s="379"/>
      <c r="AS235" s="379"/>
      <c r="AT235" s="379"/>
      <c r="AU235" s="379"/>
      <c r="AV235" s="379"/>
      <c r="AW235" s="379"/>
      <c r="AX235" s="379"/>
      <c r="AY235" s="379"/>
      <c r="AZ235" s="379"/>
      <c r="BA235" s="379"/>
      <c r="BB235" s="379"/>
      <c r="BC235" s="379"/>
      <c r="BD235" s="379"/>
      <c r="BE235" s="379"/>
      <c r="BF235" s="379"/>
      <c r="BG235" s="379"/>
      <c r="BH235" s="379"/>
      <c r="BI235" s="379"/>
      <c r="BJ235" s="379"/>
      <c r="BK235" s="379"/>
    </row>
    <row r="236" customFormat="false" ht="12.75" hidden="false" customHeight="false" outlineLevel="0" collapsed="false">
      <c r="G236" s="379"/>
      <c r="H236" s="379"/>
      <c r="I236" s="379"/>
      <c r="J236" s="379"/>
      <c r="K236" s="379"/>
      <c r="L236" s="379"/>
      <c r="M236" s="379"/>
      <c r="N236" s="379"/>
      <c r="O236" s="379"/>
      <c r="P236" s="379"/>
      <c r="Q236" s="379"/>
      <c r="R236" s="379"/>
      <c r="S236" s="379"/>
      <c r="T236" s="379"/>
      <c r="U236" s="379"/>
      <c r="V236" s="379"/>
      <c r="W236" s="379"/>
      <c r="X236" s="379"/>
      <c r="Y236" s="379"/>
      <c r="Z236" s="379"/>
      <c r="AA236" s="379"/>
      <c r="AB236" s="379"/>
      <c r="AC236" s="379"/>
      <c r="AD236" s="379"/>
      <c r="AE236" s="379"/>
      <c r="AF236" s="379"/>
      <c r="AG236" s="379"/>
      <c r="AH236" s="379"/>
      <c r="AI236" s="379"/>
      <c r="AJ236" s="379"/>
      <c r="AK236" s="379"/>
      <c r="AL236" s="379"/>
      <c r="AM236" s="379"/>
      <c r="AN236" s="379"/>
      <c r="AO236" s="379"/>
      <c r="AP236" s="379"/>
      <c r="AQ236" s="379"/>
      <c r="AR236" s="379"/>
      <c r="AS236" s="379"/>
      <c r="AT236" s="379"/>
      <c r="AU236" s="379"/>
      <c r="AV236" s="379"/>
      <c r="AW236" s="379"/>
      <c r="AX236" s="379"/>
      <c r="AY236" s="379"/>
      <c r="AZ236" s="379"/>
      <c r="BA236" s="379"/>
      <c r="BB236" s="379"/>
      <c r="BC236" s="379"/>
      <c r="BD236" s="379"/>
      <c r="BE236" s="379"/>
      <c r="BF236" s="379"/>
      <c r="BG236" s="379"/>
      <c r="BH236" s="379"/>
      <c r="BI236" s="379"/>
      <c r="BJ236" s="379"/>
      <c r="BK236" s="379"/>
    </row>
    <row r="237" customFormat="false" ht="12.75" hidden="false" customHeight="false" outlineLevel="0" collapsed="false">
      <c r="G237" s="379"/>
      <c r="H237" s="379"/>
      <c r="I237" s="379"/>
      <c r="J237" s="379"/>
      <c r="K237" s="379"/>
      <c r="L237" s="379"/>
      <c r="M237" s="379"/>
      <c r="N237" s="379"/>
      <c r="O237" s="379"/>
      <c r="P237" s="379"/>
      <c r="Q237" s="379"/>
      <c r="R237" s="379"/>
      <c r="S237" s="379"/>
      <c r="T237" s="379"/>
      <c r="U237" s="379"/>
      <c r="V237" s="379"/>
      <c r="W237" s="379"/>
      <c r="X237" s="379"/>
      <c r="Y237" s="379"/>
      <c r="Z237" s="379"/>
      <c r="AA237" s="379"/>
      <c r="AB237" s="379"/>
      <c r="AC237" s="379"/>
      <c r="AD237" s="379"/>
      <c r="AE237" s="379"/>
      <c r="AF237" s="379"/>
      <c r="AG237" s="379"/>
      <c r="AH237" s="379"/>
      <c r="AI237" s="379"/>
      <c r="AJ237" s="379"/>
      <c r="AK237" s="379"/>
      <c r="AL237" s="379"/>
      <c r="AM237" s="379"/>
      <c r="AN237" s="379"/>
      <c r="AO237" s="379"/>
      <c r="AP237" s="379"/>
      <c r="AQ237" s="379"/>
      <c r="AR237" s="379"/>
      <c r="AS237" s="379"/>
      <c r="AT237" s="379"/>
      <c r="AU237" s="379"/>
      <c r="AV237" s="379"/>
      <c r="AW237" s="379"/>
      <c r="AX237" s="379"/>
      <c r="AY237" s="379"/>
      <c r="AZ237" s="379"/>
      <c r="BA237" s="379"/>
      <c r="BB237" s="379"/>
      <c r="BC237" s="379"/>
      <c r="BD237" s="379"/>
      <c r="BE237" s="379"/>
      <c r="BF237" s="379"/>
      <c r="BG237" s="379"/>
      <c r="BH237" s="379"/>
      <c r="BI237" s="379"/>
      <c r="BJ237" s="379"/>
      <c r="BK237" s="379"/>
    </row>
    <row r="238" customFormat="false" ht="12.75" hidden="false" customHeight="false" outlineLevel="0" collapsed="false">
      <c r="G238" s="379"/>
      <c r="H238" s="379"/>
      <c r="I238" s="379"/>
      <c r="J238" s="379"/>
      <c r="K238" s="379"/>
      <c r="L238" s="379"/>
      <c r="M238" s="379"/>
      <c r="N238" s="379"/>
      <c r="O238" s="379"/>
      <c r="P238" s="379"/>
      <c r="Q238" s="379"/>
      <c r="R238" s="379"/>
      <c r="S238" s="379"/>
      <c r="T238" s="379"/>
      <c r="U238" s="379"/>
      <c r="V238" s="379"/>
      <c r="W238" s="379"/>
      <c r="X238" s="379"/>
      <c r="Y238" s="379"/>
      <c r="Z238" s="379"/>
      <c r="AA238" s="379"/>
      <c r="AB238" s="379"/>
      <c r="AC238" s="379"/>
      <c r="AD238" s="379"/>
      <c r="AE238" s="379"/>
      <c r="AF238" s="379"/>
      <c r="AG238" s="379"/>
      <c r="AH238" s="379"/>
      <c r="AI238" s="379"/>
      <c r="AJ238" s="379"/>
      <c r="AK238" s="379"/>
      <c r="AL238" s="379"/>
      <c r="AM238" s="379"/>
      <c r="AN238" s="379"/>
      <c r="AO238" s="379"/>
      <c r="AP238" s="379"/>
      <c r="AQ238" s="379"/>
      <c r="AR238" s="379"/>
      <c r="AS238" s="379"/>
      <c r="AT238" s="379"/>
      <c r="AU238" s="379"/>
      <c r="AV238" s="379"/>
      <c r="AW238" s="379"/>
      <c r="AX238" s="379"/>
      <c r="AY238" s="379"/>
      <c r="AZ238" s="379"/>
      <c r="BA238" s="379"/>
      <c r="BB238" s="379"/>
      <c r="BC238" s="379"/>
      <c r="BD238" s="379"/>
      <c r="BE238" s="379"/>
      <c r="BF238" s="379"/>
      <c r="BG238" s="379"/>
      <c r="BH238" s="379"/>
      <c r="BI238" s="379"/>
      <c r="BJ238" s="379"/>
      <c r="BK238" s="379"/>
    </row>
    <row r="239" customFormat="false" ht="12.75" hidden="false" customHeight="false" outlineLevel="0" collapsed="false">
      <c r="G239" s="379"/>
      <c r="H239" s="379"/>
      <c r="I239" s="379"/>
      <c r="J239" s="379"/>
      <c r="K239" s="379"/>
      <c r="L239" s="379"/>
      <c r="M239" s="379"/>
      <c r="N239" s="379"/>
      <c r="O239" s="379"/>
      <c r="P239" s="379"/>
      <c r="Q239" s="379"/>
      <c r="R239" s="379"/>
      <c r="S239" s="379"/>
      <c r="T239" s="379"/>
      <c r="U239" s="379"/>
      <c r="V239" s="379"/>
      <c r="W239" s="379"/>
      <c r="X239" s="379"/>
      <c r="Y239" s="379"/>
      <c r="Z239" s="379"/>
      <c r="AA239" s="379"/>
      <c r="AB239" s="379"/>
      <c r="AC239" s="379"/>
      <c r="AD239" s="379"/>
      <c r="AE239" s="379"/>
      <c r="AF239" s="379"/>
      <c r="AG239" s="379"/>
      <c r="AH239" s="379"/>
      <c r="AI239" s="379"/>
      <c r="AJ239" s="379"/>
      <c r="AK239" s="379"/>
      <c r="AL239" s="379"/>
      <c r="AM239" s="379"/>
      <c r="AN239" s="379"/>
      <c r="AO239" s="379"/>
      <c r="AP239" s="379"/>
      <c r="AQ239" s="379"/>
      <c r="AR239" s="379"/>
      <c r="AS239" s="379"/>
      <c r="AT239" s="379"/>
      <c r="AU239" s="379"/>
      <c r="AV239" s="379"/>
      <c r="AW239" s="379"/>
      <c r="AX239" s="379"/>
      <c r="AY239" s="379"/>
      <c r="AZ239" s="379"/>
      <c r="BA239" s="379"/>
      <c r="BB239" s="379"/>
      <c r="BC239" s="379"/>
      <c r="BD239" s="379"/>
      <c r="BE239" s="379"/>
      <c r="BF239" s="379"/>
      <c r="BG239" s="379"/>
      <c r="BH239" s="379"/>
      <c r="BI239" s="379"/>
      <c r="BJ239" s="379"/>
      <c r="BK239" s="379"/>
    </row>
    <row r="240" customFormat="false" ht="12.75" hidden="false" customHeight="false" outlineLevel="0" collapsed="false">
      <c r="G240" s="379"/>
      <c r="H240" s="379"/>
      <c r="I240" s="379"/>
      <c r="J240" s="379"/>
      <c r="K240" s="379"/>
      <c r="L240" s="379"/>
      <c r="M240" s="379"/>
      <c r="N240" s="379"/>
      <c r="O240" s="379"/>
      <c r="P240" s="379"/>
      <c r="Q240" s="379"/>
      <c r="R240" s="379"/>
      <c r="S240" s="379"/>
      <c r="T240" s="379"/>
      <c r="U240" s="379"/>
      <c r="V240" s="379"/>
      <c r="W240" s="379"/>
      <c r="X240" s="379"/>
      <c r="Y240" s="379"/>
      <c r="Z240" s="379"/>
      <c r="AA240" s="379"/>
      <c r="AB240" s="379"/>
      <c r="AC240" s="379"/>
      <c r="AD240" s="379"/>
      <c r="AE240" s="379"/>
      <c r="AF240" s="379"/>
      <c r="AG240" s="379"/>
      <c r="AH240" s="379"/>
      <c r="AI240" s="379"/>
      <c r="AJ240" s="379"/>
      <c r="AK240" s="379"/>
      <c r="AL240" s="379"/>
      <c r="AM240" s="379"/>
      <c r="AN240" s="379"/>
      <c r="AO240" s="379"/>
      <c r="AP240" s="379"/>
      <c r="AQ240" s="379"/>
      <c r="AR240" s="379"/>
      <c r="AS240" s="379"/>
      <c r="AT240" s="379"/>
      <c r="AU240" s="379"/>
      <c r="AV240" s="379"/>
      <c r="AW240" s="379"/>
      <c r="AX240" s="379"/>
      <c r="AY240" s="379"/>
      <c r="AZ240" s="379"/>
      <c r="BA240" s="379"/>
      <c r="BB240" s="379"/>
      <c r="BC240" s="379"/>
      <c r="BD240" s="379"/>
      <c r="BE240" s="379"/>
      <c r="BF240" s="379"/>
      <c r="BG240" s="379"/>
      <c r="BH240" s="379"/>
      <c r="BI240" s="379"/>
      <c r="BJ240" s="379"/>
      <c r="BK240" s="379"/>
    </row>
    <row r="241" customFormat="false" ht="12.75" hidden="false" customHeight="false" outlineLevel="0" collapsed="false">
      <c r="G241" s="379"/>
      <c r="H241" s="379"/>
      <c r="I241" s="379"/>
      <c r="J241" s="379"/>
      <c r="K241" s="379"/>
      <c r="L241" s="379"/>
      <c r="M241" s="379"/>
      <c r="N241" s="379"/>
      <c r="O241" s="379"/>
      <c r="P241" s="379"/>
      <c r="Q241" s="379"/>
      <c r="R241" s="379"/>
      <c r="S241" s="379"/>
      <c r="T241" s="379"/>
      <c r="U241" s="379"/>
      <c r="V241" s="379"/>
      <c r="W241" s="379"/>
      <c r="X241" s="379"/>
      <c r="Y241" s="379"/>
      <c r="Z241" s="379"/>
      <c r="AA241" s="379"/>
      <c r="AB241" s="379"/>
      <c r="AC241" s="379"/>
      <c r="AD241" s="379"/>
      <c r="AE241" s="379"/>
      <c r="AF241" s="379"/>
      <c r="AG241" s="379"/>
      <c r="AH241" s="379"/>
      <c r="AI241" s="379"/>
      <c r="AJ241" s="379"/>
      <c r="AK241" s="379"/>
      <c r="AL241" s="379"/>
      <c r="AM241" s="379"/>
      <c r="AN241" s="379"/>
      <c r="AO241" s="379"/>
      <c r="AP241" s="379"/>
      <c r="AQ241" s="379"/>
      <c r="AR241" s="379"/>
      <c r="AS241" s="379"/>
      <c r="AT241" s="379"/>
      <c r="AU241" s="379"/>
      <c r="AV241" s="379"/>
      <c r="AW241" s="379"/>
      <c r="AX241" s="379"/>
      <c r="AY241" s="379"/>
      <c r="AZ241" s="379"/>
      <c r="BA241" s="379"/>
      <c r="BB241" s="379"/>
      <c r="BC241" s="379"/>
      <c r="BD241" s="379"/>
      <c r="BE241" s="379"/>
      <c r="BF241" s="379"/>
      <c r="BG241" s="379"/>
      <c r="BH241" s="379"/>
      <c r="BI241" s="379"/>
      <c r="BJ241" s="379"/>
      <c r="BK241" s="379"/>
    </row>
    <row r="242" customFormat="false" ht="12.75" hidden="false" customHeight="false" outlineLevel="0" collapsed="false">
      <c r="G242" s="379"/>
      <c r="H242" s="379"/>
      <c r="I242" s="379"/>
      <c r="J242" s="379"/>
      <c r="K242" s="379"/>
      <c r="L242" s="379"/>
      <c r="M242" s="379"/>
      <c r="N242" s="379"/>
      <c r="O242" s="379"/>
      <c r="P242" s="379"/>
      <c r="Q242" s="379"/>
      <c r="R242" s="379"/>
      <c r="S242" s="379"/>
      <c r="T242" s="379"/>
      <c r="U242" s="379"/>
      <c r="V242" s="379"/>
      <c r="W242" s="379"/>
      <c r="X242" s="379"/>
      <c r="Y242" s="379"/>
      <c r="Z242" s="379"/>
      <c r="AA242" s="379"/>
      <c r="AB242" s="379"/>
      <c r="AC242" s="379"/>
      <c r="AD242" s="379"/>
      <c r="AE242" s="379"/>
      <c r="AF242" s="379"/>
      <c r="AG242" s="379"/>
      <c r="AH242" s="379"/>
      <c r="AI242" s="379"/>
      <c r="AJ242" s="379"/>
      <c r="AK242" s="379"/>
      <c r="AL242" s="379"/>
      <c r="AM242" s="379"/>
      <c r="AN242" s="379"/>
      <c r="AO242" s="379"/>
      <c r="AP242" s="379"/>
      <c r="AQ242" s="379"/>
      <c r="AR242" s="379"/>
      <c r="AS242" s="379"/>
      <c r="AT242" s="379"/>
      <c r="AU242" s="379"/>
      <c r="AV242" s="379"/>
      <c r="AW242" s="379"/>
      <c r="AX242" s="379"/>
      <c r="AY242" s="379"/>
      <c r="AZ242" s="379"/>
      <c r="BA242" s="379"/>
      <c r="BB242" s="379"/>
      <c r="BC242" s="379"/>
      <c r="BD242" s="379"/>
      <c r="BE242" s="379"/>
      <c r="BF242" s="379"/>
      <c r="BG242" s="379"/>
      <c r="BH242" s="379"/>
      <c r="BI242" s="379"/>
      <c r="BJ242" s="379"/>
      <c r="BK242" s="379"/>
    </row>
    <row r="243" customFormat="false" ht="12.75" hidden="false" customHeight="false" outlineLevel="0" collapsed="false">
      <c r="G243" s="379"/>
      <c r="H243" s="379"/>
      <c r="I243" s="379"/>
      <c r="J243" s="379"/>
      <c r="K243" s="379"/>
      <c r="L243" s="379"/>
      <c r="M243" s="379"/>
      <c r="N243" s="379"/>
      <c r="O243" s="379"/>
      <c r="P243" s="379"/>
      <c r="Q243" s="379"/>
      <c r="R243" s="379"/>
      <c r="S243" s="379"/>
      <c r="T243" s="379"/>
      <c r="U243" s="379"/>
      <c r="V243" s="379"/>
      <c r="W243" s="379"/>
      <c r="X243" s="379"/>
      <c r="Y243" s="379"/>
      <c r="Z243" s="379"/>
      <c r="AA243" s="379"/>
      <c r="AB243" s="379"/>
      <c r="AC243" s="379"/>
      <c r="AD243" s="379"/>
      <c r="AE243" s="379"/>
      <c r="AF243" s="379"/>
      <c r="AG243" s="379"/>
      <c r="AH243" s="379"/>
      <c r="AI243" s="379"/>
      <c r="AJ243" s="379"/>
      <c r="AK243" s="379"/>
      <c r="AL243" s="379"/>
      <c r="AM243" s="379"/>
      <c r="AN243" s="379"/>
      <c r="AO243" s="379"/>
      <c r="AP243" s="379"/>
      <c r="AQ243" s="379"/>
      <c r="AR243" s="379"/>
      <c r="AS243" s="379"/>
      <c r="AT243" s="379"/>
      <c r="AU243" s="379"/>
      <c r="AV243" s="379"/>
      <c r="AW243" s="379"/>
      <c r="AX243" s="379"/>
      <c r="AY243" s="379"/>
      <c r="AZ243" s="379"/>
      <c r="BA243" s="379"/>
      <c r="BB243" s="379"/>
      <c r="BC243" s="379"/>
      <c r="BD243" s="379"/>
      <c r="BE243" s="379"/>
      <c r="BF243" s="379"/>
      <c r="BG243" s="379"/>
      <c r="BH243" s="379"/>
      <c r="BI243" s="379"/>
      <c r="BJ243" s="379"/>
      <c r="BK243" s="379"/>
    </row>
    <row r="244" customFormat="false" ht="12.75" hidden="false" customHeight="false" outlineLevel="0" collapsed="false">
      <c r="G244" s="379"/>
      <c r="H244" s="379"/>
      <c r="I244" s="379"/>
      <c r="J244" s="379"/>
      <c r="K244" s="379"/>
      <c r="L244" s="379"/>
      <c r="M244" s="379"/>
      <c r="N244" s="379"/>
      <c r="O244" s="379"/>
      <c r="P244" s="379"/>
      <c r="Q244" s="379"/>
      <c r="R244" s="379"/>
      <c r="S244" s="379"/>
      <c r="T244" s="379"/>
      <c r="U244" s="379"/>
      <c r="V244" s="379"/>
      <c r="W244" s="379"/>
      <c r="X244" s="379"/>
      <c r="Y244" s="379"/>
      <c r="Z244" s="379"/>
      <c r="AA244" s="379"/>
      <c r="AB244" s="379"/>
      <c r="AC244" s="379"/>
      <c r="AD244" s="379"/>
      <c r="AE244" s="379"/>
      <c r="AF244" s="379"/>
      <c r="AG244" s="379"/>
      <c r="AH244" s="379"/>
      <c r="AI244" s="379"/>
      <c r="AJ244" s="379"/>
      <c r="AK244" s="379"/>
      <c r="AL244" s="379"/>
      <c r="AM244" s="379"/>
      <c r="AN244" s="379"/>
      <c r="AO244" s="379"/>
      <c r="AP244" s="379"/>
      <c r="AQ244" s="379"/>
      <c r="AR244" s="379"/>
      <c r="AS244" s="379"/>
      <c r="AT244" s="379"/>
      <c r="AU244" s="379"/>
      <c r="AV244" s="379"/>
      <c r="AW244" s="379"/>
      <c r="AX244" s="379"/>
      <c r="AY244" s="379"/>
      <c r="AZ244" s="379"/>
      <c r="BA244" s="379"/>
      <c r="BB244" s="379"/>
      <c r="BC244" s="379"/>
      <c r="BD244" s="379"/>
      <c r="BE244" s="379"/>
      <c r="BF244" s="379"/>
      <c r="BG244" s="379"/>
      <c r="BH244" s="379"/>
      <c r="BI244" s="379"/>
      <c r="BJ244" s="379"/>
      <c r="BK244" s="379"/>
    </row>
    <row r="245" customFormat="false" ht="12.75" hidden="false" customHeight="false" outlineLevel="0" collapsed="false">
      <c r="G245" s="379"/>
      <c r="H245" s="379"/>
      <c r="I245" s="379"/>
      <c r="J245" s="379"/>
      <c r="K245" s="379"/>
      <c r="L245" s="379"/>
      <c r="M245" s="379"/>
      <c r="N245" s="379"/>
      <c r="O245" s="379"/>
      <c r="P245" s="379"/>
      <c r="Q245" s="379"/>
      <c r="R245" s="379"/>
      <c r="S245" s="379"/>
      <c r="T245" s="379"/>
      <c r="U245" s="379"/>
      <c r="V245" s="379"/>
      <c r="W245" s="379"/>
      <c r="X245" s="379"/>
      <c r="Y245" s="379"/>
      <c r="Z245" s="379"/>
      <c r="AA245" s="379"/>
      <c r="AB245" s="379"/>
      <c r="AC245" s="379"/>
      <c r="AD245" s="379"/>
      <c r="AE245" s="379"/>
      <c r="AF245" s="379"/>
      <c r="AG245" s="379"/>
      <c r="AH245" s="379"/>
      <c r="AI245" s="379"/>
      <c r="AJ245" s="379"/>
      <c r="AK245" s="379"/>
      <c r="AL245" s="379"/>
      <c r="AM245" s="379"/>
      <c r="AN245" s="379"/>
      <c r="AO245" s="379"/>
      <c r="AP245" s="379"/>
      <c r="AQ245" s="379"/>
      <c r="AR245" s="379"/>
      <c r="AS245" s="379"/>
      <c r="AT245" s="379"/>
      <c r="AU245" s="379"/>
      <c r="AV245" s="379"/>
      <c r="AW245" s="379"/>
      <c r="AX245" s="379"/>
      <c r="AY245" s="379"/>
      <c r="AZ245" s="379"/>
      <c r="BA245" s="379"/>
      <c r="BB245" s="379"/>
      <c r="BC245" s="379"/>
      <c r="BD245" s="379"/>
      <c r="BE245" s="379"/>
      <c r="BF245" s="379"/>
      <c r="BG245" s="379"/>
      <c r="BH245" s="379"/>
      <c r="BI245" s="379"/>
      <c r="BJ245" s="379"/>
      <c r="BK245" s="379"/>
    </row>
    <row r="246" customFormat="false" ht="12.75" hidden="false" customHeight="false" outlineLevel="0" collapsed="false">
      <c r="G246" s="379"/>
      <c r="H246" s="379"/>
      <c r="I246" s="379"/>
      <c r="J246" s="379"/>
      <c r="K246" s="379"/>
      <c r="L246" s="379"/>
      <c r="M246" s="379"/>
      <c r="N246" s="379"/>
      <c r="O246" s="379"/>
      <c r="P246" s="379"/>
      <c r="Q246" s="379"/>
      <c r="R246" s="379"/>
      <c r="S246" s="379"/>
      <c r="T246" s="379"/>
      <c r="U246" s="379"/>
      <c r="V246" s="379"/>
      <c r="W246" s="379"/>
      <c r="X246" s="379"/>
      <c r="Y246" s="379"/>
      <c r="Z246" s="379"/>
      <c r="AA246" s="379"/>
      <c r="AB246" s="379"/>
      <c r="AC246" s="379"/>
      <c r="AD246" s="379"/>
      <c r="AE246" s="379"/>
      <c r="AF246" s="379"/>
      <c r="AG246" s="379"/>
      <c r="AH246" s="379"/>
      <c r="AI246" s="379"/>
      <c r="AJ246" s="379"/>
      <c r="AK246" s="379"/>
      <c r="AL246" s="379"/>
      <c r="AM246" s="379"/>
      <c r="AN246" s="379"/>
      <c r="AO246" s="379"/>
      <c r="AP246" s="379"/>
      <c r="AQ246" s="379"/>
      <c r="AR246" s="379"/>
      <c r="AS246" s="379"/>
      <c r="AT246" s="379"/>
      <c r="AU246" s="379"/>
      <c r="AV246" s="379"/>
      <c r="AW246" s="379"/>
      <c r="AX246" s="379"/>
      <c r="AY246" s="379"/>
      <c r="AZ246" s="379"/>
      <c r="BA246" s="379"/>
      <c r="BB246" s="379"/>
      <c r="BC246" s="379"/>
      <c r="BD246" s="379"/>
      <c r="BE246" s="379"/>
      <c r="BF246" s="379"/>
      <c r="BG246" s="379"/>
      <c r="BH246" s="379"/>
      <c r="BI246" s="379"/>
      <c r="BJ246" s="379"/>
      <c r="BK246" s="379"/>
    </row>
    <row r="247" customFormat="false" ht="12.75" hidden="false" customHeight="false" outlineLevel="0" collapsed="false">
      <c r="G247" s="379"/>
      <c r="H247" s="379"/>
      <c r="I247" s="379"/>
      <c r="J247" s="379"/>
      <c r="K247" s="379"/>
      <c r="L247" s="379"/>
      <c r="M247" s="379"/>
      <c r="N247" s="379"/>
      <c r="O247" s="379"/>
      <c r="P247" s="379"/>
      <c r="Q247" s="379"/>
      <c r="R247" s="379"/>
      <c r="S247" s="379"/>
      <c r="T247" s="379"/>
      <c r="U247" s="379"/>
      <c r="V247" s="379"/>
      <c r="W247" s="379"/>
      <c r="X247" s="379"/>
      <c r="Y247" s="379"/>
      <c r="Z247" s="379"/>
      <c r="AA247" s="379"/>
      <c r="AB247" s="379"/>
      <c r="AC247" s="379"/>
      <c r="AD247" s="379"/>
      <c r="AE247" s="379"/>
      <c r="AF247" s="379"/>
      <c r="AG247" s="379"/>
      <c r="AH247" s="379"/>
      <c r="AI247" s="379"/>
      <c r="AJ247" s="379"/>
      <c r="AK247" s="379"/>
      <c r="AL247" s="379"/>
      <c r="AM247" s="379"/>
      <c r="AN247" s="379"/>
      <c r="AO247" s="379"/>
      <c r="AP247" s="379"/>
      <c r="AQ247" s="379"/>
      <c r="AR247" s="379"/>
      <c r="AS247" s="379"/>
      <c r="AT247" s="379"/>
      <c r="AU247" s="379"/>
      <c r="AV247" s="379"/>
      <c r="AW247" s="379"/>
      <c r="AX247" s="379"/>
      <c r="AY247" s="379"/>
      <c r="AZ247" s="379"/>
      <c r="BA247" s="379"/>
      <c r="BB247" s="379"/>
      <c r="BC247" s="379"/>
      <c r="BD247" s="379"/>
      <c r="BE247" s="379"/>
      <c r="BF247" s="379"/>
      <c r="BG247" s="379"/>
      <c r="BH247" s="379"/>
      <c r="BI247" s="379"/>
      <c r="BJ247" s="379"/>
      <c r="BK247" s="379"/>
    </row>
    <row r="248" customFormat="false" ht="12.75" hidden="false" customHeight="false" outlineLevel="0" collapsed="false">
      <c r="G248" s="379"/>
      <c r="H248" s="379"/>
      <c r="I248" s="379"/>
      <c r="J248" s="379"/>
      <c r="K248" s="379"/>
      <c r="L248" s="379"/>
      <c r="M248" s="379"/>
      <c r="N248" s="379"/>
      <c r="O248" s="379"/>
      <c r="P248" s="379"/>
      <c r="Q248" s="379"/>
      <c r="R248" s="379"/>
      <c r="S248" s="379"/>
      <c r="T248" s="379"/>
      <c r="U248" s="379"/>
      <c r="V248" s="379"/>
      <c r="W248" s="379"/>
      <c r="X248" s="379"/>
      <c r="Y248" s="379"/>
      <c r="Z248" s="379"/>
      <c r="AA248" s="379"/>
      <c r="AB248" s="379"/>
      <c r="AC248" s="379"/>
      <c r="AD248" s="379"/>
      <c r="AE248" s="379"/>
      <c r="AF248" s="379"/>
      <c r="AG248" s="379"/>
      <c r="AH248" s="379"/>
      <c r="AI248" s="379"/>
      <c r="AJ248" s="379"/>
      <c r="AK248" s="379"/>
      <c r="AL248" s="379"/>
      <c r="AM248" s="379"/>
      <c r="AN248" s="379"/>
      <c r="AO248" s="379"/>
      <c r="AP248" s="379"/>
      <c r="AQ248" s="379"/>
      <c r="AR248" s="379"/>
      <c r="AS248" s="379"/>
      <c r="AT248" s="379"/>
      <c r="AU248" s="379"/>
      <c r="AV248" s="379"/>
      <c r="AW248" s="379"/>
      <c r="AX248" s="379"/>
      <c r="AY248" s="379"/>
      <c r="AZ248" s="379"/>
      <c r="BA248" s="379"/>
      <c r="BB248" s="379"/>
      <c r="BC248" s="379"/>
      <c r="BD248" s="379"/>
      <c r="BE248" s="379"/>
      <c r="BF248" s="379"/>
      <c r="BG248" s="379"/>
      <c r="BH248" s="379"/>
      <c r="BI248" s="379"/>
      <c r="BJ248" s="379"/>
      <c r="BK248" s="379"/>
    </row>
    <row r="249" customFormat="false" ht="12.75" hidden="false" customHeight="false" outlineLevel="0" collapsed="false">
      <c r="G249" s="379"/>
      <c r="H249" s="379"/>
      <c r="I249" s="379"/>
      <c r="J249" s="379"/>
      <c r="K249" s="379"/>
      <c r="L249" s="379"/>
      <c r="M249" s="379"/>
      <c r="N249" s="379"/>
      <c r="O249" s="379"/>
      <c r="P249" s="379"/>
      <c r="Q249" s="379"/>
      <c r="R249" s="379"/>
      <c r="S249" s="379"/>
      <c r="T249" s="379"/>
      <c r="U249" s="379"/>
      <c r="V249" s="379"/>
      <c r="W249" s="379"/>
      <c r="X249" s="379"/>
      <c r="Y249" s="379"/>
      <c r="Z249" s="379"/>
      <c r="AA249" s="379"/>
      <c r="AB249" s="379"/>
      <c r="AC249" s="379"/>
      <c r="AD249" s="379"/>
      <c r="AE249" s="379"/>
      <c r="AF249" s="379"/>
      <c r="AG249" s="379"/>
      <c r="AH249" s="379"/>
      <c r="AI249" s="379"/>
      <c r="AJ249" s="379"/>
      <c r="AK249" s="379"/>
      <c r="AL249" s="379"/>
      <c r="AM249" s="379"/>
      <c r="AN249" s="379"/>
      <c r="AO249" s="379"/>
      <c r="AP249" s="379"/>
      <c r="AQ249" s="379"/>
      <c r="AR249" s="379"/>
      <c r="AS249" s="379"/>
      <c r="AT249" s="379"/>
      <c r="AU249" s="379"/>
      <c r="AV249" s="379"/>
      <c r="AW249" s="379"/>
      <c r="AX249" s="379"/>
      <c r="AY249" s="379"/>
      <c r="AZ249" s="379"/>
      <c r="BA249" s="379"/>
      <c r="BB249" s="379"/>
      <c r="BC249" s="379"/>
      <c r="BD249" s="379"/>
      <c r="BE249" s="379"/>
      <c r="BF249" s="379"/>
      <c r="BG249" s="379"/>
      <c r="BH249" s="379"/>
      <c r="BI249" s="379"/>
      <c r="BJ249" s="379"/>
      <c r="BK249" s="379"/>
    </row>
    <row r="250" customFormat="false" ht="12.75" hidden="false" customHeight="false" outlineLevel="0" collapsed="false">
      <c r="G250" s="379"/>
      <c r="H250" s="379"/>
      <c r="I250" s="379"/>
      <c r="J250" s="379"/>
      <c r="K250" s="379"/>
      <c r="L250" s="379"/>
      <c r="M250" s="379"/>
      <c r="N250" s="379"/>
      <c r="O250" s="379"/>
      <c r="P250" s="379"/>
      <c r="Q250" s="379"/>
      <c r="R250" s="379"/>
      <c r="S250" s="379"/>
      <c r="T250" s="379"/>
      <c r="U250" s="379"/>
      <c r="V250" s="379"/>
      <c r="W250" s="379"/>
      <c r="X250" s="379"/>
      <c r="Y250" s="379"/>
      <c r="Z250" s="379"/>
      <c r="AA250" s="379"/>
      <c r="AB250" s="379"/>
      <c r="AC250" s="379"/>
      <c r="AD250" s="379"/>
      <c r="AE250" s="379"/>
      <c r="AF250" s="379"/>
      <c r="AG250" s="379"/>
      <c r="AH250" s="379"/>
      <c r="AI250" s="379"/>
      <c r="AJ250" s="379"/>
      <c r="AK250" s="379"/>
      <c r="AL250" s="379"/>
      <c r="AM250" s="379"/>
      <c r="AN250" s="379"/>
      <c r="AO250" s="379"/>
      <c r="AP250" s="379"/>
      <c r="AQ250" s="379"/>
      <c r="AR250" s="379"/>
      <c r="AS250" s="379"/>
      <c r="AT250" s="379"/>
      <c r="AU250" s="379"/>
      <c r="AV250" s="379"/>
      <c r="AW250" s="379"/>
      <c r="AX250" s="379"/>
      <c r="AY250" s="379"/>
      <c r="AZ250" s="379"/>
      <c r="BA250" s="379"/>
      <c r="BB250" s="379"/>
      <c r="BC250" s="379"/>
      <c r="BD250" s="379"/>
      <c r="BE250" s="379"/>
      <c r="BF250" s="379"/>
      <c r="BG250" s="379"/>
      <c r="BH250" s="379"/>
      <c r="BI250" s="379"/>
      <c r="BJ250" s="379"/>
      <c r="BK250" s="379"/>
    </row>
    <row r="251" customFormat="false" ht="12.75" hidden="false" customHeight="false" outlineLevel="0" collapsed="false">
      <c r="G251" s="379"/>
      <c r="H251" s="379"/>
      <c r="I251" s="379"/>
      <c r="J251" s="379"/>
      <c r="K251" s="379"/>
      <c r="L251" s="379"/>
      <c r="M251" s="379"/>
      <c r="N251" s="379"/>
      <c r="O251" s="379"/>
      <c r="P251" s="379"/>
      <c r="Q251" s="379"/>
      <c r="R251" s="379"/>
      <c r="S251" s="379"/>
      <c r="T251" s="379"/>
      <c r="U251" s="379"/>
      <c r="V251" s="379"/>
      <c r="W251" s="379"/>
      <c r="X251" s="379"/>
      <c r="Y251" s="379"/>
      <c r="Z251" s="379"/>
      <c r="AA251" s="379"/>
      <c r="AB251" s="379"/>
      <c r="AC251" s="379"/>
      <c r="AD251" s="379"/>
      <c r="AE251" s="379"/>
      <c r="AF251" s="379"/>
      <c r="AG251" s="379"/>
      <c r="AH251" s="379"/>
      <c r="AI251" s="379"/>
      <c r="AJ251" s="379"/>
      <c r="AK251" s="379"/>
      <c r="AL251" s="379"/>
      <c r="AM251" s="379"/>
      <c r="AN251" s="379"/>
      <c r="AO251" s="379"/>
      <c r="AP251" s="379"/>
      <c r="AQ251" s="379"/>
      <c r="AR251" s="379"/>
      <c r="AS251" s="379"/>
      <c r="AT251" s="379"/>
      <c r="AU251" s="379"/>
      <c r="AV251" s="379"/>
      <c r="AW251" s="379"/>
      <c r="AX251" s="379"/>
      <c r="AY251" s="379"/>
      <c r="AZ251" s="379"/>
      <c r="BA251" s="379"/>
      <c r="BB251" s="379"/>
      <c r="BC251" s="379"/>
      <c r="BD251" s="379"/>
      <c r="BE251" s="379"/>
      <c r="BF251" s="379"/>
      <c r="BG251" s="379"/>
      <c r="BH251" s="379"/>
      <c r="BI251" s="379"/>
      <c r="BJ251" s="379"/>
      <c r="BK251" s="379"/>
    </row>
    <row r="252" customFormat="false" ht="12.75" hidden="false" customHeight="false" outlineLevel="0" collapsed="false">
      <c r="G252" s="379"/>
      <c r="H252" s="379"/>
      <c r="I252" s="379"/>
      <c r="J252" s="379"/>
      <c r="K252" s="379"/>
      <c r="L252" s="379"/>
      <c r="M252" s="379"/>
      <c r="N252" s="379"/>
      <c r="O252" s="379"/>
      <c r="P252" s="379"/>
      <c r="Q252" s="379"/>
      <c r="R252" s="379"/>
      <c r="S252" s="379"/>
      <c r="T252" s="379"/>
      <c r="U252" s="379"/>
      <c r="V252" s="379"/>
      <c r="W252" s="379"/>
      <c r="X252" s="379"/>
      <c r="Y252" s="379"/>
      <c r="Z252" s="379"/>
      <c r="AA252" s="379"/>
      <c r="AB252" s="379"/>
      <c r="AC252" s="379"/>
      <c r="AD252" s="379"/>
      <c r="AE252" s="379"/>
      <c r="AF252" s="379"/>
      <c r="AG252" s="379"/>
      <c r="AH252" s="379"/>
      <c r="AI252" s="379"/>
      <c r="AJ252" s="379"/>
      <c r="AK252" s="379"/>
      <c r="AL252" s="379"/>
      <c r="AM252" s="379"/>
      <c r="AN252" s="379"/>
      <c r="AO252" s="379"/>
      <c r="AP252" s="379"/>
      <c r="AQ252" s="379"/>
      <c r="AR252" s="379"/>
      <c r="AS252" s="379"/>
      <c r="AT252" s="379"/>
      <c r="AU252" s="379"/>
      <c r="AV252" s="379"/>
      <c r="AW252" s="379"/>
      <c r="AX252" s="379"/>
      <c r="AY252" s="379"/>
      <c r="AZ252" s="379"/>
      <c r="BA252" s="379"/>
      <c r="BB252" s="379"/>
      <c r="BC252" s="379"/>
      <c r="BD252" s="379"/>
      <c r="BE252" s="379"/>
      <c r="BF252" s="379"/>
      <c r="BG252" s="379"/>
      <c r="BH252" s="379"/>
      <c r="BI252" s="379"/>
      <c r="BJ252" s="379"/>
      <c r="BK252" s="379"/>
    </row>
    <row r="253" customFormat="false" ht="12.75" hidden="false" customHeight="false" outlineLevel="0" collapsed="false">
      <c r="G253" s="379"/>
      <c r="H253" s="379"/>
      <c r="I253" s="379"/>
      <c r="J253" s="379"/>
      <c r="K253" s="379"/>
      <c r="L253" s="379"/>
      <c r="M253" s="379"/>
      <c r="N253" s="379"/>
      <c r="O253" s="379"/>
      <c r="P253" s="379"/>
      <c r="Q253" s="379"/>
      <c r="R253" s="379"/>
      <c r="S253" s="379"/>
      <c r="T253" s="379"/>
      <c r="U253" s="379"/>
      <c r="V253" s="379"/>
      <c r="W253" s="379"/>
      <c r="X253" s="379"/>
      <c r="Y253" s="379"/>
      <c r="Z253" s="379"/>
      <c r="AA253" s="379"/>
      <c r="AB253" s="379"/>
      <c r="AC253" s="379"/>
      <c r="AD253" s="379"/>
      <c r="AE253" s="379"/>
      <c r="AF253" s="379"/>
      <c r="AG253" s="379"/>
      <c r="AH253" s="379"/>
      <c r="AI253" s="379"/>
      <c r="AJ253" s="379"/>
      <c r="AK253" s="379"/>
      <c r="AL253" s="379"/>
      <c r="AM253" s="379"/>
      <c r="AN253" s="379"/>
      <c r="AO253" s="379"/>
      <c r="AP253" s="379"/>
      <c r="AQ253" s="379"/>
      <c r="AR253" s="379"/>
      <c r="AS253" s="379"/>
      <c r="AT253" s="379"/>
      <c r="AU253" s="379"/>
      <c r="AV253" s="379"/>
      <c r="AW253" s="379"/>
      <c r="AX253" s="379"/>
      <c r="AY253" s="379"/>
      <c r="AZ253" s="379"/>
      <c r="BA253" s="379"/>
      <c r="BB253" s="379"/>
      <c r="BC253" s="379"/>
      <c r="BD253" s="379"/>
      <c r="BE253" s="379"/>
      <c r="BF253" s="379"/>
      <c r="BG253" s="379"/>
      <c r="BH253" s="379"/>
      <c r="BI253" s="379"/>
      <c r="BJ253" s="379"/>
      <c r="BK253" s="379"/>
    </row>
    <row r="254" customFormat="false" ht="12.75" hidden="false" customHeight="false" outlineLevel="0" collapsed="false">
      <c r="G254" s="379"/>
      <c r="H254" s="379"/>
      <c r="I254" s="379"/>
      <c r="J254" s="379"/>
      <c r="K254" s="379"/>
      <c r="L254" s="379"/>
      <c r="M254" s="379"/>
      <c r="N254" s="379"/>
      <c r="O254" s="379"/>
      <c r="P254" s="379"/>
      <c r="Q254" s="379"/>
      <c r="R254" s="379"/>
      <c r="S254" s="379"/>
      <c r="T254" s="379"/>
      <c r="U254" s="379"/>
      <c r="V254" s="379"/>
      <c r="W254" s="379"/>
      <c r="X254" s="379"/>
      <c r="Y254" s="379"/>
      <c r="Z254" s="379"/>
      <c r="AA254" s="379"/>
      <c r="AB254" s="379"/>
      <c r="AC254" s="379"/>
      <c r="AD254" s="379"/>
      <c r="AE254" s="379"/>
      <c r="AF254" s="379"/>
      <c r="AG254" s="379"/>
      <c r="AH254" s="379"/>
      <c r="AI254" s="379"/>
      <c r="AJ254" s="379"/>
      <c r="AK254" s="379"/>
      <c r="AL254" s="379"/>
      <c r="AM254" s="379"/>
      <c r="AN254" s="379"/>
      <c r="AO254" s="379"/>
      <c r="AP254" s="379"/>
      <c r="AQ254" s="379"/>
      <c r="AR254" s="379"/>
      <c r="AS254" s="379"/>
      <c r="AT254" s="379"/>
      <c r="AU254" s="379"/>
      <c r="AV254" s="379"/>
      <c r="AW254" s="379"/>
      <c r="AX254" s="379"/>
      <c r="AY254" s="379"/>
      <c r="AZ254" s="379"/>
      <c r="BA254" s="379"/>
      <c r="BB254" s="379"/>
      <c r="BC254" s="379"/>
      <c r="BD254" s="379"/>
      <c r="BE254" s="379"/>
      <c r="BF254" s="379"/>
      <c r="BG254" s="379"/>
      <c r="BH254" s="379"/>
      <c r="BI254" s="379"/>
      <c r="BJ254" s="379"/>
      <c r="BK254" s="379"/>
    </row>
    <row r="255" customFormat="false" ht="12.75" hidden="false" customHeight="false" outlineLevel="0" collapsed="false">
      <c r="G255" s="379"/>
      <c r="H255" s="379"/>
      <c r="I255" s="379"/>
      <c r="J255" s="379"/>
      <c r="K255" s="379"/>
      <c r="L255" s="379"/>
      <c r="M255" s="379"/>
      <c r="N255" s="379"/>
      <c r="O255" s="379"/>
      <c r="P255" s="379"/>
      <c r="Q255" s="379"/>
      <c r="R255" s="379"/>
      <c r="S255" s="379"/>
      <c r="T255" s="379"/>
      <c r="U255" s="379"/>
      <c r="V255" s="379"/>
      <c r="W255" s="379"/>
      <c r="X255" s="379"/>
      <c r="Y255" s="379"/>
      <c r="Z255" s="379"/>
      <c r="AA255" s="379"/>
      <c r="AB255" s="379"/>
      <c r="AC255" s="379"/>
      <c r="AD255" s="379"/>
      <c r="AE255" s="379"/>
      <c r="AF255" s="379"/>
      <c r="AG255" s="379"/>
      <c r="AH255" s="379"/>
      <c r="AI255" s="379"/>
      <c r="AJ255" s="379"/>
      <c r="AK255" s="379"/>
      <c r="AL255" s="379"/>
      <c r="AM255" s="379"/>
      <c r="AN255" s="379"/>
      <c r="AO255" s="379"/>
      <c r="AP255" s="379"/>
      <c r="AQ255" s="379"/>
      <c r="AR255" s="379"/>
      <c r="AS255" s="379"/>
      <c r="AT255" s="379"/>
      <c r="AU255" s="379"/>
      <c r="AV255" s="379"/>
      <c r="AW255" s="379"/>
      <c r="AX255" s="379"/>
      <c r="AY255" s="379"/>
      <c r="AZ255" s="379"/>
      <c r="BA255" s="379"/>
      <c r="BB255" s="379"/>
      <c r="BC255" s="379"/>
      <c r="BD255" s="379"/>
      <c r="BE255" s="379"/>
      <c r="BF255" s="379"/>
      <c r="BG255" s="379"/>
      <c r="BH255" s="379"/>
      <c r="BI255" s="379"/>
      <c r="BJ255" s="379"/>
      <c r="BK255" s="379"/>
    </row>
    <row r="256" customFormat="false" ht="12.75" hidden="false" customHeight="false" outlineLevel="0" collapsed="false">
      <c r="G256" s="379"/>
      <c r="H256" s="379"/>
      <c r="I256" s="379"/>
      <c r="J256" s="379"/>
      <c r="K256" s="379"/>
      <c r="L256" s="379"/>
      <c r="M256" s="379"/>
      <c r="N256" s="379"/>
      <c r="O256" s="379"/>
      <c r="P256" s="379"/>
      <c r="Q256" s="379"/>
      <c r="R256" s="379"/>
      <c r="S256" s="379"/>
      <c r="T256" s="379"/>
      <c r="U256" s="379"/>
      <c r="V256" s="379"/>
      <c r="W256" s="379"/>
      <c r="X256" s="379"/>
      <c r="Y256" s="379"/>
      <c r="Z256" s="379"/>
      <c r="AA256" s="379"/>
      <c r="AB256" s="379"/>
      <c r="AC256" s="379"/>
      <c r="AD256" s="379"/>
      <c r="AE256" s="379"/>
      <c r="AF256" s="379"/>
      <c r="AG256" s="379"/>
      <c r="AH256" s="379"/>
      <c r="AI256" s="379"/>
      <c r="AJ256" s="379"/>
      <c r="AK256" s="379"/>
      <c r="AL256" s="379"/>
      <c r="AM256" s="379"/>
      <c r="AN256" s="379"/>
      <c r="AO256" s="379"/>
      <c r="AP256" s="379"/>
      <c r="AQ256" s="379"/>
      <c r="AR256" s="379"/>
      <c r="AS256" s="379"/>
      <c r="AT256" s="379"/>
      <c r="AU256" s="379"/>
      <c r="AV256" s="379"/>
      <c r="AW256" s="379"/>
      <c r="AX256" s="379"/>
      <c r="AY256" s="379"/>
      <c r="AZ256" s="379"/>
      <c r="BA256" s="379"/>
      <c r="BB256" s="379"/>
      <c r="BC256" s="379"/>
      <c r="BD256" s="379"/>
      <c r="BE256" s="379"/>
      <c r="BF256" s="379"/>
      <c r="BG256" s="379"/>
      <c r="BH256" s="379"/>
      <c r="BI256" s="379"/>
      <c r="BJ256" s="379"/>
      <c r="BK256" s="379"/>
    </row>
    <row r="257" customFormat="false" ht="12.75" hidden="false" customHeight="false" outlineLevel="0" collapsed="false">
      <c r="G257" s="379"/>
      <c r="H257" s="379"/>
      <c r="I257" s="379"/>
      <c r="J257" s="379"/>
      <c r="K257" s="379"/>
      <c r="L257" s="379"/>
      <c r="M257" s="379"/>
      <c r="N257" s="379"/>
      <c r="O257" s="379"/>
      <c r="P257" s="379"/>
      <c r="Q257" s="379"/>
      <c r="R257" s="379"/>
      <c r="S257" s="379"/>
      <c r="T257" s="379"/>
      <c r="U257" s="379"/>
      <c r="V257" s="379"/>
      <c r="W257" s="379"/>
      <c r="X257" s="379"/>
      <c r="Y257" s="379"/>
      <c r="Z257" s="379"/>
      <c r="AA257" s="379"/>
      <c r="AB257" s="379"/>
      <c r="AC257" s="379"/>
      <c r="AD257" s="379"/>
      <c r="AE257" s="379"/>
      <c r="AF257" s="379"/>
      <c r="AG257" s="379"/>
      <c r="AH257" s="379"/>
      <c r="AI257" s="379"/>
      <c r="AJ257" s="379"/>
      <c r="AK257" s="379"/>
      <c r="AL257" s="379"/>
      <c r="AM257" s="379"/>
      <c r="AN257" s="379"/>
      <c r="AO257" s="379"/>
      <c r="AP257" s="379"/>
      <c r="AQ257" s="379"/>
      <c r="AR257" s="379"/>
      <c r="AS257" s="379"/>
      <c r="AT257" s="379"/>
      <c r="AU257" s="379"/>
      <c r="AV257" s="379"/>
      <c r="AW257" s="379"/>
      <c r="AX257" s="379"/>
      <c r="AY257" s="379"/>
      <c r="AZ257" s="379"/>
      <c r="BA257" s="379"/>
      <c r="BB257" s="379"/>
      <c r="BC257" s="379"/>
      <c r="BD257" s="379"/>
      <c r="BE257" s="379"/>
      <c r="BF257" s="379"/>
      <c r="BG257" s="379"/>
      <c r="BH257" s="379"/>
      <c r="BI257" s="379"/>
      <c r="BJ257" s="379"/>
      <c r="BK257" s="379"/>
    </row>
    <row r="258" customFormat="false" ht="12.75" hidden="false" customHeight="false" outlineLevel="0" collapsed="false">
      <c r="G258" s="379"/>
      <c r="H258" s="379"/>
      <c r="I258" s="379"/>
      <c r="J258" s="379"/>
      <c r="K258" s="379"/>
      <c r="L258" s="379"/>
      <c r="M258" s="379"/>
      <c r="N258" s="379"/>
      <c r="O258" s="379"/>
      <c r="P258" s="379"/>
      <c r="Q258" s="379"/>
      <c r="R258" s="379"/>
      <c r="S258" s="379"/>
      <c r="T258" s="379"/>
      <c r="U258" s="379"/>
      <c r="V258" s="379"/>
      <c r="W258" s="379"/>
      <c r="X258" s="379"/>
      <c r="Y258" s="379"/>
      <c r="Z258" s="379"/>
      <c r="AA258" s="379"/>
      <c r="AB258" s="379"/>
      <c r="AC258" s="379"/>
      <c r="AD258" s="379"/>
      <c r="AE258" s="379"/>
      <c r="AF258" s="379"/>
      <c r="AG258" s="379"/>
      <c r="AH258" s="379"/>
      <c r="AI258" s="379"/>
      <c r="AJ258" s="379"/>
      <c r="AK258" s="379"/>
      <c r="AL258" s="379"/>
      <c r="AM258" s="379"/>
      <c r="AN258" s="379"/>
      <c r="AO258" s="379"/>
      <c r="AP258" s="379"/>
      <c r="AQ258" s="379"/>
      <c r="AR258" s="379"/>
      <c r="AS258" s="379"/>
      <c r="AT258" s="379"/>
      <c r="AU258" s="379"/>
      <c r="AV258" s="379"/>
      <c r="AW258" s="379"/>
      <c r="AX258" s="379"/>
      <c r="AY258" s="379"/>
      <c r="AZ258" s="379"/>
      <c r="BA258" s="379"/>
      <c r="BB258" s="379"/>
      <c r="BC258" s="379"/>
      <c r="BD258" s="379"/>
      <c r="BE258" s="379"/>
      <c r="BF258" s="379"/>
      <c r="BG258" s="379"/>
      <c r="BH258" s="379"/>
      <c r="BI258" s="379"/>
      <c r="BJ258" s="379"/>
      <c r="BK258" s="379"/>
    </row>
    <row r="259" customFormat="false" ht="12.75" hidden="false" customHeight="false" outlineLevel="0" collapsed="false">
      <c r="G259" s="379"/>
      <c r="H259" s="379"/>
      <c r="I259" s="379"/>
      <c r="J259" s="379"/>
      <c r="K259" s="379"/>
      <c r="L259" s="379"/>
      <c r="M259" s="379"/>
      <c r="N259" s="379"/>
      <c r="O259" s="379"/>
      <c r="P259" s="379"/>
      <c r="Q259" s="379"/>
      <c r="R259" s="379"/>
      <c r="S259" s="379"/>
      <c r="T259" s="379"/>
      <c r="U259" s="379"/>
      <c r="V259" s="379"/>
      <c r="W259" s="379"/>
      <c r="X259" s="379"/>
      <c r="Y259" s="379"/>
      <c r="Z259" s="379"/>
      <c r="AA259" s="379"/>
      <c r="AB259" s="379"/>
      <c r="AC259" s="379"/>
      <c r="AD259" s="379"/>
      <c r="AE259" s="379"/>
      <c r="AF259" s="379"/>
      <c r="AG259" s="379"/>
      <c r="AH259" s="379"/>
      <c r="AI259" s="379"/>
      <c r="AJ259" s="379"/>
      <c r="AK259" s="379"/>
      <c r="AL259" s="379"/>
      <c r="AM259" s="379"/>
      <c r="AN259" s="379"/>
      <c r="AO259" s="379"/>
      <c r="AP259" s="379"/>
      <c r="AQ259" s="379"/>
      <c r="AR259" s="379"/>
      <c r="AS259" s="379"/>
      <c r="AT259" s="379"/>
      <c r="AU259" s="379"/>
      <c r="AV259" s="379"/>
      <c r="AW259" s="379"/>
      <c r="AX259" s="379"/>
      <c r="AY259" s="379"/>
      <c r="AZ259" s="379"/>
      <c r="BA259" s="379"/>
      <c r="BB259" s="379"/>
      <c r="BC259" s="379"/>
      <c r="BD259" s="379"/>
      <c r="BE259" s="379"/>
      <c r="BF259" s="379"/>
      <c r="BG259" s="379"/>
      <c r="BH259" s="379"/>
      <c r="BI259" s="379"/>
      <c r="BJ259" s="379"/>
      <c r="BK259" s="379"/>
    </row>
    <row r="260" customFormat="false" ht="12.75" hidden="false" customHeight="false" outlineLevel="0" collapsed="false">
      <c r="G260" s="379"/>
      <c r="H260" s="379"/>
      <c r="I260" s="379"/>
      <c r="J260" s="379"/>
      <c r="K260" s="379"/>
      <c r="L260" s="379"/>
      <c r="M260" s="379"/>
      <c r="N260" s="379"/>
      <c r="O260" s="379"/>
      <c r="P260" s="379"/>
      <c r="Q260" s="379"/>
      <c r="R260" s="379"/>
      <c r="S260" s="379"/>
      <c r="T260" s="379"/>
      <c r="U260" s="379"/>
      <c r="V260" s="379"/>
      <c r="W260" s="379"/>
      <c r="X260" s="379"/>
      <c r="Y260" s="379"/>
      <c r="Z260" s="379"/>
      <c r="AA260" s="379"/>
      <c r="AB260" s="379"/>
      <c r="AC260" s="379"/>
      <c r="AD260" s="379"/>
      <c r="AE260" s="379"/>
      <c r="AF260" s="379"/>
      <c r="AG260" s="379"/>
      <c r="AH260" s="379"/>
      <c r="AI260" s="379"/>
      <c r="AJ260" s="379"/>
      <c r="AK260" s="379"/>
      <c r="AL260" s="379"/>
      <c r="AM260" s="379"/>
      <c r="AN260" s="379"/>
      <c r="AO260" s="379"/>
      <c r="AP260" s="379"/>
      <c r="AQ260" s="379"/>
      <c r="AR260" s="379"/>
      <c r="AS260" s="379"/>
      <c r="AT260" s="379"/>
      <c r="AU260" s="379"/>
      <c r="AV260" s="379"/>
      <c r="AW260" s="379"/>
      <c r="AX260" s="379"/>
      <c r="AY260" s="379"/>
      <c r="AZ260" s="379"/>
      <c r="BA260" s="379"/>
      <c r="BB260" s="379"/>
      <c r="BC260" s="379"/>
      <c r="BD260" s="379"/>
      <c r="BE260" s="379"/>
      <c r="BF260" s="379"/>
      <c r="BG260" s="379"/>
      <c r="BH260" s="379"/>
      <c r="BI260" s="379"/>
      <c r="BJ260" s="379"/>
      <c r="BK260" s="379"/>
    </row>
    <row r="261" customFormat="false" ht="12.75" hidden="false" customHeight="false" outlineLevel="0" collapsed="false">
      <c r="G261" s="379"/>
      <c r="H261" s="379"/>
      <c r="I261" s="379"/>
      <c r="J261" s="379"/>
      <c r="K261" s="379"/>
      <c r="L261" s="379"/>
      <c r="M261" s="379"/>
      <c r="N261" s="379"/>
      <c r="O261" s="379"/>
      <c r="P261" s="379"/>
      <c r="Q261" s="379"/>
      <c r="R261" s="379"/>
      <c r="S261" s="379"/>
      <c r="T261" s="379"/>
      <c r="U261" s="379"/>
      <c r="V261" s="379"/>
      <c r="W261" s="379"/>
      <c r="X261" s="379"/>
      <c r="Y261" s="379"/>
      <c r="Z261" s="379"/>
      <c r="AA261" s="379"/>
      <c r="AB261" s="379"/>
      <c r="AC261" s="379"/>
      <c r="AD261" s="379"/>
      <c r="AE261" s="379"/>
      <c r="AF261" s="379"/>
      <c r="AG261" s="379"/>
      <c r="AH261" s="379"/>
      <c r="AI261" s="379"/>
      <c r="AJ261" s="379"/>
      <c r="AK261" s="379"/>
      <c r="AL261" s="379"/>
      <c r="AM261" s="379"/>
      <c r="AN261" s="379"/>
      <c r="AO261" s="379"/>
      <c r="AP261" s="379"/>
      <c r="AQ261" s="379"/>
      <c r="AR261" s="379"/>
      <c r="AS261" s="379"/>
      <c r="AT261" s="379"/>
      <c r="AU261" s="379"/>
      <c r="AV261" s="379"/>
      <c r="AW261" s="379"/>
      <c r="AX261" s="379"/>
      <c r="AY261" s="379"/>
      <c r="AZ261" s="379"/>
      <c r="BA261" s="379"/>
      <c r="BB261" s="379"/>
      <c r="BC261" s="379"/>
      <c r="BD261" s="379"/>
      <c r="BE261" s="379"/>
      <c r="BF261" s="379"/>
      <c r="BG261" s="379"/>
      <c r="BH261" s="379"/>
      <c r="BI261" s="379"/>
      <c r="BJ261" s="379"/>
      <c r="BK261" s="379"/>
    </row>
    <row r="262" customFormat="false" ht="12.75" hidden="false" customHeight="false" outlineLevel="0" collapsed="false">
      <c r="G262" s="379"/>
      <c r="H262" s="379"/>
      <c r="I262" s="379"/>
      <c r="J262" s="379"/>
      <c r="K262" s="379"/>
      <c r="L262" s="379"/>
      <c r="M262" s="379"/>
      <c r="N262" s="379"/>
      <c r="O262" s="379"/>
      <c r="P262" s="379"/>
      <c r="Q262" s="379"/>
      <c r="R262" s="379"/>
      <c r="S262" s="379"/>
      <c r="T262" s="379"/>
      <c r="U262" s="379"/>
      <c r="V262" s="379"/>
      <c r="W262" s="379"/>
      <c r="X262" s="379"/>
      <c r="Y262" s="379"/>
      <c r="Z262" s="379"/>
      <c r="AA262" s="379"/>
      <c r="AB262" s="379"/>
      <c r="AC262" s="379"/>
      <c r="AD262" s="379"/>
      <c r="AE262" s="379"/>
      <c r="AF262" s="379"/>
      <c r="AG262" s="379"/>
      <c r="AH262" s="379"/>
      <c r="AI262" s="379"/>
      <c r="AJ262" s="379"/>
      <c r="AK262" s="379"/>
      <c r="AL262" s="379"/>
      <c r="AM262" s="379"/>
      <c r="AN262" s="379"/>
      <c r="AO262" s="379"/>
      <c r="AP262" s="379"/>
      <c r="AQ262" s="379"/>
      <c r="AR262" s="379"/>
      <c r="AS262" s="379"/>
      <c r="AT262" s="379"/>
      <c r="AU262" s="379"/>
      <c r="AV262" s="379"/>
      <c r="AW262" s="379"/>
      <c r="AX262" s="379"/>
      <c r="AY262" s="379"/>
      <c r="AZ262" s="379"/>
      <c r="BA262" s="379"/>
      <c r="BB262" s="379"/>
      <c r="BC262" s="379"/>
      <c r="BD262" s="379"/>
      <c r="BE262" s="379"/>
      <c r="BF262" s="379"/>
      <c r="BG262" s="379"/>
      <c r="BH262" s="379"/>
      <c r="BI262" s="379"/>
      <c r="BJ262" s="379"/>
      <c r="BK262" s="379"/>
    </row>
    <row r="263" customFormat="false" ht="12.75" hidden="false" customHeight="false" outlineLevel="0" collapsed="false">
      <c r="G263" s="379"/>
      <c r="H263" s="379"/>
      <c r="I263" s="379"/>
      <c r="J263" s="379"/>
      <c r="K263" s="379"/>
      <c r="L263" s="379"/>
      <c r="M263" s="379"/>
      <c r="N263" s="379"/>
      <c r="O263" s="379"/>
      <c r="P263" s="379"/>
      <c r="Q263" s="379"/>
      <c r="R263" s="379"/>
      <c r="S263" s="379"/>
      <c r="T263" s="379"/>
      <c r="U263" s="379"/>
      <c r="V263" s="379"/>
      <c r="W263" s="379"/>
      <c r="X263" s="379"/>
      <c r="Y263" s="379"/>
      <c r="Z263" s="379"/>
      <c r="AA263" s="379"/>
      <c r="AB263" s="379"/>
      <c r="AC263" s="379"/>
      <c r="AD263" s="379"/>
      <c r="AE263" s="379"/>
      <c r="AF263" s="379"/>
      <c r="AG263" s="379"/>
      <c r="AH263" s="379"/>
      <c r="AI263" s="379"/>
      <c r="AJ263" s="379"/>
      <c r="AK263" s="379"/>
      <c r="AL263" s="379"/>
      <c r="AM263" s="379"/>
      <c r="AN263" s="379"/>
      <c r="AO263" s="379"/>
      <c r="AP263" s="379"/>
      <c r="AQ263" s="379"/>
      <c r="AR263" s="379"/>
      <c r="AS263" s="379"/>
      <c r="AT263" s="379"/>
      <c r="AU263" s="379"/>
      <c r="AV263" s="379"/>
      <c r="AW263" s="379"/>
      <c r="AX263" s="379"/>
      <c r="AY263" s="379"/>
      <c r="AZ263" s="379"/>
      <c r="BA263" s="379"/>
      <c r="BB263" s="379"/>
      <c r="BC263" s="379"/>
      <c r="BD263" s="379"/>
      <c r="BE263" s="379"/>
      <c r="BF263" s="379"/>
      <c r="BG263" s="379"/>
      <c r="BH263" s="379"/>
      <c r="BI263" s="379"/>
      <c r="BJ263" s="379"/>
      <c r="BK263" s="379"/>
    </row>
    <row r="264" customFormat="false" ht="12.75" hidden="false" customHeight="false" outlineLevel="0" collapsed="false">
      <c r="G264" s="379"/>
      <c r="H264" s="379"/>
      <c r="I264" s="379"/>
      <c r="J264" s="379"/>
      <c r="K264" s="379"/>
      <c r="L264" s="379"/>
      <c r="M264" s="379"/>
      <c r="N264" s="379"/>
      <c r="O264" s="379"/>
      <c r="P264" s="379"/>
      <c r="Q264" s="379"/>
      <c r="R264" s="379"/>
      <c r="S264" s="379"/>
      <c r="T264" s="379"/>
      <c r="U264" s="379"/>
      <c r="V264" s="379"/>
      <c r="W264" s="379"/>
      <c r="X264" s="379"/>
      <c r="Y264" s="379"/>
      <c r="Z264" s="379"/>
      <c r="AA264" s="379"/>
      <c r="AB264" s="379"/>
      <c r="AC264" s="379"/>
      <c r="AD264" s="379"/>
      <c r="AE264" s="379"/>
      <c r="AF264" s="379"/>
      <c r="AG264" s="379"/>
      <c r="AH264" s="379"/>
      <c r="AI264" s="379"/>
      <c r="AJ264" s="379"/>
      <c r="AK264" s="379"/>
      <c r="AL264" s="379"/>
      <c r="AM264" s="379"/>
      <c r="AN264" s="379"/>
      <c r="AO264" s="379"/>
      <c r="AP264" s="379"/>
      <c r="AQ264" s="379"/>
      <c r="AR264" s="379"/>
      <c r="AS264" s="379"/>
      <c r="AT264" s="379"/>
      <c r="AU264" s="379"/>
      <c r="AV264" s="379"/>
      <c r="AW264" s="379"/>
      <c r="AX264" s="379"/>
      <c r="AY264" s="379"/>
      <c r="AZ264" s="379"/>
      <c r="BA264" s="379"/>
      <c r="BB264" s="379"/>
      <c r="BC264" s="379"/>
      <c r="BD264" s="379"/>
      <c r="BE264" s="379"/>
      <c r="BF264" s="379"/>
      <c r="BG264" s="379"/>
      <c r="BH264" s="379"/>
      <c r="BI264" s="379"/>
      <c r="BJ264" s="379"/>
      <c r="BK264" s="379"/>
    </row>
    <row r="265" customFormat="false" ht="12.75" hidden="false" customHeight="false" outlineLevel="0" collapsed="false">
      <c r="G265" s="379"/>
      <c r="H265" s="379"/>
      <c r="I265" s="379"/>
      <c r="J265" s="379"/>
      <c r="K265" s="379"/>
      <c r="L265" s="379"/>
      <c r="M265" s="379"/>
      <c r="N265" s="379"/>
      <c r="O265" s="379"/>
      <c r="P265" s="379"/>
      <c r="Q265" s="379"/>
      <c r="R265" s="379"/>
      <c r="S265" s="379"/>
      <c r="T265" s="379"/>
      <c r="U265" s="379"/>
      <c r="V265" s="379"/>
      <c r="W265" s="379"/>
      <c r="X265" s="379"/>
      <c r="Y265" s="379"/>
      <c r="Z265" s="379"/>
      <c r="AA265" s="379"/>
      <c r="AB265" s="379"/>
      <c r="AC265" s="379"/>
      <c r="AD265" s="379"/>
      <c r="AE265" s="379"/>
      <c r="AF265" s="379"/>
      <c r="AG265" s="379"/>
      <c r="AH265" s="379"/>
      <c r="AI265" s="379"/>
      <c r="AJ265" s="379"/>
      <c r="AK265" s="379"/>
      <c r="AL265" s="379"/>
      <c r="AM265" s="379"/>
      <c r="AN265" s="379"/>
      <c r="AO265" s="379"/>
      <c r="AP265" s="379"/>
      <c r="AQ265" s="379"/>
      <c r="AR265" s="379"/>
      <c r="AS265" s="379"/>
      <c r="AT265" s="379"/>
      <c r="AU265" s="379"/>
      <c r="AV265" s="379"/>
      <c r="AW265" s="379"/>
      <c r="AX265" s="379"/>
      <c r="AY265" s="379"/>
      <c r="AZ265" s="379"/>
      <c r="BA265" s="379"/>
      <c r="BB265" s="379"/>
      <c r="BC265" s="379"/>
      <c r="BD265" s="379"/>
      <c r="BE265" s="379"/>
      <c r="BF265" s="379"/>
      <c r="BG265" s="379"/>
      <c r="BH265" s="379"/>
      <c r="BI265" s="379"/>
      <c r="BJ265" s="379"/>
      <c r="BK265" s="379"/>
    </row>
    <row r="266" customFormat="false" ht="12.75" hidden="false" customHeight="false" outlineLevel="0" collapsed="false">
      <c r="G266" s="379"/>
      <c r="H266" s="379"/>
      <c r="I266" s="379"/>
      <c r="J266" s="379"/>
      <c r="K266" s="379"/>
      <c r="L266" s="379"/>
      <c r="M266" s="379"/>
      <c r="N266" s="379"/>
      <c r="O266" s="379"/>
      <c r="P266" s="379"/>
      <c r="Q266" s="379"/>
      <c r="R266" s="379"/>
      <c r="S266" s="379"/>
      <c r="T266" s="379"/>
      <c r="U266" s="379"/>
      <c r="V266" s="379"/>
      <c r="W266" s="379"/>
      <c r="X266" s="379"/>
      <c r="Y266" s="379"/>
      <c r="Z266" s="379"/>
      <c r="AA266" s="379"/>
      <c r="AB266" s="379"/>
      <c r="AC266" s="379"/>
      <c r="AD266" s="379"/>
      <c r="AE266" s="379"/>
      <c r="AF266" s="379"/>
      <c r="AG266" s="379"/>
      <c r="AH266" s="379"/>
      <c r="AI266" s="379"/>
      <c r="AJ266" s="379"/>
      <c r="AK266" s="379"/>
      <c r="AL266" s="379"/>
      <c r="AM266" s="379"/>
      <c r="AN266" s="379"/>
      <c r="AO266" s="379"/>
      <c r="AP266" s="379"/>
      <c r="AQ266" s="379"/>
      <c r="AR266" s="379"/>
      <c r="AS266" s="379"/>
      <c r="AT266" s="379"/>
      <c r="AU266" s="379"/>
      <c r="AV266" s="379"/>
      <c r="AW266" s="379"/>
      <c r="AX266" s="379"/>
      <c r="AY266" s="379"/>
      <c r="AZ266" s="379"/>
      <c r="BA266" s="379"/>
      <c r="BB266" s="379"/>
      <c r="BC266" s="379"/>
      <c r="BD266" s="379"/>
      <c r="BE266" s="379"/>
      <c r="BF266" s="379"/>
      <c r="BG266" s="379"/>
      <c r="BH266" s="379"/>
      <c r="BI266" s="379"/>
      <c r="BJ266" s="379"/>
      <c r="BK266" s="379"/>
    </row>
    <row r="267" customFormat="false" ht="12.75" hidden="false" customHeight="false" outlineLevel="0" collapsed="false">
      <c r="G267" s="379"/>
      <c r="H267" s="379"/>
      <c r="I267" s="379"/>
      <c r="J267" s="379"/>
      <c r="K267" s="379"/>
      <c r="L267" s="379"/>
      <c r="M267" s="379"/>
      <c r="N267" s="379"/>
      <c r="O267" s="379"/>
      <c r="P267" s="379"/>
      <c r="Q267" s="379"/>
      <c r="R267" s="379"/>
      <c r="S267" s="379"/>
      <c r="T267" s="379"/>
      <c r="U267" s="379"/>
      <c r="V267" s="379"/>
      <c r="W267" s="379"/>
      <c r="X267" s="379"/>
      <c r="Y267" s="379"/>
      <c r="Z267" s="379"/>
      <c r="AA267" s="379"/>
      <c r="AB267" s="379"/>
      <c r="AC267" s="379"/>
      <c r="AD267" s="379"/>
      <c r="AE267" s="379"/>
      <c r="AF267" s="379"/>
      <c r="AG267" s="379"/>
      <c r="AH267" s="379"/>
      <c r="AI267" s="379"/>
      <c r="AJ267" s="379"/>
      <c r="AK267" s="379"/>
      <c r="AL267" s="379"/>
      <c r="AM267" s="379"/>
      <c r="AN267" s="379"/>
      <c r="AO267" s="379"/>
      <c r="AP267" s="379"/>
      <c r="AQ267" s="379"/>
      <c r="AR267" s="379"/>
      <c r="AS267" s="379"/>
      <c r="AT267" s="379"/>
      <c r="AU267" s="379"/>
      <c r="AV267" s="379"/>
      <c r="AW267" s="379"/>
      <c r="AX267" s="379"/>
      <c r="AY267" s="379"/>
      <c r="AZ267" s="379"/>
      <c r="BA267" s="379"/>
      <c r="BB267" s="379"/>
      <c r="BC267" s="379"/>
      <c r="BD267" s="379"/>
      <c r="BE267" s="379"/>
      <c r="BF267" s="379"/>
      <c r="BG267" s="379"/>
      <c r="BH267" s="379"/>
      <c r="BI267" s="379"/>
      <c r="BJ267" s="379"/>
      <c r="BK267" s="379"/>
    </row>
    <row r="268" customFormat="false" ht="12.75" hidden="false" customHeight="false" outlineLevel="0" collapsed="false">
      <c r="G268" s="379"/>
      <c r="H268" s="379"/>
      <c r="I268" s="379"/>
      <c r="J268" s="379"/>
      <c r="K268" s="379"/>
      <c r="L268" s="379"/>
      <c r="M268" s="379"/>
      <c r="N268" s="379"/>
      <c r="O268" s="379"/>
      <c r="P268" s="379"/>
      <c r="Q268" s="379"/>
      <c r="R268" s="379"/>
      <c r="S268" s="379"/>
      <c r="T268" s="379"/>
      <c r="U268" s="379"/>
      <c r="V268" s="379"/>
      <c r="W268" s="379"/>
      <c r="X268" s="379"/>
      <c r="Y268" s="379"/>
      <c r="Z268" s="379"/>
      <c r="AA268" s="379"/>
      <c r="AB268" s="379"/>
      <c r="AC268" s="379"/>
      <c r="AD268" s="379"/>
      <c r="AE268" s="379"/>
      <c r="AF268" s="379"/>
      <c r="AG268" s="379"/>
      <c r="AH268" s="379"/>
      <c r="AI268" s="379"/>
      <c r="AJ268" s="379"/>
      <c r="AK268" s="379"/>
      <c r="AL268" s="379"/>
      <c r="AM268" s="379"/>
      <c r="AN268" s="379"/>
      <c r="AO268" s="379"/>
      <c r="AP268" s="379"/>
      <c r="AQ268" s="379"/>
      <c r="AR268" s="379"/>
      <c r="AS268" s="379"/>
      <c r="AT268" s="379"/>
      <c r="AU268" s="379"/>
      <c r="AV268" s="379"/>
      <c r="AW268" s="379"/>
      <c r="AX268" s="379"/>
      <c r="AY268" s="379"/>
      <c r="AZ268" s="379"/>
      <c r="BA268" s="379"/>
      <c r="BB268" s="379"/>
      <c r="BC268" s="379"/>
      <c r="BD268" s="379"/>
      <c r="BE268" s="379"/>
      <c r="BF268" s="379"/>
      <c r="BG268" s="379"/>
      <c r="BH268" s="379"/>
      <c r="BI268" s="379"/>
      <c r="BJ268" s="379"/>
      <c r="BK268" s="379"/>
    </row>
  </sheetData>
  <mergeCells count="28">
    <mergeCell ref="B4:B5"/>
    <mergeCell ref="C4:C5"/>
    <mergeCell ref="D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62:C62"/>
  </mergeCells>
  <conditionalFormatting sqref="D6:D61">
    <cfRule type="cellIs" priority="2" operator="greaterThan" aboveAverage="0" equalAverage="0" bottom="0" percent="0" rank="0" text="" dxfId="115">
      <formula>0</formula>
    </cfRule>
  </conditionalFormatting>
  <conditionalFormatting sqref="E6:E61">
    <cfRule type="cellIs" priority="3" operator="greaterThan" aboveAverage="0" equalAverage="0" bottom="0" percent="0" rank="0" text="" dxfId="1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7" ySplit="5" topLeftCell="Y6" activePane="bottomRight" state="frozen"/>
      <selection pane="topLeft" activeCell="A1" activeCellId="0" sqref="A1"/>
      <selection pane="topRight" activeCell="Y1" activeCellId="0" sqref="Y1"/>
      <selection pane="bottomLeft" activeCell="A6" activeCellId="0" sqref="A6"/>
      <selection pane="bottomRight" activeCell="B2" activeCellId="0" sqref="B2:C2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0.85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30.99"/>
    <col collapsed="false" customWidth="true" hidden="false" outlineLevel="0" max="5" min="5" style="184" width="13.56"/>
    <col collapsed="false" customWidth="true" hidden="false" outlineLevel="0" max="6" min="6" style="184" width="12.85"/>
    <col collapsed="false" customWidth="true" hidden="false" outlineLevel="0" max="7" min="7" style="184" width="14.56"/>
    <col collapsed="false" customWidth="true" hidden="false" outlineLevel="0" max="9" min="8" style="184" width="12.85"/>
    <col collapsed="false" customWidth="true" hidden="false" outlineLevel="0" max="10" min="10" style="184" width="13.56"/>
    <col collapsed="false" customWidth="false" hidden="false" outlineLevel="0" max="257" min="11" style="184" width="10.28"/>
  </cols>
  <sheetData>
    <row r="1" s="314" customFormat="true" ht="24.95" hidden="false" customHeight="true" outlineLevel="0" collapsed="false">
      <c r="A1" s="308" t="e">
        <f aca="false">SUM(#REF!)</f>
        <v>#REF!</v>
      </c>
      <c r="B1" s="309"/>
      <c r="C1" s="310"/>
      <c r="D1" s="311"/>
      <c r="E1" s="312"/>
      <c r="F1" s="312"/>
      <c r="G1" s="312"/>
      <c r="H1" s="312"/>
      <c r="I1" s="312"/>
      <c r="J1" s="312"/>
      <c r="K1" s="313"/>
    </row>
    <row r="2" customFormat="false" ht="24.95" hidden="false" customHeight="true" outlineLevel="0" collapsed="false">
      <c r="B2" s="195" t="s">
        <v>61</v>
      </c>
      <c r="C2" s="195"/>
      <c r="D2" s="196" t="s">
        <v>243</v>
      </c>
      <c r="E2" s="196"/>
      <c r="F2" s="196"/>
      <c r="G2" s="196"/>
      <c r="K2" s="185"/>
    </row>
    <row r="3" customFormat="false" ht="18.75" hidden="false" customHeight="true" outlineLevel="0" collapsed="false">
      <c r="C3" s="201"/>
      <c r="H3" s="394" t="s">
        <v>63</v>
      </c>
      <c r="I3" s="394"/>
      <c r="J3" s="394"/>
      <c r="K3" s="395" t="s">
        <v>65</v>
      </c>
      <c r="L3" s="395"/>
      <c r="M3" s="395"/>
      <c r="N3" s="394" t="s">
        <v>67</v>
      </c>
      <c r="O3" s="394"/>
      <c r="P3" s="394"/>
      <c r="Q3" s="394" t="s">
        <v>69</v>
      </c>
      <c r="R3" s="394"/>
      <c r="S3" s="394"/>
      <c r="T3" s="394" t="s">
        <v>71</v>
      </c>
      <c r="U3" s="394"/>
      <c r="V3" s="394"/>
      <c r="W3" s="394" t="s">
        <v>73</v>
      </c>
      <c r="X3" s="394"/>
      <c r="Y3" s="394"/>
      <c r="Z3" s="394" t="s">
        <v>75</v>
      </c>
      <c r="AA3" s="394"/>
      <c r="AB3" s="394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</row>
    <row r="4" s="211" customFormat="true" ht="21.95" hidden="false" customHeight="true" outlineLevel="0" collapsed="false">
      <c r="B4" s="316" t="s">
        <v>174</v>
      </c>
      <c r="C4" s="317" t="s">
        <v>186</v>
      </c>
      <c r="D4" s="318" t="s">
        <v>176</v>
      </c>
      <c r="E4" s="319" t="s">
        <v>195</v>
      </c>
      <c r="F4" s="319"/>
      <c r="G4" s="319"/>
      <c r="H4" s="320" t="s">
        <v>64</v>
      </c>
      <c r="I4" s="320"/>
      <c r="J4" s="320"/>
      <c r="K4" s="320" t="s">
        <v>244</v>
      </c>
      <c r="L4" s="320"/>
      <c r="M4" s="320"/>
      <c r="N4" s="320" t="s">
        <v>245</v>
      </c>
      <c r="O4" s="320"/>
      <c r="P4" s="320"/>
      <c r="Q4" s="320" t="s">
        <v>70</v>
      </c>
      <c r="R4" s="320"/>
      <c r="S4" s="320"/>
      <c r="T4" s="320" t="s">
        <v>246</v>
      </c>
      <c r="U4" s="320"/>
      <c r="V4" s="320"/>
      <c r="W4" s="320" t="s">
        <v>74</v>
      </c>
      <c r="X4" s="320"/>
      <c r="Y4" s="320"/>
      <c r="Z4" s="320" t="s">
        <v>202</v>
      </c>
      <c r="AA4" s="320"/>
      <c r="AB4" s="320"/>
      <c r="AC4" s="320" t="s">
        <v>203</v>
      </c>
      <c r="AD4" s="320"/>
      <c r="AE4" s="320"/>
      <c r="AF4" s="320" t="s">
        <v>204</v>
      </c>
      <c r="AG4" s="320"/>
      <c r="AH4" s="320"/>
      <c r="AI4" s="320" t="s">
        <v>205</v>
      </c>
      <c r="AJ4" s="320"/>
      <c r="AK4" s="320"/>
      <c r="AL4" s="320" t="s">
        <v>206</v>
      </c>
      <c r="AM4" s="320"/>
      <c r="AN4" s="320"/>
    </row>
    <row r="5" s="221" customFormat="true" ht="20.1" hidden="false" customHeight="true" outlineLevel="0" collapsed="false">
      <c r="B5" s="316"/>
      <c r="C5" s="317"/>
      <c r="D5" s="318"/>
      <c r="E5" s="321" t="s">
        <v>22</v>
      </c>
      <c r="F5" s="322" t="s">
        <v>23</v>
      </c>
      <c r="G5" s="323" t="s">
        <v>207</v>
      </c>
      <c r="H5" s="324" t="s">
        <v>22</v>
      </c>
      <c r="I5" s="325" t="s">
        <v>23</v>
      </c>
      <c r="J5" s="326" t="s">
        <v>208</v>
      </c>
      <c r="K5" s="324" t="s">
        <v>22</v>
      </c>
      <c r="L5" s="325" t="s">
        <v>23</v>
      </c>
      <c r="M5" s="326" t="s">
        <v>208</v>
      </c>
      <c r="N5" s="324" t="s">
        <v>22</v>
      </c>
      <c r="O5" s="325" t="s">
        <v>23</v>
      </c>
      <c r="P5" s="326" t="s">
        <v>208</v>
      </c>
      <c r="Q5" s="327" t="s">
        <v>22</v>
      </c>
      <c r="R5" s="328" t="s">
        <v>23</v>
      </c>
      <c r="S5" s="326" t="s">
        <v>208</v>
      </c>
      <c r="T5" s="324" t="s">
        <v>22</v>
      </c>
      <c r="U5" s="325" t="s">
        <v>23</v>
      </c>
      <c r="V5" s="326" t="s">
        <v>208</v>
      </c>
      <c r="W5" s="324" t="s">
        <v>22</v>
      </c>
      <c r="X5" s="325" t="s">
        <v>23</v>
      </c>
      <c r="Y5" s="326" t="s">
        <v>208</v>
      </c>
      <c r="Z5" s="324" t="s">
        <v>22</v>
      </c>
      <c r="AA5" s="325" t="s">
        <v>23</v>
      </c>
      <c r="AB5" s="326" t="s">
        <v>208</v>
      </c>
      <c r="AC5" s="324" t="s">
        <v>22</v>
      </c>
      <c r="AD5" s="325" t="s">
        <v>23</v>
      </c>
      <c r="AE5" s="326" t="s">
        <v>208</v>
      </c>
      <c r="AF5" s="324" t="s">
        <v>22</v>
      </c>
      <c r="AG5" s="325" t="s">
        <v>23</v>
      </c>
      <c r="AH5" s="326" t="s">
        <v>208</v>
      </c>
      <c r="AI5" s="324" t="s">
        <v>22</v>
      </c>
      <c r="AJ5" s="325" t="s">
        <v>23</v>
      </c>
      <c r="AK5" s="326" t="s">
        <v>208</v>
      </c>
      <c r="AL5" s="324" t="s">
        <v>22</v>
      </c>
      <c r="AM5" s="325" t="s">
        <v>23</v>
      </c>
      <c r="AN5" s="326" t="s">
        <v>208</v>
      </c>
    </row>
    <row r="6" s="221" customFormat="true" ht="20.1" hidden="false" customHeight="true" outlineLevel="0" collapsed="false">
      <c r="B6" s="329"/>
      <c r="C6" s="330"/>
      <c r="D6" s="331"/>
      <c r="E6" s="332" t="n">
        <f aca="false">+H6+K6+N6+Q6+T6+W6+Z6+AC6+AF6+AI6+AL6</f>
        <v>0</v>
      </c>
      <c r="F6" s="333" t="n">
        <f aca="false">+I6+L6+O6+R6+U6+X6+AA6+AD6+AG6+AJ6+AM6</f>
        <v>0</v>
      </c>
      <c r="G6" s="334" t="n">
        <f aca="false">+J6+M6+P6+S6+V6+Y6+AB6+AE6+AH6+AK6+AN6</f>
        <v>0</v>
      </c>
      <c r="H6" s="335"/>
      <c r="I6" s="336"/>
      <c r="J6" s="337" t="n">
        <f aca="false">+H6-I6</f>
        <v>0</v>
      </c>
      <c r="K6" s="335"/>
      <c r="L6" s="336"/>
      <c r="M6" s="337" t="n">
        <f aca="false">+K6-L6</f>
        <v>0</v>
      </c>
      <c r="N6" s="335"/>
      <c r="O6" s="336"/>
      <c r="P6" s="337" t="n">
        <f aca="false">+N6-O6</f>
        <v>0</v>
      </c>
      <c r="Q6" s="335"/>
      <c r="R6" s="336"/>
      <c r="S6" s="337" t="n">
        <f aca="false">+Q6-R6</f>
        <v>0</v>
      </c>
      <c r="T6" s="335"/>
      <c r="U6" s="336"/>
      <c r="V6" s="337" t="n">
        <f aca="false">+T6-U6</f>
        <v>0</v>
      </c>
      <c r="W6" s="335"/>
      <c r="X6" s="336"/>
      <c r="Y6" s="337" t="n">
        <f aca="false">+W6-X6</f>
        <v>0</v>
      </c>
      <c r="Z6" s="335"/>
      <c r="AA6" s="336"/>
      <c r="AB6" s="337" t="n">
        <f aca="false">+Z6-AA6</f>
        <v>0</v>
      </c>
      <c r="AC6" s="335"/>
      <c r="AD6" s="336"/>
      <c r="AE6" s="337" t="n">
        <f aca="false">+AC6-AD6</f>
        <v>0</v>
      </c>
      <c r="AF6" s="335"/>
      <c r="AG6" s="336"/>
      <c r="AH6" s="337" t="n">
        <f aca="false">+AF6-AG6</f>
        <v>0</v>
      </c>
      <c r="AI6" s="335"/>
      <c r="AJ6" s="336"/>
      <c r="AK6" s="337" t="n">
        <f aca="false">+AI6-AJ6</f>
        <v>0</v>
      </c>
      <c r="AL6" s="335"/>
      <c r="AM6" s="336"/>
      <c r="AN6" s="337" t="n">
        <f aca="false">+AL6-AM6</f>
        <v>0</v>
      </c>
    </row>
    <row r="7" s="211" customFormat="true" ht="20.1" hidden="false" customHeight="true" outlineLevel="0" collapsed="false">
      <c r="B7" s="338"/>
      <c r="C7" s="339"/>
      <c r="D7" s="340"/>
      <c r="E7" s="332" t="n">
        <f aca="false">+H7+K7+N7+Q7+T7+W7+Z7+AC7+AF7+AI7+AL7</f>
        <v>0</v>
      </c>
      <c r="F7" s="333" t="n">
        <f aca="false">+I7+L7+O7+R7+U7+X7+AA7+AD7+AG7+AJ7+AM7</f>
        <v>0</v>
      </c>
      <c r="G7" s="334" t="n">
        <f aca="false">+J7+M7+P7+S7+V7+Y7+AB7+AE7+AH7+AK7+AN7</f>
        <v>0</v>
      </c>
      <c r="H7" s="341"/>
      <c r="I7" s="342"/>
      <c r="J7" s="343" t="n">
        <f aca="false">+J6+H7-I7</f>
        <v>0</v>
      </c>
      <c r="K7" s="341"/>
      <c r="L7" s="342"/>
      <c r="M7" s="343" t="n">
        <f aca="false">+M6+K7-L7</f>
        <v>0</v>
      </c>
      <c r="N7" s="341"/>
      <c r="O7" s="342"/>
      <c r="P7" s="343" t="n">
        <f aca="false">+P6+N7-O7</f>
        <v>0</v>
      </c>
      <c r="Q7" s="341"/>
      <c r="R7" s="342"/>
      <c r="S7" s="343" t="n">
        <f aca="false">+S6+Q7-R7</f>
        <v>0</v>
      </c>
      <c r="T7" s="341"/>
      <c r="U7" s="342"/>
      <c r="V7" s="343" t="n">
        <f aca="false">+V6+T7-U7</f>
        <v>0</v>
      </c>
      <c r="W7" s="341"/>
      <c r="X7" s="342"/>
      <c r="Y7" s="343" t="n">
        <f aca="false">+Y6+W7-X7</f>
        <v>0</v>
      </c>
      <c r="Z7" s="341"/>
      <c r="AA7" s="342"/>
      <c r="AB7" s="343" t="n">
        <f aca="false">+AB6+Z7-AA7</f>
        <v>0</v>
      </c>
      <c r="AC7" s="341"/>
      <c r="AD7" s="342"/>
      <c r="AE7" s="343" t="n">
        <f aca="false">+AE6+AC7-AD7</f>
        <v>0</v>
      </c>
      <c r="AF7" s="341"/>
      <c r="AG7" s="342"/>
      <c r="AH7" s="343" t="n">
        <f aca="false">+AH6+AF7-AG7</f>
        <v>0</v>
      </c>
      <c r="AI7" s="341"/>
      <c r="AJ7" s="342"/>
      <c r="AK7" s="343" t="n">
        <f aca="false">+AK6+AI7-AJ7</f>
        <v>0</v>
      </c>
      <c r="AL7" s="341"/>
      <c r="AM7" s="342"/>
      <c r="AN7" s="343" t="n">
        <f aca="false">+AN6+AL7-AM7</f>
        <v>0</v>
      </c>
    </row>
    <row r="8" s="211" customFormat="true" ht="20.1" hidden="false" customHeight="true" outlineLevel="0" collapsed="false">
      <c r="B8" s="338"/>
      <c r="C8" s="339"/>
      <c r="D8" s="340"/>
      <c r="E8" s="332" t="n">
        <f aca="false">+H8+K8+N8+Q8+T8+W8+Z8+AC8+AF8+AI8+AL8</f>
        <v>0</v>
      </c>
      <c r="F8" s="333" t="n">
        <f aca="false">+I8+L8+O8+R8+U8+X8+AA8+AD8+AG8+AJ8+AM8</f>
        <v>0</v>
      </c>
      <c r="G8" s="334" t="n">
        <f aca="false">+J8+M8+P8+S8+V8+Y8+AB8+AE8+AH8+AK8+AN8</f>
        <v>0</v>
      </c>
      <c r="H8" s="341"/>
      <c r="I8" s="342"/>
      <c r="J8" s="343" t="n">
        <f aca="false">+J7+H8-I8</f>
        <v>0</v>
      </c>
      <c r="K8" s="341"/>
      <c r="L8" s="342"/>
      <c r="M8" s="343" t="n">
        <f aca="false">+M7+K8-L8</f>
        <v>0</v>
      </c>
      <c r="N8" s="341"/>
      <c r="O8" s="342"/>
      <c r="P8" s="343" t="n">
        <f aca="false">+P7+N8-O8</f>
        <v>0</v>
      </c>
      <c r="Q8" s="341"/>
      <c r="R8" s="342"/>
      <c r="S8" s="343" t="n">
        <f aca="false">+S7+Q8-R8</f>
        <v>0</v>
      </c>
      <c r="T8" s="341"/>
      <c r="U8" s="342"/>
      <c r="V8" s="343" t="n">
        <f aca="false">+V7+T8-U8</f>
        <v>0</v>
      </c>
      <c r="W8" s="341"/>
      <c r="X8" s="342"/>
      <c r="Y8" s="343" t="n">
        <f aca="false">+Y7+W8-X8</f>
        <v>0</v>
      </c>
      <c r="Z8" s="341"/>
      <c r="AA8" s="342"/>
      <c r="AB8" s="343" t="n">
        <f aca="false">+AB7+Z8-AA8</f>
        <v>0</v>
      </c>
      <c r="AC8" s="341"/>
      <c r="AD8" s="342"/>
      <c r="AE8" s="343" t="n">
        <f aca="false">+AE7+AC8-AD8</f>
        <v>0</v>
      </c>
      <c r="AF8" s="341"/>
      <c r="AG8" s="342"/>
      <c r="AH8" s="343" t="n">
        <f aca="false">+AH7+AF8-AG8</f>
        <v>0</v>
      </c>
      <c r="AI8" s="341"/>
      <c r="AJ8" s="342"/>
      <c r="AK8" s="343" t="n">
        <f aca="false">+AK7+AI8-AJ8</f>
        <v>0</v>
      </c>
      <c r="AL8" s="341"/>
      <c r="AM8" s="342"/>
      <c r="AN8" s="343" t="n">
        <f aca="false">+AN7+AL8-AM8</f>
        <v>0</v>
      </c>
    </row>
    <row r="9" s="211" customFormat="true" ht="20.1" hidden="false" customHeight="true" outlineLevel="0" collapsed="false">
      <c r="B9" s="338"/>
      <c r="C9" s="339"/>
      <c r="D9" s="340"/>
      <c r="E9" s="332" t="n">
        <f aca="false">+H9+K9+N9+Q9+T9+W9+Z9+AC9+AF9+AI9+AL9</f>
        <v>0</v>
      </c>
      <c r="F9" s="333" t="n">
        <f aca="false">+I9+L9+O9+R9+U9+X9+AA9+AD9+AG9+AJ9+AM9</f>
        <v>0</v>
      </c>
      <c r="G9" s="334" t="n">
        <f aca="false">+J9+M9+P9+S9+V9+Y9+AB9+AE9+AH9+AK9+AN9</f>
        <v>0</v>
      </c>
      <c r="H9" s="341"/>
      <c r="I9" s="342"/>
      <c r="J9" s="343" t="n">
        <f aca="false">+J8+H9-I9</f>
        <v>0</v>
      </c>
      <c r="K9" s="341"/>
      <c r="L9" s="342"/>
      <c r="M9" s="343" t="n">
        <f aca="false">+M8+K9-L9</f>
        <v>0</v>
      </c>
      <c r="N9" s="341"/>
      <c r="O9" s="342"/>
      <c r="P9" s="343" t="n">
        <f aca="false">+P8+N9-O9</f>
        <v>0</v>
      </c>
      <c r="Q9" s="341"/>
      <c r="R9" s="342"/>
      <c r="S9" s="343" t="n">
        <f aca="false">+S8+Q9-R9</f>
        <v>0</v>
      </c>
      <c r="T9" s="341"/>
      <c r="U9" s="342"/>
      <c r="V9" s="343" t="n">
        <f aca="false">+V8+T9-U9</f>
        <v>0</v>
      </c>
      <c r="W9" s="341"/>
      <c r="X9" s="342"/>
      <c r="Y9" s="343" t="n">
        <f aca="false">+Y8+W9-X9</f>
        <v>0</v>
      </c>
      <c r="Z9" s="341"/>
      <c r="AA9" s="342"/>
      <c r="AB9" s="343" t="n">
        <f aca="false">+AB8+Z9-AA9</f>
        <v>0</v>
      </c>
      <c r="AC9" s="341"/>
      <c r="AD9" s="342"/>
      <c r="AE9" s="343" t="n">
        <f aca="false">+AE8+AC9-AD9</f>
        <v>0</v>
      </c>
      <c r="AF9" s="341"/>
      <c r="AG9" s="342"/>
      <c r="AH9" s="343" t="n">
        <f aca="false">+AH8+AF9-AG9</f>
        <v>0</v>
      </c>
      <c r="AI9" s="341"/>
      <c r="AJ9" s="342"/>
      <c r="AK9" s="343" t="n">
        <f aca="false">+AK8+AI9-AJ9</f>
        <v>0</v>
      </c>
      <c r="AL9" s="341"/>
      <c r="AM9" s="342"/>
      <c r="AN9" s="343" t="n">
        <f aca="false">+AN8+AL9-AM9</f>
        <v>0</v>
      </c>
    </row>
    <row r="10" s="211" customFormat="true" ht="20.1" hidden="false" customHeight="true" outlineLevel="0" collapsed="false">
      <c r="B10" s="338"/>
      <c r="C10" s="339"/>
      <c r="D10" s="340"/>
      <c r="E10" s="332" t="n">
        <f aca="false">+H10+K10+N10+Q10+T10+W10+Z10+AC10+AF10+AI10+AL10</f>
        <v>0</v>
      </c>
      <c r="F10" s="333" t="n">
        <f aca="false">+I10+L10+O10+R10+U10+X10+AA10+AD10+AG10+AJ10+AM10</f>
        <v>0</v>
      </c>
      <c r="G10" s="334" t="n">
        <f aca="false">+J10+M10+P10+S10+V10+Y10+AB10+AE10+AH10+AK10+AN10</f>
        <v>0</v>
      </c>
      <c r="H10" s="341"/>
      <c r="I10" s="342"/>
      <c r="J10" s="343" t="n">
        <f aca="false">+J9+H10-I10</f>
        <v>0</v>
      </c>
      <c r="K10" s="341"/>
      <c r="L10" s="342"/>
      <c r="M10" s="343" t="n">
        <f aca="false">+M9+K10-L10</f>
        <v>0</v>
      </c>
      <c r="N10" s="341"/>
      <c r="O10" s="342"/>
      <c r="P10" s="343" t="n">
        <f aca="false">+P9+N10-O10</f>
        <v>0</v>
      </c>
      <c r="Q10" s="341"/>
      <c r="R10" s="342"/>
      <c r="S10" s="343" t="n">
        <f aca="false">+S9+Q10-R10</f>
        <v>0</v>
      </c>
      <c r="T10" s="341"/>
      <c r="U10" s="342"/>
      <c r="V10" s="343" t="n">
        <f aca="false">+V9+T10-U10</f>
        <v>0</v>
      </c>
      <c r="W10" s="341"/>
      <c r="X10" s="342"/>
      <c r="Y10" s="343" t="n">
        <f aca="false">+Y9+W10-X10</f>
        <v>0</v>
      </c>
      <c r="Z10" s="341"/>
      <c r="AA10" s="342"/>
      <c r="AB10" s="343" t="n">
        <f aca="false">+AB9+Z10-AA10</f>
        <v>0</v>
      </c>
      <c r="AC10" s="341"/>
      <c r="AD10" s="342"/>
      <c r="AE10" s="343" t="n">
        <f aca="false">+AE9+AC10-AD10</f>
        <v>0</v>
      </c>
      <c r="AF10" s="341"/>
      <c r="AG10" s="342"/>
      <c r="AH10" s="343" t="n">
        <f aca="false">+AH9+AF10-AG10</f>
        <v>0</v>
      </c>
      <c r="AI10" s="341"/>
      <c r="AJ10" s="342"/>
      <c r="AK10" s="343" t="n">
        <f aca="false">+AK9+AI10-AJ10</f>
        <v>0</v>
      </c>
      <c r="AL10" s="341"/>
      <c r="AM10" s="342"/>
      <c r="AN10" s="343" t="n">
        <f aca="false">+AN9+AL10-AM10</f>
        <v>0</v>
      </c>
    </row>
    <row r="11" s="211" customFormat="true" ht="20.1" hidden="false" customHeight="true" outlineLevel="0" collapsed="false">
      <c r="B11" s="338"/>
      <c r="C11" s="339"/>
      <c r="D11" s="340"/>
      <c r="E11" s="332" t="n">
        <f aca="false">+H11+K11+N11+Q11+T11+W11+Z11+AC11+AF11+AI11+AL11</f>
        <v>0</v>
      </c>
      <c r="F11" s="333" t="n">
        <f aca="false">+I11+L11+O11+R11+U11+X11+AA11+AD11+AG11+AJ11+AM11</f>
        <v>0</v>
      </c>
      <c r="G11" s="334" t="n">
        <f aca="false">+J11+M11+P11+S11+V11+Y11+AB11+AE11+AH11+AK11+AN11</f>
        <v>0</v>
      </c>
      <c r="H11" s="341"/>
      <c r="I11" s="342"/>
      <c r="J11" s="343" t="n">
        <f aca="false">+J10+H11-I11</f>
        <v>0</v>
      </c>
      <c r="K11" s="341"/>
      <c r="L11" s="342"/>
      <c r="M11" s="343" t="n">
        <f aca="false">+M10+K11-L11</f>
        <v>0</v>
      </c>
      <c r="N11" s="341"/>
      <c r="O11" s="342"/>
      <c r="P11" s="343" t="n">
        <f aca="false">+P10+N11-O11</f>
        <v>0</v>
      </c>
      <c r="Q11" s="341"/>
      <c r="R11" s="342"/>
      <c r="S11" s="343" t="n">
        <f aca="false">+S10+Q11-R11</f>
        <v>0</v>
      </c>
      <c r="T11" s="341"/>
      <c r="U11" s="342"/>
      <c r="V11" s="343" t="n">
        <f aca="false">+V10+T11-U11</f>
        <v>0</v>
      </c>
      <c r="W11" s="341"/>
      <c r="X11" s="342"/>
      <c r="Y11" s="343" t="n">
        <f aca="false">+Y10+W11-X11</f>
        <v>0</v>
      </c>
      <c r="Z11" s="341"/>
      <c r="AA11" s="342"/>
      <c r="AB11" s="343" t="n">
        <f aca="false">+AB10+Z11-AA11</f>
        <v>0</v>
      </c>
      <c r="AC11" s="341"/>
      <c r="AD11" s="342"/>
      <c r="AE11" s="343" t="n">
        <f aca="false">+AE10+AC11-AD11</f>
        <v>0</v>
      </c>
      <c r="AF11" s="341"/>
      <c r="AG11" s="342"/>
      <c r="AH11" s="343" t="n">
        <f aca="false">+AH10+AF11-AG11</f>
        <v>0</v>
      </c>
      <c r="AI11" s="341"/>
      <c r="AJ11" s="342"/>
      <c r="AK11" s="343" t="n">
        <f aca="false">+AK10+AI11-AJ11</f>
        <v>0</v>
      </c>
      <c r="AL11" s="341"/>
      <c r="AM11" s="342"/>
      <c r="AN11" s="343" t="n">
        <f aca="false">+AN10+AL11-AM11</f>
        <v>0</v>
      </c>
    </row>
    <row r="12" s="211" customFormat="true" ht="20.1" hidden="false" customHeight="true" outlineLevel="0" collapsed="false">
      <c r="B12" s="338"/>
      <c r="C12" s="339"/>
      <c r="D12" s="340"/>
      <c r="E12" s="332" t="n">
        <f aca="false">+H12+K12+N12+Q12+T12+W12+Z12+AC12+AF12+AI12+AL12</f>
        <v>0</v>
      </c>
      <c r="F12" s="333" t="n">
        <f aca="false">+I12+L12+O12+R12+U12+X12+AA12+AD12+AG12+AJ12+AM12</f>
        <v>0</v>
      </c>
      <c r="G12" s="334" t="n">
        <f aca="false">+J12+M12+P12+S12+V12+Y12+AB12+AE12+AH12+AK12+AN12</f>
        <v>0</v>
      </c>
      <c r="H12" s="341"/>
      <c r="I12" s="342"/>
      <c r="J12" s="343" t="n">
        <f aca="false">+J11+H12-I12</f>
        <v>0</v>
      </c>
      <c r="K12" s="341"/>
      <c r="L12" s="342"/>
      <c r="M12" s="343" t="n">
        <f aca="false">+M11+K12-L12</f>
        <v>0</v>
      </c>
      <c r="N12" s="341"/>
      <c r="O12" s="342"/>
      <c r="P12" s="343" t="n">
        <f aca="false">+P11+N12-O12</f>
        <v>0</v>
      </c>
      <c r="Q12" s="341"/>
      <c r="R12" s="342"/>
      <c r="S12" s="343" t="n">
        <f aca="false">+S11+Q12-R12</f>
        <v>0</v>
      </c>
      <c r="T12" s="341"/>
      <c r="U12" s="342"/>
      <c r="V12" s="343" t="n">
        <f aca="false">+V11+T12-U12</f>
        <v>0</v>
      </c>
      <c r="W12" s="341"/>
      <c r="X12" s="342"/>
      <c r="Y12" s="343" t="n">
        <f aca="false">+Y11+W12-X12</f>
        <v>0</v>
      </c>
      <c r="Z12" s="341"/>
      <c r="AA12" s="342"/>
      <c r="AB12" s="343" t="n">
        <f aca="false">+AB11+Z12-AA12</f>
        <v>0</v>
      </c>
      <c r="AC12" s="341"/>
      <c r="AD12" s="342"/>
      <c r="AE12" s="343" t="n">
        <f aca="false">+AE11+AC12-AD12</f>
        <v>0</v>
      </c>
      <c r="AF12" s="341"/>
      <c r="AG12" s="342"/>
      <c r="AH12" s="343" t="n">
        <f aca="false">+AH11+AF12-AG12</f>
        <v>0</v>
      </c>
      <c r="AI12" s="341"/>
      <c r="AJ12" s="342"/>
      <c r="AK12" s="343" t="n">
        <f aca="false">+AK11+AI12-AJ12</f>
        <v>0</v>
      </c>
      <c r="AL12" s="341"/>
      <c r="AM12" s="342"/>
      <c r="AN12" s="343" t="n">
        <f aca="false">+AN11+AL12-AM12</f>
        <v>0</v>
      </c>
    </row>
    <row r="13" s="211" customFormat="true" ht="20.1" hidden="false" customHeight="true" outlineLevel="0" collapsed="false">
      <c r="B13" s="338"/>
      <c r="C13" s="339"/>
      <c r="D13" s="340"/>
      <c r="E13" s="332" t="n">
        <f aca="false">+H13+K13+N13+Q13+T13+W13+Z13+AC13+AF13+AI13+AL13</f>
        <v>0</v>
      </c>
      <c r="F13" s="333" t="n">
        <f aca="false">+I13+L13+O13+R13+U13+X13+AA13+AD13+AG13+AJ13+AM13</f>
        <v>0</v>
      </c>
      <c r="G13" s="334" t="n">
        <f aca="false">+J13+M13+P13+S13+V13+Y13+AB13+AE13+AH13+AK13+AN13</f>
        <v>0</v>
      </c>
      <c r="H13" s="341"/>
      <c r="I13" s="342"/>
      <c r="J13" s="343" t="n">
        <f aca="false">+J12+H13-I13</f>
        <v>0</v>
      </c>
      <c r="K13" s="341"/>
      <c r="L13" s="342"/>
      <c r="M13" s="343" t="n">
        <f aca="false">+M12+K13-L13</f>
        <v>0</v>
      </c>
      <c r="N13" s="341"/>
      <c r="O13" s="342"/>
      <c r="P13" s="343" t="n">
        <f aca="false">+P12+N13-O13</f>
        <v>0</v>
      </c>
      <c r="Q13" s="341"/>
      <c r="R13" s="342"/>
      <c r="S13" s="343" t="n">
        <f aca="false">+S12+Q13-R13</f>
        <v>0</v>
      </c>
      <c r="T13" s="341"/>
      <c r="U13" s="342"/>
      <c r="V13" s="343" t="n">
        <f aca="false">+V12+T13-U13</f>
        <v>0</v>
      </c>
      <c r="W13" s="341"/>
      <c r="X13" s="342"/>
      <c r="Y13" s="343" t="n">
        <f aca="false">+Y12+W13-X13</f>
        <v>0</v>
      </c>
      <c r="Z13" s="341"/>
      <c r="AA13" s="342"/>
      <c r="AB13" s="343" t="n">
        <f aca="false">+AB12+Z13-AA13</f>
        <v>0</v>
      </c>
      <c r="AC13" s="341"/>
      <c r="AD13" s="342"/>
      <c r="AE13" s="343" t="n">
        <f aca="false">+AE12+AC13-AD13</f>
        <v>0</v>
      </c>
      <c r="AF13" s="341"/>
      <c r="AG13" s="342"/>
      <c r="AH13" s="343" t="n">
        <f aca="false">+AH12+AF13-AG13</f>
        <v>0</v>
      </c>
      <c r="AI13" s="341"/>
      <c r="AJ13" s="342"/>
      <c r="AK13" s="343" t="n">
        <f aca="false">+AK12+AI13-AJ13</f>
        <v>0</v>
      </c>
      <c r="AL13" s="341"/>
      <c r="AM13" s="342"/>
      <c r="AN13" s="343" t="n">
        <f aca="false">+AN12+AL13-AM13</f>
        <v>0</v>
      </c>
    </row>
    <row r="14" s="211" customFormat="true" ht="20.1" hidden="false" customHeight="true" outlineLevel="0" collapsed="false">
      <c r="B14" s="338"/>
      <c r="C14" s="339"/>
      <c r="D14" s="340"/>
      <c r="E14" s="332" t="n">
        <f aca="false">+H14+K14+N14+Q14+T14+W14+Z14+AC14+AF14+AI14+AL14</f>
        <v>0</v>
      </c>
      <c r="F14" s="333" t="n">
        <f aca="false">+I14+L14+O14+R14+U14+X14+AA14+AD14+AG14+AJ14+AM14</f>
        <v>0</v>
      </c>
      <c r="G14" s="334" t="n">
        <f aca="false">+J14+M14+P14+S14+V14+Y14+AB14+AE14+AH14+AK14+AN14</f>
        <v>0</v>
      </c>
      <c r="H14" s="341"/>
      <c r="I14" s="342"/>
      <c r="J14" s="343" t="n">
        <f aca="false">+J13+H14-I14</f>
        <v>0</v>
      </c>
      <c r="K14" s="341"/>
      <c r="L14" s="342"/>
      <c r="M14" s="343" t="n">
        <f aca="false">+M13+K14-L14</f>
        <v>0</v>
      </c>
      <c r="N14" s="341"/>
      <c r="O14" s="342"/>
      <c r="P14" s="343" t="n">
        <f aca="false">+P13+N14-O14</f>
        <v>0</v>
      </c>
      <c r="Q14" s="341"/>
      <c r="R14" s="342"/>
      <c r="S14" s="343" t="n">
        <f aca="false">+S13+Q14-R14</f>
        <v>0</v>
      </c>
      <c r="T14" s="341"/>
      <c r="U14" s="342"/>
      <c r="V14" s="343" t="n">
        <f aca="false">+V13+T14-U14</f>
        <v>0</v>
      </c>
      <c r="W14" s="341"/>
      <c r="X14" s="342"/>
      <c r="Y14" s="343" t="n">
        <f aca="false">+Y13+W14-X14</f>
        <v>0</v>
      </c>
      <c r="Z14" s="341"/>
      <c r="AA14" s="342"/>
      <c r="AB14" s="343" t="n">
        <f aca="false">+AB13+Z14-AA14</f>
        <v>0</v>
      </c>
      <c r="AC14" s="341"/>
      <c r="AD14" s="342"/>
      <c r="AE14" s="343" t="n">
        <f aca="false">+AE13+AC14-AD14</f>
        <v>0</v>
      </c>
      <c r="AF14" s="341"/>
      <c r="AG14" s="342"/>
      <c r="AH14" s="343" t="n">
        <f aca="false">+AH13+AF14-AG14</f>
        <v>0</v>
      </c>
      <c r="AI14" s="341"/>
      <c r="AJ14" s="342"/>
      <c r="AK14" s="343" t="n">
        <f aca="false">+AK13+AI14-AJ14</f>
        <v>0</v>
      </c>
      <c r="AL14" s="341"/>
      <c r="AM14" s="342"/>
      <c r="AN14" s="343" t="n">
        <f aca="false">+AN13+AL14-AM14</f>
        <v>0</v>
      </c>
    </row>
    <row r="15" s="211" customFormat="true" ht="20.1" hidden="false" customHeight="true" outlineLevel="0" collapsed="false">
      <c r="B15" s="338"/>
      <c r="C15" s="339"/>
      <c r="D15" s="340"/>
      <c r="E15" s="332" t="n">
        <f aca="false">+H15+K15+N15+Q15+T15+W15+Z15+AC15+AF15+AI15+AL15</f>
        <v>0</v>
      </c>
      <c r="F15" s="333" t="n">
        <f aca="false">+I15+L15+O15+R15+U15+X15+AA15+AD15+AG15+AJ15+AM15</f>
        <v>0</v>
      </c>
      <c r="G15" s="334" t="n">
        <f aca="false">+J15+M15+P15+S15+V15+Y15+AB15+AE15+AH15+AK15+AN15</f>
        <v>0</v>
      </c>
      <c r="H15" s="341"/>
      <c r="I15" s="342"/>
      <c r="J15" s="343" t="n">
        <f aca="false">+J14+H15-I15</f>
        <v>0</v>
      </c>
      <c r="K15" s="341"/>
      <c r="L15" s="342"/>
      <c r="M15" s="343" t="n">
        <f aca="false">+M14+K15-L15</f>
        <v>0</v>
      </c>
      <c r="N15" s="341"/>
      <c r="O15" s="342"/>
      <c r="P15" s="343" t="n">
        <f aca="false">+P14+N15-O15</f>
        <v>0</v>
      </c>
      <c r="Q15" s="341"/>
      <c r="R15" s="342"/>
      <c r="S15" s="343" t="n">
        <f aca="false">+S14+Q15-R15</f>
        <v>0</v>
      </c>
      <c r="T15" s="341"/>
      <c r="U15" s="342"/>
      <c r="V15" s="343" t="n">
        <f aca="false">+V14+T15-U15</f>
        <v>0</v>
      </c>
      <c r="W15" s="341"/>
      <c r="X15" s="342"/>
      <c r="Y15" s="343" t="n">
        <f aca="false">+Y14+W15-X15</f>
        <v>0</v>
      </c>
      <c r="Z15" s="341"/>
      <c r="AA15" s="342"/>
      <c r="AB15" s="343" t="n">
        <f aca="false">+AB14+Z15-AA15</f>
        <v>0</v>
      </c>
      <c r="AC15" s="341"/>
      <c r="AD15" s="342"/>
      <c r="AE15" s="343" t="n">
        <f aca="false">+AE14+AC15-AD15</f>
        <v>0</v>
      </c>
      <c r="AF15" s="341"/>
      <c r="AG15" s="342"/>
      <c r="AH15" s="343" t="n">
        <f aca="false">+AH14+AF15-AG15</f>
        <v>0</v>
      </c>
      <c r="AI15" s="341"/>
      <c r="AJ15" s="342"/>
      <c r="AK15" s="343" t="n">
        <f aca="false">+AK14+AI15-AJ15</f>
        <v>0</v>
      </c>
      <c r="AL15" s="341"/>
      <c r="AM15" s="342"/>
      <c r="AN15" s="343" t="n">
        <f aca="false">+AN14+AL15-AM15</f>
        <v>0</v>
      </c>
    </row>
    <row r="16" s="211" customFormat="true" ht="20.1" hidden="false" customHeight="true" outlineLevel="0" collapsed="false">
      <c r="B16" s="338"/>
      <c r="C16" s="339"/>
      <c r="D16" s="344"/>
      <c r="E16" s="332" t="n">
        <f aca="false">+H16+K16+N16+Q16+T16+W16+Z16+AC16+AF16+AI16+AL16</f>
        <v>0</v>
      </c>
      <c r="F16" s="333" t="n">
        <f aca="false">+I16+L16+O16+R16+U16+X16+AA16+AD16+AG16+AJ16+AM16</f>
        <v>0</v>
      </c>
      <c r="G16" s="334" t="n">
        <f aca="false">+J16+M16+P16+S16+V16+Y16+AB16+AE16+AH16+AK16+AN16</f>
        <v>0</v>
      </c>
      <c r="H16" s="341"/>
      <c r="I16" s="342"/>
      <c r="J16" s="343" t="n">
        <f aca="false">+J15+H16-I16</f>
        <v>0</v>
      </c>
      <c r="K16" s="341"/>
      <c r="L16" s="342"/>
      <c r="M16" s="343" t="n">
        <f aca="false">+M15+K16-L16</f>
        <v>0</v>
      </c>
      <c r="N16" s="341"/>
      <c r="O16" s="342"/>
      <c r="P16" s="343" t="n">
        <f aca="false">+P15+N16-O16</f>
        <v>0</v>
      </c>
      <c r="Q16" s="341"/>
      <c r="R16" s="342"/>
      <c r="S16" s="343" t="n">
        <f aca="false">+S15+Q16-R16</f>
        <v>0</v>
      </c>
      <c r="T16" s="341"/>
      <c r="U16" s="342"/>
      <c r="V16" s="343" t="n">
        <f aca="false">+V15+T16-U16</f>
        <v>0</v>
      </c>
      <c r="W16" s="341"/>
      <c r="X16" s="342"/>
      <c r="Y16" s="343" t="n">
        <f aca="false">+Y15+W16-X16</f>
        <v>0</v>
      </c>
      <c r="Z16" s="341"/>
      <c r="AA16" s="342"/>
      <c r="AB16" s="343" t="n">
        <f aca="false">+AB15+Z16-AA16</f>
        <v>0</v>
      </c>
      <c r="AC16" s="341"/>
      <c r="AD16" s="342"/>
      <c r="AE16" s="343" t="n">
        <f aca="false">+AE15+AC16-AD16</f>
        <v>0</v>
      </c>
      <c r="AF16" s="341"/>
      <c r="AG16" s="342"/>
      <c r="AH16" s="343" t="n">
        <f aca="false">+AH15+AF16-AG16</f>
        <v>0</v>
      </c>
      <c r="AI16" s="341"/>
      <c r="AJ16" s="342"/>
      <c r="AK16" s="343" t="n">
        <f aca="false">+AK15+AI16-AJ16</f>
        <v>0</v>
      </c>
      <c r="AL16" s="341"/>
      <c r="AM16" s="342"/>
      <c r="AN16" s="343" t="n">
        <f aca="false">+AN15+AL16-AM16</f>
        <v>0</v>
      </c>
    </row>
    <row r="17" s="211" customFormat="true" ht="20.1" hidden="false" customHeight="true" outlineLevel="0" collapsed="false">
      <c r="B17" s="338"/>
      <c r="C17" s="339"/>
      <c r="D17" s="340"/>
      <c r="E17" s="332" t="n">
        <f aca="false">+H17+K17+N17+Q17+T17+W17+Z17+AC17+AF17+AI17+AL17</f>
        <v>0</v>
      </c>
      <c r="F17" s="333" t="n">
        <f aca="false">+I17+L17+O17+R17+U17+X17+AA17+AD17+AG17+AJ17+AM17</f>
        <v>0</v>
      </c>
      <c r="G17" s="334" t="n">
        <f aca="false">+J17+M17+P17+S17+V17+Y17+AB17+AE17+AH17+AK17+AN17</f>
        <v>0</v>
      </c>
      <c r="H17" s="341"/>
      <c r="I17" s="342"/>
      <c r="J17" s="343" t="n">
        <f aca="false">+J16+H17-I17</f>
        <v>0</v>
      </c>
      <c r="K17" s="341"/>
      <c r="L17" s="342"/>
      <c r="M17" s="343" t="n">
        <f aca="false">+M16+K17-L17</f>
        <v>0</v>
      </c>
      <c r="N17" s="341"/>
      <c r="O17" s="342"/>
      <c r="P17" s="343" t="n">
        <f aca="false">+P16+N17-O17</f>
        <v>0</v>
      </c>
      <c r="Q17" s="341"/>
      <c r="R17" s="342"/>
      <c r="S17" s="343" t="n">
        <f aca="false">+S16+Q17-R17</f>
        <v>0</v>
      </c>
      <c r="T17" s="341"/>
      <c r="U17" s="342"/>
      <c r="V17" s="343" t="n">
        <f aca="false">+V16+T17-U17</f>
        <v>0</v>
      </c>
      <c r="W17" s="341"/>
      <c r="X17" s="342"/>
      <c r="Y17" s="343" t="n">
        <f aca="false">+Y16+W17-X17</f>
        <v>0</v>
      </c>
      <c r="Z17" s="341"/>
      <c r="AA17" s="342"/>
      <c r="AB17" s="343" t="n">
        <f aca="false">+AB16+Z17-AA17</f>
        <v>0</v>
      </c>
      <c r="AC17" s="341"/>
      <c r="AD17" s="342"/>
      <c r="AE17" s="343" t="n">
        <f aca="false">+AE16+AC17-AD17</f>
        <v>0</v>
      </c>
      <c r="AF17" s="341"/>
      <c r="AG17" s="342"/>
      <c r="AH17" s="343" t="n">
        <f aca="false">+AH16+AF17-AG17</f>
        <v>0</v>
      </c>
      <c r="AI17" s="341"/>
      <c r="AJ17" s="342"/>
      <c r="AK17" s="343" t="n">
        <f aca="false">+AK16+AI17-AJ17</f>
        <v>0</v>
      </c>
      <c r="AL17" s="341"/>
      <c r="AM17" s="342"/>
      <c r="AN17" s="343" t="n">
        <f aca="false">+AN16+AL17-AM17</f>
        <v>0</v>
      </c>
    </row>
    <row r="18" s="211" customFormat="true" ht="20.1" hidden="false" customHeight="true" outlineLevel="0" collapsed="false">
      <c r="B18" s="338"/>
      <c r="C18" s="339"/>
      <c r="D18" s="340"/>
      <c r="E18" s="332" t="n">
        <f aca="false">+H18+K18+N18+Q18+T18+W18+Z18+AC18+AF18+AI18+AL18</f>
        <v>0</v>
      </c>
      <c r="F18" s="333" t="n">
        <f aca="false">+I18+L18+O18+R18+U18+X18+AA18+AD18+AG18+AJ18+AM18</f>
        <v>0</v>
      </c>
      <c r="G18" s="334" t="n">
        <f aca="false">+J18+M18+P18+S18+V18+Y18+AB18+AE18+AH18+AK18+AN18</f>
        <v>0</v>
      </c>
      <c r="H18" s="341"/>
      <c r="I18" s="342"/>
      <c r="J18" s="343" t="n">
        <f aca="false">+J17+H18-I18</f>
        <v>0</v>
      </c>
      <c r="K18" s="341"/>
      <c r="L18" s="342"/>
      <c r="M18" s="343" t="n">
        <f aca="false">+M17+K18-L18</f>
        <v>0</v>
      </c>
      <c r="N18" s="341"/>
      <c r="O18" s="342"/>
      <c r="P18" s="343" t="n">
        <f aca="false">+P17+N18-O18</f>
        <v>0</v>
      </c>
      <c r="Q18" s="341"/>
      <c r="R18" s="342"/>
      <c r="S18" s="343" t="n">
        <f aca="false">+S17+Q18-R18</f>
        <v>0</v>
      </c>
      <c r="T18" s="341"/>
      <c r="U18" s="342"/>
      <c r="V18" s="343" t="n">
        <f aca="false">+V17+T18-U18</f>
        <v>0</v>
      </c>
      <c r="W18" s="341"/>
      <c r="X18" s="342"/>
      <c r="Y18" s="343" t="n">
        <f aca="false">+Y17+W18-X18</f>
        <v>0</v>
      </c>
      <c r="Z18" s="341"/>
      <c r="AA18" s="342"/>
      <c r="AB18" s="343" t="n">
        <f aca="false">+AB17+Z18-AA18</f>
        <v>0</v>
      </c>
      <c r="AC18" s="341"/>
      <c r="AD18" s="342"/>
      <c r="AE18" s="343" t="n">
        <f aca="false">+AE17+AC18-AD18</f>
        <v>0</v>
      </c>
      <c r="AF18" s="341"/>
      <c r="AG18" s="342"/>
      <c r="AH18" s="343" t="n">
        <f aca="false">+AH17+AF18-AG18</f>
        <v>0</v>
      </c>
      <c r="AI18" s="341"/>
      <c r="AJ18" s="342"/>
      <c r="AK18" s="343" t="n">
        <f aca="false">+AK17+AI18-AJ18</f>
        <v>0</v>
      </c>
      <c r="AL18" s="341"/>
      <c r="AM18" s="342"/>
      <c r="AN18" s="343" t="n">
        <f aca="false">+AN17+AL18-AM18</f>
        <v>0</v>
      </c>
    </row>
    <row r="19" s="211" customFormat="true" ht="20.1" hidden="false" customHeight="true" outlineLevel="0" collapsed="false">
      <c r="B19" s="338"/>
      <c r="C19" s="339"/>
      <c r="D19" s="340"/>
      <c r="E19" s="332" t="n">
        <f aca="false">+H19+K19+N19+Q19+T19+W19+Z19+AC19+AF19+AI19+AL19</f>
        <v>0</v>
      </c>
      <c r="F19" s="333" t="n">
        <f aca="false">+I19+L19+O19+R19+U19+X19+AA19+AD19+AG19+AJ19+AM19</f>
        <v>0</v>
      </c>
      <c r="G19" s="334" t="n">
        <f aca="false">+J19+M19+P19+S19+V19+Y19+AB19+AE19+AH19+AK19+AN19</f>
        <v>0</v>
      </c>
      <c r="H19" s="341"/>
      <c r="I19" s="342"/>
      <c r="J19" s="343" t="n">
        <f aca="false">+J18+H19-I19</f>
        <v>0</v>
      </c>
      <c r="K19" s="341"/>
      <c r="L19" s="342"/>
      <c r="M19" s="343" t="n">
        <f aca="false">+M18+K19-L19</f>
        <v>0</v>
      </c>
      <c r="N19" s="341"/>
      <c r="O19" s="342"/>
      <c r="P19" s="343" t="n">
        <f aca="false">+P18+N19-O19</f>
        <v>0</v>
      </c>
      <c r="Q19" s="341"/>
      <c r="R19" s="342"/>
      <c r="S19" s="343" t="n">
        <f aca="false">+S18+Q19-R19</f>
        <v>0</v>
      </c>
      <c r="T19" s="341"/>
      <c r="U19" s="342"/>
      <c r="V19" s="343" t="n">
        <f aca="false">+V18+T19-U19</f>
        <v>0</v>
      </c>
      <c r="W19" s="341"/>
      <c r="X19" s="342"/>
      <c r="Y19" s="343" t="n">
        <f aca="false">+Y18+W19-X19</f>
        <v>0</v>
      </c>
      <c r="Z19" s="341"/>
      <c r="AA19" s="342"/>
      <c r="AB19" s="343" t="n">
        <f aca="false">+AB18+Z19-AA19</f>
        <v>0</v>
      </c>
      <c r="AC19" s="341"/>
      <c r="AD19" s="342"/>
      <c r="AE19" s="343" t="n">
        <f aca="false">+AE18+AC19-AD19</f>
        <v>0</v>
      </c>
      <c r="AF19" s="341"/>
      <c r="AG19" s="342"/>
      <c r="AH19" s="343" t="n">
        <f aca="false">+AH18+AF19-AG19</f>
        <v>0</v>
      </c>
      <c r="AI19" s="341"/>
      <c r="AJ19" s="342"/>
      <c r="AK19" s="343" t="n">
        <f aca="false">+AK18+AI19-AJ19</f>
        <v>0</v>
      </c>
      <c r="AL19" s="341"/>
      <c r="AM19" s="342"/>
      <c r="AN19" s="343" t="n">
        <f aca="false">+AN18+AL19-AM19</f>
        <v>0</v>
      </c>
    </row>
    <row r="20" s="211" customFormat="true" ht="20.1" hidden="false" customHeight="true" outlineLevel="0" collapsed="false">
      <c r="B20" s="338"/>
      <c r="C20" s="339"/>
      <c r="D20" s="340"/>
      <c r="E20" s="332" t="n">
        <f aca="false">+H20+K20+N20+Q20+T20+W20+Z20+AC20+AF20+AI20+AL20</f>
        <v>0</v>
      </c>
      <c r="F20" s="333" t="n">
        <f aca="false">+I20+L20+O20+R20+U20+X20+AA20+AD20+AG20+AJ20+AM20</f>
        <v>0</v>
      </c>
      <c r="G20" s="334" t="n">
        <f aca="false">+J20+M20+P20+S20+V20+Y20+AB20+AE20+AH20+AK20+AN20</f>
        <v>0</v>
      </c>
      <c r="H20" s="341"/>
      <c r="I20" s="342"/>
      <c r="J20" s="343" t="n">
        <f aca="false">+J19+H20-I20</f>
        <v>0</v>
      </c>
      <c r="K20" s="341"/>
      <c r="L20" s="342"/>
      <c r="M20" s="343" t="n">
        <f aca="false">+M19+K20-L20</f>
        <v>0</v>
      </c>
      <c r="N20" s="341"/>
      <c r="O20" s="342"/>
      <c r="P20" s="343" t="n">
        <f aca="false">+P19+N20-O20</f>
        <v>0</v>
      </c>
      <c r="Q20" s="341"/>
      <c r="R20" s="342"/>
      <c r="S20" s="343" t="n">
        <f aca="false">+S19+Q20-R20</f>
        <v>0</v>
      </c>
      <c r="T20" s="341"/>
      <c r="U20" s="342"/>
      <c r="V20" s="343" t="n">
        <f aca="false">+V19+T20-U20</f>
        <v>0</v>
      </c>
      <c r="W20" s="341"/>
      <c r="X20" s="342"/>
      <c r="Y20" s="343" t="n">
        <f aca="false">+Y19+W20-X20</f>
        <v>0</v>
      </c>
      <c r="Z20" s="341"/>
      <c r="AA20" s="342"/>
      <c r="AB20" s="343" t="n">
        <f aca="false">+AB19+Z20-AA20</f>
        <v>0</v>
      </c>
      <c r="AC20" s="341"/>
      <c r="AD20" s="342"/>
      <c r="AE20" s="343" t="n">
        <f aca="false">+AE19+AC20-AD20</f>
        <v>0</v>
      </c>
      <c r="AF20" s="341"/>
      <c r="AG20" s="342"/>
      <c r="AH20" s="343" t="n">
        <f aca="false">+AH19+AF20-AG20</f>
        <v>0</v>
      </c>
      <c r="AI20" s="341"/>
      <c r="AJ20" s="342"/>
      <c r="AK20" s="343" t="n">
        <f aca="false">+AK19+AI20-AJ20</f>
        <v>0</v>
      </c>
      <c r="AL20" s="341"/>
      <c r="AM20" s="342"/>
      <c r="AN20" s="343" t="n">
        <f aca="false">+AN19+AL20-AM20</f>
        <v>0</v>
      </c>
    </row>
    <row r="21" s="211" customFormat="true" ht="20.1" hidden="false" customHeight="true" outlineLevel="0" collapsed="false">
      <c r="B21" s="338"/>
      <c r="C21" s="339"/>
      <c r="D21" s="340"/>
      <c r="E21" s="332" t="n">
        <f aca="false">+H21+K21+N21+Q21+T21+W21+Z21+AC21+AF21+AI21+AL21</f>
        <v>0</v>
      </c>
      <c r="F21" s="333" t="n">
        <f aca="false">+I21+L21+O21+R21+U21+X21+AA21+AD21+AG21+AJ21+AM21</f>
        <v>0</v>
      </c>
      <c r="G21" s="334" t="n">
        <f aca="false">+J21+M21+P21+S21+V21+Y21+AB21+AE21+AH21+AK21+AN21</f>
        <v>0</v>
      </c>
      <c r="H21" s="341"/>
      <c r="I21" s="342"/>
      <c r="J21" s="343" t="n">
        <f aca="false">+J20+H21-I21</f>
        <v>0</v>
      </c>
      <c r="K21" s="341"/>
      <c r="L21" s="342"/>
      <c r="M21" s="343" t="n">
        <f aca="false">+M20+K21-L21</f>
        <v>0</v>
      </c>
      <c r="N21" s="341"/>
      <c r="O21" s="342"/>
      <c r="P21" s="343" t="n">
        <f aca="false">+P20+N21-O21</f>
        <v>0</v>
      </c>
      <c r="Q21" s="341"/>
      <c r="R21" s="342"/>
      <c r="S21" s="343" t="n">
        <f aca="false">+S20+Q21-R21</f>
        <v>0</v>
      </c>
      <c r="T21" s="341"/>
      <c r="U21" s="342"/>
      <c r="V21" s="343" t="n">
        <f aca="false">+V20+T21-U21</f>
        <v>0</v>
      </c>
      <c r="W21" s="341"/>
      <c r="X21" s="342"/>
      <c r="Y21" s="343" t="n">
        <f aca="false">+Y20+W21-X21</f>
        <v>0</v>
      </c>
      <c r="Z21" s="341"/>
      <c r="AA21" s="342"/>
      <c r="AB21" s="343" t="n">
        <f aca="false">+AB20+Z21-AA21</f>
        <v>0</v>
      </c>
      <c r="AC21" s="341"/>
      <c r="AD21" s="342"/>
      <c r="AE21" s="343" t="n">
        <f aca="false">+AE20+AC21-AD21</f>
        <v>0</v>
      </c>
      <c r="AF21" s="341"/>
      <c r="AG21" s="342"/>
      <c r="AH21" s="343" t="n">
        <f aca="false">+AH20+AF21-AG21</f>
        <v>0</v>
      </c>
      <c r="AI21" s="341"/>
      <c r="AJ21" s="342"/>
      <c r="AK21" s="343" t="n">
        <f aca="false">+AK20+AI21-AJ21</f>
        <v>0</v>
      </c>
      <c r="AL21" s="341"/>
      <c r="AM21" s="342"/>
      <c r="AN21" s="343" t="n">
        <f aca="false">+AN20+AL21-AM21</f>
        <v>0</v>
      </c>
    </row>
    <row r="22" s="211" customFormat="true" ht="20.1" hidden="false" customHeight="true" outlineLevel="0" collapsed="false">
      <c r="B22" s="338"/>
      <c r="C22" s="339"/>
      <c r="D22" s="340"/>
      <c r="E22" s="332" t="n">
        <f aca="false">+H22+K22+N22+Q22+T22+W22+Z22+AC22+AF22+AI22+AL22</f>
        <v>0</v>
      </c>
      <c r="F22" s="333" t="n">
        <f aca="false">+I22+L22+O22+R22+U22+X22+AA22+AD22+AG22+AJ22+AM22</f>
        <v>0</v>
      </c>
      <c r="G22" s="334" t="n">
        <f aca="false">+J22+M22+P22+S22+V22+Y22+AB22+AE22+AH22+AK22+AN22</f>
        <v>0</v>
      </c>
      <c r="H22" s="341"/>
      <c r="I22" s="342"/>
      <c r="J22" s="343" t="n">
        <f aca="false">+J21+H22-I22</f>
        <v>0</v>
      </c>
      <c r="K22" s="341"/>
      <c r="L22" s="342"/>
      <c r="M22" s="343" t="n">
        <f aca="false">+M21+K22-L22</f>
        <v>0</v>
      </c>
      <c r="N22" s="341"/>
      <c r="O22" s="342"/>
      <c r="P22" s="343" t="n">
        <f aca="false">+P21+N22-O22</f>
        <v>0</v>
      </c>
      <c r="Q22" s="341"/>
      <c r="R22" s="342"/>
      <c r="S22" s="343" t="n">
        <f aca="false">+S21+Q22-R22</f>
        <v>0</v>
      </c>
      <c r="T22" s="341"/>
      <c r="U22" s="342"/>
      <c r="V22" s="343" t="n">
        <f aca="false">+V21+T22-U22</f>
        <v>0</v>
      </c>
      <c r="W22" s="341"/>
      <c r="X22" s="342"/>
      <c r="Y22" s="343" t="n">
        <f aca="false">+Y21+W22-X22</f>
        <v>0</v>
      </c>
      <c r="Z22" s="341"/>
      <c r="AA22" s="342"/>
      <c r="AB22" s="343" t="n">
        <f aca="false">+AB21+Z22-AA22</f>
        <v>0</v>
      </c>
      <c r="AC22" s="341"/>
      <c r="AD22" s="342"/>
      <c r="AE22" s="343" t="n">
        <f aca="false">+AE21+AC22-AD22</f>
        <v>0</v>
      </c>
      <c r="AF22" s="341"/>
      <c r="AG22" s="342"/>
      <c r="AH22" s="343" t="n">
        <f aca="false">+AH21+AF22-AG22</f>
        <v>0</v>
      </c>
      <c r="AI22" s="341"/>
      <c r="AJ22" s="342"/>
      <c r="AK22" s="343" t="n">
        <f aca="false">+AK21+AI22-AJ22</f>
        <v>0</v>
      </c>
      <c r="AL22" s="341"/>
      <c r="AM22" s="342"/>
      <c r="AN22" s="343" t="n">
        <f aca="false">+AN21+AL22-AM22</f>
        <v>0</v>
      </c>
    </row>
    <row r="23" s="211" customFormat="true" ht="20.1" hidden="false" customHeight="true" outlineLevel="0" collapsed="false">
      <c r="B23" s="338"/>
      <c r="C23" s="339"/>
      <c r="D23" s="340"/>
      <c r="E23" s="332" t="n">
        <f aca="false">+H23+K23+N23+Q23+T23+W23+Z23+AC23+AF23+AI23+AL23</f>
        <v>0</v>
      </c>
      <c r="F23" s="333" t="n">
        <f aca="false">+I23+L23+O23+R23+U23+X23+AA23+AD23+AG23+AJ23+AM23</f>
        <v>0</v>
      </c>
      <c r="G23" s="334" t="n">
        <f aca="false">+J23+M23+P23+S23+V23+Y23+AB23+AE23+AH23+AK23+AN23</f>
        <v>0</v>
      </c>
      <c r="H23" s="341"/>
      <c r="I23" s="342"/>
      <c r="J23" s="343" t="n">
        <f aca="false">+J22+H23-I23</f>
        <v>0</v>
      </c>
      <c r="K23" s="341"/>
      <c r="L23" s="342"/>
      <c r="M23" s="343" t="n">
        <f aca="false">+M22+K23-L23</f>
        <v>0</v>
      </c>
      <c r="N23" s="341"/>
      <c r="O23" s="342"/>
      <c r="P23" s="343" t="n">
        <f aca="false">+P22+N23-O23</f>
        <v>0</v>
      </c>
      <c r="Q23" s="341"/>
      <c r="R23" s="342"/>
      <c r="S23" s="343" t="n">
        <f aca="false">+S22+Q23-R23</f>
        <v>0</v>
      </c>
      <c r="T23" s="341"/>
      <c r="U23" s="342"/>
      <c r="V23" s="343" t="n">
        <f aca="false">+V22+T23-U23</f>
        <v>0</v>
      </c>
      <c r="W23" s="341"/>
      <c r="X23" s="342"/>
      <c r="Y23" s="343" t="n">
        <f aca="false">+Y22+W23-X23</f>
        <v>0</v>
      </c>
      <c r="Z23" s="341"/>
      <c r="AA23" s="342"/>
      <c r="AB23" s="343" t="n">
        <f aca="false">+AB22+Z23-AA23</f>
        <v>0</v>
      </c>
      <c r="AC23" s="341"/>
      <c r="AD23" s="342"/>
      <c r="AE23" s="343" t="n">
        <f aca="false">+AE22+AC23-AD23</f>
        <v>0</v>
      </c>
      <c r="AF23" s="341"/>
      <c r="AG23" s="342"/>
      <c r="AH23" s="343" t="n">
        <f aca="false">+AH22+AF23-AG23</f>
        <v>0</v>
      </c>
      <c r="AI23" s="341"/>
      <c r="AJ23" s="342"/>
      <c r="AK23" s="343" t="n">
        <f aca="false">+AK22+AI23-AJ23</f>
        <v>0</v>
      </c>
      <c r="AL23" s="341"/>
      <c r="AM23" s="342"/>
      <c r="AN23" s="343" t="n">
        <f aca="false">+AN22+AL23-AM23</f>
        <v>0</v>
      </c>
    </row>
    <row r="24" s="211" customFormat="true" ht="20.1" hidden="false" customHeight="true" outlineLevel="0" collapsed="false">
      <c r="B24" s="338"/>
      <c r="C24" s="339"/>
      <c r="D24" s="340"/>
      <c r="E24" s="332" t="n">
        <f aca="false">+H24+K24+N24+Q24+T24+W24+Z24+AC24+AF24+AI24+AL24</f>
        <v>0</v>
      </c>
      <c r="F24" s="333" t="n">
        <f aca="false">+I24+L24+O24+R24+U24+X24+AA24+AD24+AG24+AJ24+AM24</f>
        <v>0</v>
      </c>
      <c r="G24" s="334" t="n">
        <f aca="false">+J24+M24+P24+S24+V24+Y24+AB24+AE24+AH24+AK24+AN24</f>
        <v>0</v>
      </c>
      <c r="H24" s="341"/>
      <c r="I24" s="342"/>
      <c r="J24" s="343" t="n">
        <f aca="false">+J23+H24-I24</f>
        <v>0</v>
      </c>
      <c r="K24" s="341"/>
      <c r="L24" s="342"/>
      <c r="M24" s="343" t="n">
        <f aca="false">+M23+K24-L24</f>
        <v>0</v>
      </c>
      <c r="N24" s="341"/>
      <c r="O24" s="342"/>
      <c r="P24" s="343" t="n">
        <f aca="false">+P23+N24-O24</f>
        <v>0</v>
      </c>
      <c r="Q24" s="341"/>
      <c r="R24" s="342"/>
      <c r="S24" s="343" t="n">
        <f aca="false">+S23+Q24-R24</f>
        <v>0</v>
      </c>
      <c r="T24" s="341"/>
      <c r="U24" s="342"/>
      <c r="V24" s="343" t="n">
        <f aca="false">+V23+T24-U24</f>
        <v>0</v>
      </c>
      <c r="W24" s="341"/>
      <c r="X24" s="342"/>
      <c r="Y24" s="343" t="n">
        <f aca="false">+Y23+W24-X24</f>
        <v>0</v>
      </c>
      <c r="Z24" s="341"/>
      <c r="AA24" s="342"/>
      <c r="AB24" s="343" t="n">
        <f aca="false">+AB23+Z24-AA24</f>
        <v>0</v>
      </c>
      <c r="AC24" s="341"/>
      <c r="AD24" s="342"/>
      <c r="AE24" s="343" t="n">
        <f aca="false">+AE23+AC24-AD24</f>
        <v>0</v>
      </c>
      <c r="AF24" s="341"/>
      <c r="AG24" s="342"/>
      <c r="AH24" s="343" t="n">
        <f aca="false">+AH23+AF24-AG24</f>
        <v>0</v>
      </c>
      <c r="AI24" s="341"/>
      <c r="AJ24" s="342"/>
      <c r="AK24" s="343" t="n">
        <f aca="false">+AK23+AI24-AJ24</f>
        <v>0</v>
      </c>
      <c r="AL24" s="341"/>
      <c r="AM24" s="342"/>
      <c r="AN24" s="343" t="n">
        <f aca="false">+AN23+AL24-AM24</f>
        <v>0</v>
      </c>
    </row>
    <row r="25" s="211" customFormat="true" ht="20.1" hidden="false" customHeight="true" outlineLevel="0" collapsed="false">
      <c r="B25" s="338"/>
      <c r="C25" s="339"/>
      <c r="D25" s="340"/>
      <c r="E25" s="332" t="n">
        <f aca="false">+H25+K25+N25+Q25+T25+W25+Z25+AC25+AF25+AI25+AL25</f>
        <v>0</v>
      </c>
      <c r="F25" s="333" t="n">
        <f aca="false">+I25+L25+O25+R25+U25+X25+AA25+AD25+AG25+AJ25+AM25</f>
        <v>0</v>
      </c>
      <c r="G25" s="334" t="n">
        <f aca="false">+J25+M25+P25+S25+V25+Y25+AB25+AE25+AH25+AK25+AN25</f>
        <v>0</v>
      </c>
      <c r="H25" s="341"/>
      <c r="I25" s="342"/>
      <c r="J25" s="343" t="n">
        <f aca="false">+J24+H25-I25</f>
        <v>0</v>
      </c>
      <c r="K25" s="341"/>
      <c r="L25" s="342"/>
      <c r="M25" s="343" t="n">
        <f aca="false">+M24+K25-L25</f>
        <v>0</v>
      </c>
      <c r="N25" s="341"/>
      <c r="O25" s="342"/>
      <c r="P25" s="343" t="n">
        <f aca="false">+P24+N25-O25</f>
        <v>0</v>
      </c>
      <c r="Q25" s="341"/>
      <c r="R25" s="342"/>
      <c r="S25" s="343" t="n">
        <f aca="false">+S24+Q25-R25</f>
        <v>0</v>
      </c>
      <c r="T25" s="341"/>
      <c r="U25" s="342"/>
      <c r="V25" s="343" t="n">
        <f aca="false">+V24+T25-U25</f>
        <v>0</v>
      </c>
      <c r="W25" s="341"/>
      <c r="X25" s="342"/>
      <c r="Y25" s="343" t="n">
        <f aca="false">+Y24+W25-X25</f>
        <v>0</v>
      </c>
      <c r="Z25" s="341"/>
      <c r="AA25" s="342"/>
      <c r="AB25" s="343" t="n">
        <f aca="false">+AB24+Z25-AA25</f>
        <v>0</v>
      </c>
      <c r="AC25" s="341"/>
      <c r="AD25" s="342"/>
      <c r="AE25" s="343" t="n">
        <f aca="false">+AE24+AC25-AD25</f>
        <v>0</v>
      </c>
      <c r="AF25" s="341"/>
      <c r="AG25" s="342"/>
      <c r="AH25" s="343" t="n">
        <f aca="false">+AH24+AF25-AG25</f>
        <v>0</v>
      </c>
      <c r="AI25" s="341"/>
      <c r="AJ25" s="342"/>
      <c r="AK25" s="343" t="n">
        <f aca="false">+AK24+AI25-AJ25</f>
        <v>0</v>
      </c>
      <c r="AL25" s="341"/>
      <c r="AM25" s="342"/>
      <c r="AN25" s="343" t="n">
        <f aca="false">+AN24+AL25-AM25</f>
        <v>0</v>
      </c>
    </row>
    <row r="26" s="211" customFormat="true" ht="20.1" hidden="false" customHeight="true" outlineLevel="0" collapsed="false">
      <c r="B26" s="338"/>
      <c r="C26" s="339"/>
      <c r="D26" s="340"/>
      <c r="E26" s="332" t="n">
        <f aca="false">+H26+K26+N26+Q26+T26+W26+Z26+AC26+AF26+AI26+AL26</f>
        <v>0</v>
      </c>
      <c r="F26" s="333" t="n">
        <f aca="false">+I26+L26+O26+R26+U26+X26+AA26+AD26+AG26+AJ26+AM26</f>
        <v>0</v>
      </c>
      <c r="G26" s="334" t="n">
        <f aca="false">+J26+M26+P26+S26+V26+Y26+AB26+AE26+AH26+AK26+AN26</f>
        <v>0</v>
      </c>
      <c r="H26" s="341"/>
      <c r="I26" s="342"/>
      <c r="J26" s="343" t="n">
        <f aca="false">+J25+H26-I26</f>
        <v>0</v>
      </c>
      <c r="K26" s="341"/>
      <c r="L26" s="342"/>
      <c r="M26" s="343" t="n">
        <f aca="false">+M25+K26-L26</f>
        <v>0</v>
      </c>
      <c r="N26" s="341"/>
      <c r="O26" s="342"/>
      <c r="P26" s="343" t="n">
        <f aca="false">+P25+N26-O26</f>
        <v>0</v>
      </c>
      <c r="Q26" s="341"/>
      <c r="R26" s="342"/>
      <c r="S26" s="343" t="n">
        <f aca="false">+S25+Q26-R26</f>
        <v>0</v>
      </c>
      <c r="T26" s="341"/>
      <c r="U26" s="342"/>
      <c r="V26" s="343" t="n">
        <f aca="false">+V25+T26-U26</f>
        <v>0</v>
      </c>
      <c r="W26" s="341"/>
      <c r="X26" s="342"/>
      <c r="Y26" s="343" t="n">
        <f aca="false">+Y25+W26-X26</f>
        <v>0</v>
      </c>
      <c r="Z26" s="341"/>
      <c r="AA26" s="342"/>
      <c r="AB26" s="343" t="n">
        <f aca="false">+AB25+Z26-AA26</f>
        <v>0</v>
      </c>
      <c r="AC26" s="341"/>
      <c r="AD26" s="342"/>
      <c r="AE26" s="343" t="n">
        <f aca="false">+AE25+AC26-AD26</f>
        <v>0</v>
      </c>
      <c r="AF26" s="341"/>
      <c r="AG26" s="342"/>
      <c r="AH26" s="343" t="n">
        <f aca="false">+AH25+AF26-AG26</f>
        <v>0</v>
      </c>
      <c r="AI26" s="341"/>
      <c r="AJ26" s="342"/>
      <c r="AK26" s="343" t="n">
        <f aca="false">+AK25+AI26-AJ26</f>
        <v>0</v>
      </c>
      <c r="AL26" s="341"/>
      <c r="AM26" s="342"/>
      <c r="AN26" s="343" t="n">
        <f aca="false">+AN25+AL26-AM26</f>
        <v>0</v>
      </c>
    </row>
    <row r="27" s="211" customFormat="true" ht="20.1" hidden="false" customHeight="true" outlineLevel="0" collapsed="false">
      <c r="B27" s="338"/>
      <c r="C27" s="339"/>
      <c r="D27" s="340"/>
      <c r="E27" s="332" t="n">
        <f aca="false">+H27+K27+N27+Q27+T27+W27+Z27+AC27+AF27+AI27+AL27</f>
        <v>0</v>
      </c>
      <c r="F27" s="333" t="n">
        <f aca="false">+I27+L27+O27+R27+U27+X27+AA27+AD27+AG27+AJ27+AM27</f>
        <v>0</v>
      </c>
      <c r="G27" s="334" t="n">
        <f aca="false">+J27+M27+P27+S27+V27+Y27+AB27+AE27+AH27+AK27+AN27</f>
        <v>0</v>
      </c>
      <c r="H27" s="341"/>
      <c r="I27" s="342"/>
      <c r="J27" s="343" t="n">
        <f aca="false">+J26+H27-I27</f>
        <v>0</v>
      </c>
      <c r="K27" s="341"/>
      <c r="L27" s="342"/>
      <c r="M27" s="343" t="n">
        <f aca="false">+M26+K27-L27</f>
        <v>0</v>
      </c>
      <c r="N27" s="341"/>
      <c r="O27" s="342"/>
      <c r="P27" s="343" t="n">
        <f aca="false">+P26+N27-O27</f>
        <v>0</v>
      </c>
      <c r="Q27" s="341"/>
      <c r="R27" s="342"/>
      <c r="S27" s="343" t="n">
        <f aca="false">+S26+Q27-R27</f>
        <v>0</v>
      </c>
      <c r="T27" s="341"/>
      <c r="U27" s="342"/>
      <c r="V27" s="343" t="n">
        <f aca="false">+V26+T27-U27</f>
        <v>0</v>
      </c>
      <c r="W27" s="341"/>
      <c r="X27" s="342"/>
      <c r="Y27" s="343" t="n">
        <f aca="false">+Y26+W27-X27</f>
        <v>0</v>
      </c>
      <c r="Z27" s="341"/>
      <c r="AA27" s="342"/>
      <c r="AB27" s="343" t="n">
        <f aca="false">+AB26+Z27-AA27</f>
        <v>0</v>
      </c>
      <c r="AC27" s="341"/>
      <c r="AD27" s="342"/>
      <c r="AE27" s="343" t="n">
        <f aca="false">+AE26+AC27-AD27</f>
        <v>0</v>
      </c>
      <c r="AF27" s="341"/>
      <c r="AG27" s="342"/>
      <c r="AH27" s="343" t="n">
        <f aca="false">+AH26+AF27-AG27</f>
        <v>0</v>
      </c>
      <c r="AI27" s="341"/>
      <c r="AJ27" s="342"/>
      <c r="AK27" s="343" t="n">
        <f aca="false">+AK26+AI27-AJ27</f>
        <v>0</v>
      </c>
      <c r="AL27" s="341"/>
      <c r="AM27" s="342"/>
      <c r="AN27" s="343" t="n">
        <f aca="false">+AN26+AL27-AM27</f>
        <v>0</v>
      </c>
    </row>
    <row r="28" s="211" customFormat="true" ht="20.1" hidden="false" customHeight="true" outlineLevel="0" collapsed="false">
      <c r="B28" s="338"/>
      <c r="C28" s="339"/>
      <c r="D28" s="340"/>
      <c r="E28" s="332" t="n">
        <f aca="false">+H28+K28+N28+Q28+T28+W28+Z28+AC28+AF28+AI28+AL28</f>
        <v>0</v>
      </c>
      <c r="F28" s="333" t="n">
        <f aca="false">+I28+L28+O28+R28+U28+X28+AA28+AD28+AG28+AJ28+AM28</f>
        <v>0</v>
      </c>
      <c r="G28" s="334" t="n">
        <f aca="false">+J28+M28+P28+S28+V28+Y28+AB28+AE28+AH28+AK28+AN28</f>
        <v>0</v>
      </c>
      <c r="H28" s="341"/>
      <c r="I28" s="342"/>
      <c r="J28" s="343" t="n">
        <f aca="false">+J27+H28-I28</f>
        <v>0</v>
      </c>
      <c r="K28" s="341"/>
      <c r="L28" s="342"/>
      <c r="M28" s="343" t="n">
        <f aca="false">+M27+K28-L28</f>
        <v>0</v>
      </c>
      <c r="N28" s="341"/>
      <c r="O28" s="342"/>
      <c r="P28" s="343" t="n">
        <f aca="false">+P27+N28-O28</f>
        <v>0</v>
      </c>
      <c r="Q28" s="341"/>
      <c r="R28" s="342"/>
      <c r="S28" s="343" t="n">
        <f aca="false">+S27+Q28-R28</f>
        <v>0</v>
      </c>
      <c r="T28" s="341"/>
      <c r="U28" s="342"/>
      <c r="V28" s="343" t="n">
        <f aca="false">+V27+T28-U28</f>
        <v>0</v>
      </c>
      <c r="W28" s="341"/>
      <c r="X28" s="342"/>
      <c r="Y28" s="343" t="n">
        <f aca="false">+Y27+W28-X28</f>
        <v>0</v>
      </c>
      <c r="Z28" s="341"/>
      <c r="AA28" s="342"/>
      <c r="AB28" s="343" t="n">
        <f aca="false">+AB27+Z28-AA28</f>
        <v>0</v>
      </c>
      <c r="AC28" s="341"/>
      <c r="AD28" s="342"/>
      <c r="AE28" s="343" t="n">
        <f aca="false">+AE27+AC28-AD28</f>
        <v>0</v>
      </c>
      <c r="AF28" s="341"/>
      <c r="AG28" s="342"/>
      <c r="AH28" s="343" t="n">
        <f aca="false">+AH27+AF28-AG28</f>
        <v>0</v>
      </c>
      <c r="AI28" s="341"/>
      <c r="AJ28" s="342"/>
      <c r="AK28" s="343" t="n">
        <f aca="false">+AK27+AI28-AJ28</f>
        <v>0</v>
      </c>
      <c r="AL28" s="341"/>
      <c r="AM28" s="342"/>
      <c r="AN28" s="343" t="n">
        <f aca="false">+AN27+AL28-AM28</f>
        <v>0</v>
      </c>
    </row>
    <row r="29" s="211" customFormat="true" ht="20.1" hidden="false" customHeight="true" outlineLevel="0" collapsed="false">
      <c r="B29" s="338"/>
      <c r="C29" s="339"/>
      <c r="D29" s="340"/>
      <c r="E29" s="332" t="n">
        <f aca="false">+H29+K29+N29+Q29+T29+W29+Z29+AC29+AF29+AI29+AL29</f>
        <v>0</v>
      </c>
      <c r="F29" s="333" t="n">
        <f aca="false">+I29+L29+O29+R29+U29+X29+AA29+AD29+AG29+AJ29+AM29</f>
        <v>0</v>
      </c>
      <c r="G29" s="334" t="n">
        <f aca="false">+J29+M29+P29+S29+V29+Y29+AB29+AE29+AH29+AK29+AN29</f>
        <v>0</v>
      </c>
      <c r="H29" s="341"/>
      <c r="I29" s="342"/>
      <c r="J29" s="343" t="n">
        <f aca="false">+J28+H29-I29</f>
        <v>0</v>
      </c>
      <c r="K29" s="341"/>
      <c r="L29" s="342"/>
      <c r="M29" s="343" t="n">
        <f aca="false">+M28+K29-L29</f>
        <v>0</v>
      </c>
      <c r="N29" s="341"/>
      <c r="O29" s="342"/>
      <c r="P29" s="343" t="n">
        <f aca="false">+P28+N29-O29</f>
        <v>0</v>
      </c>
      <c r="Q29" s="341"/>
      <c r="R29" s="342"/>
      <c r="S29" s="343" t="n">
        <f aca="false">+S28+Q29-R29</f>
        <v>0</v>
      </c>
      <c r="T29" s="341"/>
      <c r="U29" s="342"/>
      <c r="V29" s="343" t="n">
        <f aca="false">+V28+T29-U29</f>
        <v>0</v>
      </c>
      <c r="W29" s="341"/>
      <c r="X29" s="342"/>
      <c r="Y29" s="343" t="n">
        <f aca="false">+Y28+W29-X29</f>
        <v>0</v>
      </c>
      <c r="Z29" s="341"/>
      <c r="AA29" s="342"/>
      <c r="AB29" s="343" t="n">
        <f aca="false">+AB28+Z29-AA29</f>
        <v>0</v>
      </c>
      <c r="AC29" s="341"/>
      <c r="AD29" s="342"/>
      <c r="AE29" s="343" t="n">
        <f aca="false">+AE28+AC29-AD29</f>
        <v>0</v>
      </c>
      <c r="AF29" s="341"/>
      <c r="AG29" s="342"/>
      <c r="AH29" s="343" t="n">
        <f aca="false">+AH28+AF29-AG29</f>
        <v>0</v>
      </c>
      <c r="AI29" s="341"/>
      <c r="AJ29" s="342"/>
      <c r="AK29" s="343" t="n">
        <f aca="false">+AK28+AI29-AJ29</f>
        <v>0</v>
      </c>
      <c r="AL29" s="341"/>
      <c r="AM29" s="342"/>
      <c r="AN29" s="343" t="n">
        <f aca="false">+AN28+AL29-AM29</f>
        <v>0</v>
      </c>
    </row>
    <row r="30" s="211" customFormat="true" ht="20.1" hidden="false" customHeight="true" outlineLevel="0" collapsed="false">
      <c r="B30" s="338"/>
      <c r="C30" s="339"/>
      <c r="D30" s="340"/>
      <c r="E30" s="332" t="n">
        <f aca="false">+H30+K30+N30+Q30+T30+W30+Z30+AC30+AF30+AI30+AL30</f>
        <v>0</v>
      </c>
      <c r="F30" s="333" t="n">
        <f aca="false">+I30+L30+O30+R30+U30+X30+AA30+AD30+AG30+AJ30+AM30</f>
        <v>0</v>
      </c>
      <c r="G30" s="334" t="n">
        <f aca="false">+J30+M30+P30+S30+V30+Y30+AB30+AE30+AH30+AK30+AN30</f>
        <v>0</v>
      </c>
      <c r="H30" s="341"/>
      <c r="I30" s="342"/>
      <c r="J30" s="343" t="n">
        <f aca="false">+J29+H30-I30</f>
        <v>0</v>
      </c>
      <c r="K30" s="341"/>
      <c r="L30" s="342"/>
      <c r="M30" s="343" t="n">
        <f aca="false">+M29+K30-L30</f>
        <v>0</v>
      </c>
      <c r="N30" s="341"/>
      <c r="O30" s="342"/>
      <c r="P30" s="343" t="n">
        <f aca="false">+P29+N30-O30</f>
        <v>0</v>
      </c>
      <c r="Q30" s="341"/>
      <c r="R30" s="342"/>
      <c r="S30" s="343" t="n">
        <f aca="false">+S29+Q30-R30</f>
        <v>0</v>
      </c>
      <c r="T30" s="341"/>
      <c r="U30" s="342"/>
      <c r="V30" s="343" t="n">
        <f aca="false">+V29+T30-U30</f>
        <v>0</v>
      </c>
      <c r="W30" s="341"/>
      <c r="X30" s="342"/>
      <c r="Y30" s="343" t="n">
        <f aca="false">+Y29+W30-X30</f>
        <v>0</v>
      </c>
      <c r="Z30" s="341"/>
      <c r="AA30" s="342"/>
      <c r="AB30" s="343" t="n">
        <f aca="false">+AB29+Z30-AA30</f>
        <v>0</v>
      </c>
      <c r="AC30" s="341"/>
      <c r="AD30" s="342"/>
      <c r="AE30" s="343" t="n">
        <f aca="false">+AE29+AC30-AD30</f>
        <v>0</v>
      </c>
      <c r="AF30" s="341"/>
      <c r="AG30" s="342"/>
      <c r="AH30" s="343" t="n">
        <f aca="false">+AH29+AF30-AG30</f>
        <v>0</v>
      </c>
      <c r="AI30" s="341"/>
      <c r="AJ30" s="342"/>
      <c r="AK30" s="343" t="n">
        <f aca="false">+AK29+AI30-AJ30</f>
        <v>0</v>
      </c>
      <c r="AL30" s="341"/>
      <c r="AM30" s="342"/>
      <c r="AN30" s="343" t="n">
        <f aca="false">+AN29+AL30-AM30</f>
        <v>0</v>
      </c>
    </row>
    <row r="31" s="211" customFormat="true" ht="20.1" hidden="false" customHeight="true" outlineLevel="0" collapsed="false">
      <c r="B31" s="338"/>
      <c r="C31" s="339"/>
      <c r="D31" s="340"/>
      <c r="E31" s="332" t="n">
        <f aca="false">+H31+K31+N31+Q31+T31+W31+Z31+AC31+AF31+AI31+AL31</f>
        <v>0</v>
      </c>
      <c r="F31" s="333" t="n">
        <f aca="false">+I31+L31+O31+R31+U31+X31+AA31+AD31+AG31+AJ31+AM31</f>
        <v>0</v>
      </c>
      <c r="G31" s="334" t="n">
        <f aca="false">+J31+M31+P31+S31+V31+Y31+AB31+AE31+AH31+AK31+AN31</f>
        <v>0</v>
      </c>
      <c r="H31" s="341"/>
      <c r="I31" s="342"/>
      <c r="J31" s="343" t="n">
        <f aca="false">+J30+H31-I31</f>
        <v>0</v>
      </c>
      <c r="K31" s="341"/>
      <c r="L31" s="342"/>
      <c r="M31" s="343" t="n">
        <f aca="false">+M30+K31-L31</f>
        <v>0</v>
      </c>
      <c r="N31" s="341"/>
      <c r="O31" s="342"/>
      <c r="P31" s="343" t="n">
        <f aca="false">+P30+N31-O31</f>
        <v>0</v>
      </c>
      <c r="Q31" s="341"/>
      <c r="R31" s="342"/>
      <c r="S31" s="343" t="n">
        <f aca="false">+S30+Q31-R31</f>
        <v>0</v>
      </c>
      <c r="T31" s="341"/>
      <c r="U31" s="342"/>
      <c r="V31" s="343" t="n">
        <f aca="false">+V30+T31-U31</f>
        <v>0</v>
      </c>
      <c r="W31" s="341"/>
      <c r="X31" s="342"/>
      <c r="Y31" s="343" t="n">
        <f aca="false">+Y30+W31-X31</f>
        <v>0</v>
      </c>
      <c r="Z31" s="341"/>
      <c r="AA31" s="342"/>
      <c r="AB31" s="343" t="n">
        <f aca="false">+AB30+Z31-AA31</f>
        <v>0</v>
      </c>
      <c r="AC31" s="341"/>
      <c r="AD31" s="342"/>
      <c r="AE31" s="343" t="n">
        <f aca="false">+AE30+AC31-AD31</f>
        <v>0</v>
      </c>
      <c r="AF31" s="341"/>
      <c r="AG31" s="342"/>
      <c r="AH31" s="343" t="n">
        <f aca="false">+AH30+AF31-AG31</f>
        <v>0</v>
      </c>
      <c r="AI31" s="341"/>
      <c r="AJ31" s="342"/>
      <c r="AK31" s="343" t="n">
        <f aca="false">+AK30+AI31-AJ31</f>
        <v>0</v>
      </c>
      <c r="AL31" s="341"/>
      <c r="AM31" s="342"/>
      <c r="AN31" s="343" t="n">
        <f aca="false">+AN30+AL31-AM31</f>
        <v>0</v>
      </c>
    </row>
    <row r="32" s="211" customFormat="true" ht="20.1" hidden="false" customHeight="true" outlineLevel="0" collapsed="false">
      <c r="B32" s="338"/>
      <c r="C32" s="339"/>
      <c r="D32" s="340"/>
      <c r="E32" s="332" t="n">
        <f aca="false">+H32+K32+N32+Q32+T32+W32+Z32+AC32+AF32+AI32+AL32</f>
        <v>0</v>
      </c>
      <c r="F32" s="333" t="n">
        <f aca="false">+I32+L32+O32+R32+U32+X32+AA32+AD32+AG32+AJ32+AM32</f>
        <v>0</v>
      </c>
      <c r="G32" s="334" t="n">
        <f aca="false">+J32+M32+P32+S32+V32+Y32+AB32+AE32+AH32+AK32+AN32</f>
        <v>0</v>
      </c>
      <c r="H32" s="341"/>
      <c r="I32" s="342"/>
      <c r="J32" s="343" t="n">
        <f aca="false">+J31+H32-I32</f>
        <v>0</v>
      </c>
      <c r="K32" s="341"/>
      <c r="L32" s="342"/>
      <c r="M32" s="343" t="n">
        <f aca="false">+M31+K32-L32</f>
        <v>0</v>
      </c>
      <c r="N32" s="341"/>
      <c r="O32" s="342"/>
      <c r="P32" s="343" t="n">
        <f aca="false">+P31+N32-O32</f>
        <v>0</v>
      </c>
      <c r="Q32" s="341"/>
      <c r="R32" s="342"/>
      <c r="S32" s="343" t="n">
        <f aca="false">+S31+Q32-R32</f>
        <v>0</v>
      </c>
      <c r="T32" s="341"/>
      <c r="U32" s="342"/>
      <c r="V32" s="343" t="n">
        <f aca="false">+V31+T32-U32</f>
        <v>0</v>
      </c>
      <c r="W32" s="341"/>
      <c r="X32" s="342"/>
      <c r="Y32" s="343" t="n">
        <f aca="false">+Y31+W32-X32</f>
        <v>0</v>
      </c>
      <c r="Z32" s="341"/>
      <c r="AA32" s="342"/>
      <c r="AB32" s="343" t="n">
        <f aca="false">+AB31+Z32-AA32</f>
        <v>0</v>
      </c>
      <c r="AC32" s="341"/>
      <c r="AD32" s="342"/>
      <c r="AE32" s="343" t="n">
        <f aca="false">+AE31+AC32-AD32</f>
        <v>0</v>
      </c>
      <c r="AF32" s="341"/>
      <c r="AG32" s="342"/>
      <c r="AH32" s="343" t="n">
        <f aca="false">+AH31+AF32-AG32</f>
        <v>0</v>
      </c>
      <c r="AI32" s="341"/>
      <c r="AJ32" s="342"/>
      <c r="AK32" s="343" t="n">
        <f aca="false">+AK31+AI32-AJ32</f>
        <v>0</v>
      </c>
      <c r="AL32" s="341"/>
      <c r="AM32" s="342"/>
      <c r="AN32" s="343" t="n">
        <f aca="false">+AN31+AL32-AM32</f>
        <v>0</v>
      </c>
    </row>
    <row r="33" s="211" customFormat="true" ht="20.1" hidden="false" customHeight="true" outlineLevel="0" collapsed="false">
      <c r="B33" s="338"/>
      <c r="C33" s="339"/>
      <c r="D33" s="340"/>
      <c r="E33" s="332" t="n">
        <f aca="false">+H33+K33+N33+Q33+T33+W33+Z33+AC33+AF33+AI33+AL33</f>
        <v>0</v>
      </c>
      <c r="F33" s="333" t="n">
        <f aca="false">+I33+L33+O33+R33+U33+X33+AA33+AD33+AG33+AJ33+AM33</f>
        <v>0</v>
      </c>
      <c r="G33" s="334" t="n">
        <f aca="false">+J33+M33+P33+S33+V33+Y33+AB33+AE33+AH33+AK33+AN33</f>
        <v>0</v>
      </c>
      <c r="H33" s="341"/>
      <c r="I33" s="342"/>
      <c r="J33" s="343" t="n">
        <f aca="false">+J32+H33-I33</f>
        <v>0</v>
      </c>
      <c r="K33" s="341"/>
      <c r="L33" s="342"/>
      <c r="M33" s="343" t="n">
        <f aca="false">+M32+K33-L33</f>
        <v>0</v>
      </c>
      <c r="N33" s="341"/>
      <c r="O33" s="342"/>
      <c r="P33" s="343" t="n">
        <f aca="false">+P32+N33-O33</f>
        <v>0</v>
      </c>
      <c r="Q33" s="341"/>
      <c r="R33" s="342"/>
      <c r="S33" s="343" t="n">
        <f aca="false">+S32+Q33-R33</f>
        <v>0</v>
      </c>
      <c r="T33" s="341"/>
      <c r="U33" s="342"/>
      <c r="V33" s="343" t="n">
        <f aca="false">+V32+T33-U33</f>
        <v>0</v>
      </c>
      <c r="W33" s="341"/>
      <c r="X33" s="342"/>
      <c r="Y33" s="343" t="n">
        <f aca="false">+Y32+W33-X33</f>
        <v>0</v>
      </c>
      <c r="Z33" s="341"/>
      <c r="AA33" s="342"/>
      <c r="AB33" s="343" t="n">
        <f aca="false">+AB32+Z33-AA33</f>
        <v>0</v>
      </c>
      <c r="AC33" s="341"/>
      <c r="AD33" s="342"/>
      <c r="AE33" s="343" t="n">
        <f aca="false">+AE32+AC33-AD33</f>
        <v>0</v>
      </c>
      <c r="AF33" s="341"/>
      <c r="AG33" s="342"/>
      <c r="AH33" s="343" t="n">
        <f aca="false">+AH32+AF33-AG33</f>
        <v>0</v>
      </c>
      <c r="AI33" s="341"/>
      <c r="AJ33" s="342"/>
      <c r="AK33" s="343" t="n">
        <f aca="false">+AK32+AI33-AJ33</f>
        <v>0</v>
      </c>
      <c r="AL33" s="341"/>
      <c r="AM33" s="342"/>
      <c r="AN33" s="343" t="n">
        <f aca="false">+AN32+AL33-AM33</f>
        <v>0</v>
      </c>
    </row>
    <row r="34" s="211" customFormat="true" ht="20.1" hidden="false" customHeight="true" outlineLevel="0" collapsed="false">
      <c r="B34" s="338"/>
      <c r="C34" s="339"/>
      <c r="D34" s="340"/>
      <c r="E34" s="332" t="n">
        <f aca="false">+H34+K34+N34+Q34+T34+W34+Z34+AC34+AF34+AI34+AL34</f>
        <v>0</v>
      </c>
      <c r="F34" s="333" t="n">
        <f aca="false">+I34+L34+O34+R34+U34+X34+AA34+AD34+AG34+AJ34+AM34</f>
        <v>0</v>
      </c>
      <c r="G34" s="334" t="n">
        <f aca="false">+J34+M34+P34+S34+V34+Y34+AB34+AE34+AH34+AK34+AN34</f>
        <v>0</v>
      </c>
      <c r="H34" s="341"/>
      <c r="I34" s="342"/>
      <c r="J34" s="343" t="n">
        <f aca="false">+J33+H34-I34</f>
        <v>0</v>
      </c>
      <c r="K34" s="341"/>
      <c r="L34" s="342"/>
      <c r="M34" s="343" t="n">
        <f aca="false">+M33+K34-L34</f>
        <v>0</v>
      </c>
      <c r="N34" s="341"/>
      <c r="O34" s="342"/>
      <c r="P34" s="343" t="n">
        <f aca="false">+P33+N34-O34</f>
        <v>0</v>
      </c>
      <c r="Q34" s="341"/>
      <c r="R34" s="342"/>
      <c r="S34" s="343" t="n">
        <f aca="false">+S33+Q34-R34</f>
        <v>0</v>
      </c>
      <c r="T34" s="341"/>
      <c r="U34" s="342"/>
      <c r="V34" s="343" t="n">
        <f aca="false">+V33+T34-U34</f>
        <v>0</v>
      </c>
      <c r="W34" s="341"/>
      <c r="X34" s="342"/>
      <c r="Y34" s="343" t="n">
        <f aca="false">+Y33+W34-X34</f>
        <v>0</v>
      </c>
      <c r="Z34" s="341"/>
      <c r="AA34" s="342"/>
      <c r="AB34" s="343" t="n">
        <f aca="false">+AB33+Z34-AA34</f>
        <v>0</v>
      </c>
      <c r="AC34" s="341"/>
      <c r="AD34" s="342"/>
      <c r="AE34" s="343" t="n">
        <f aca="false">+AE33+AC34-AD34</f>
        <v>0</v>
      </c>
      <c r="AF34" s="341"/>
      <c r="AG34" s="342"/>
      <c r="AH34" s="343" t="n">
        <f aca="false">+AH33+AF34-AG34</f>
        <v>0</v>
      </c>
      <c r="AI34" s="341"/>
      <c r="AJ34" s="342"/>
      <c r="AK34" s="343" t="n">
        <f aca="false">+AK33+AI34-AJ34</f>
        <v>0</v>
      </c>
      <c r="AL34" s="341"/>
      <c r="AM34" s="342"/>
      <c r="AN34" s="343" t="n">
        <f aca="false">+AN33+AL34-AM34</f>
        <v>0</v>
      </c>
    </row>
    <row r="35" s="211" customFormat="true" ht="20.1" hidden="false" customHeight="true" outlineLevel="0" collapsed="false">
      <c r="B35" s="338"/>
      <c r="C35" s="339"/>
      <c r="D35" s="340"/>
      <c r="E35" s="332" t="n">
        <f aca="false">+H35+K35+N35+Q35+T35+W35+Z35+AC35+AF35+AI35+AL35</f>
        <v>0</v>
      </c>
      <c r="F35" s="333" t="n">
        <f aca="false">+I35+L35+O35+R35+U35+X35+AA35+AD35+AG35+AJ35+AM35</f>
        <v>0</v>
      </c>
      <c r="G35" s="334" t="n">
        <f aca="false">+J35+M35+P35+S35+V35+Y35+AB35+AE35+AH35+AK35+AN35</f>
        <v>0</v>
      </c>
      <c r="H35" s="341"/>
      <c r="I35" s="342"/>
      <c r="J35" s="343" t="n">
        <f aca="false">+J34+H35-I35</f>
        <v>0</v>
      </c>
      <c r="K35" s="341"/>
      <c r="L35" s="342"/>
      <c r="M35" s="343" t="n">
        <f aca="false">+M34+K35-L35</f>
        <v>0</v>
      </c>
      <c r="N35" s="341"/>
      <c r="O35" s="342"/>
      <c r="P35" s="343" t="n">
        <f aca="false">+P34+N35-O35</f>
        <v>0</v>
      </c>
      <c r="Q35" s="341"/>
      <c r="R35" s="342"/>
      <c r="S35" s="343" t="n">
        <f aca="false">+S34+Q35-R35</f>
        <v>0</v>
      </c>
      <c r="T35" s="341"/>
      <c r="U35" s="342"/>
      <c r="V35" s="343" t="n">
        <f aca="false">+V34+T35-U35</f>
        <v>0</v>
      </c>
      <c r="W35" s="341"/>
      <c r="X35" s="342"/>
      <c r="Y35" s="343" t="n">
        <f aca="false">+Y34+W35-X35</f>
        <v>0</v>
      </c>
      <c r="Z35" s="341"/>
      <c r="AA35" s="342"/>
      <c r="AB35" s="343" t="n">
        <f aca="false">+AB34+Z35-AA35</f>
        <v>0</v>
      </c>
      <c r="AC35" s="341"/>
      <c r="AD35" s="342"/>
      <c r="AE35" s="343" t="n">
        <f aca="false">+AE34+AC35-AD35</f>
        <v>0</v>
      </c>
      <c r="AF35" s="341"/>
      <c r="AG35" s="342"/>
      <c r="AH35" s="343" t="n">
        <f aca="false">+AH34+AF35-AG35</f>
        <v>0</v>
      </c>
      <c r="AI35" s="341"/>
      <c r="AJ35" s="342"/>
      <c r="AK35" s="343" t="n">
        <f aca="false">+AK34+AI35-AJ35</f>
        <v>0</v>
      </c>
      <c r="AL35" s="341"/>
      <c r="AM35" s="342"/>
      <c r="AN35" s="343" t="n">
        <f aca="false">+AN34+AL35-AM35</f>
        <v>0</v>
      </c>
    </row>
    <row r="36" s="211" customFormat="true" ht="20.1" hidden="false" customHeight="true" outlineLevel="0" collapsed="false">
      <c r="B36" s="338"/>
      <c r="C36" s="339"/>
      <c r="D36" s="340"/>
      <c r="E36" s="332" t="n">
        <f aca="false">+H36+K36+N36+Q36+T36+W36+Z36+AC36+AF36+AI36+AL36</f>
        <v>0</v>
      </c>
      <c r="F36" s="333" t="n">
        <f aca="false">+I36+L36+O36+R36+U36+X36+AA36+AD36+AG36+AJ36+AM36</f>
        <v>0</v>
      </c>
      <c r="G36" s="334" t="n">
        <f aca="false">+J36+M36+P36+S36+V36+Y36+AB36+AE36+AH36+AK36+AN36</f>
        <v>0</v>
      </c>
      <c r="H36" s="341"/>
      <c r="I36" s="342"/>
      <c r="J36" s="343" t="n">
        <f aca="false">+J35+H36-I36</f>
        <v>0</v>
      </c>
      <c r="K36" s="341"/>
      <c r="L36" s="342"/>
      <c r="M36" s="343" t="n">
        <f aca="false">+M35+K36-L36</f>
        <v>0</v>
      </c>
      <c r="N36" s="341"/>
      <c r="O36" s="342"/>
      <c r="P36" s="343" t="n">
        <f aca="false">+P35+N36-O36</f>
        <v>0</v>
      </c>
      <c r="Q36" s="341"/>
      <c r="R36" s="342"/>
      <c r="S36" s="343" t="n">
        <f aca="false">+S35+Q36-R36</f>
        <v>0</v>
      </c>
      <c r="T36" s="341"/>
      <c r="U36" s="342"/>
      <c r="V36" s="343" t="n">
        <f aca="false">+V35+T36-U36</f>
        <v>0</v>
      </c>
      <c r="W36" s="341"/>
      <c r="X36" s="342"/>
      <c r="Y36" s="343" t="n">
        <f aca="false">+Y35+W36-X36</f>
        <v>0</v>
      </c>
      <c r="Z36" s="341"/>
      <c r="AA36" s="342"/>
      <c r="AB36" s="343" t="n">
        <f aca="false">+AB35+Z36-AA36</f>
        <v>0</v>
      </c>
      <c r="AC36" s="341"/>
      <c r="AD36" s="342"/>
      <c r="AE36" s="343" t="n">
        <f aca="false">+AE35+AC36-AD36</f>
        <v>0</v>
      </c>
      <c r="AF36" s="341"/>
      <c r="AG36" s="342"/>
      <c r="AH36" s="343" t="n">
        <f aca="false">+AH35+AF36-AG36</f>
        <v>0</v>
      </c>
      <c r="AI36" s="341"/>
      <c r="AJ36" s="342"/>
      <c r="AK36" s="343" t="n">
        <f aca="false">+AK35+AI36-AJ36</f>
        <v>0</v>
      </c>
      <c r="AL36" s="341"/>
      <c r="AM36" s="342"/>
      <c r="AN36" s="343" t="n">
        <f aca="false">+AN35+AL36-AM36</f>
        <v>0</v>
      </c>
    </row>
    <row r="37" s="211" customFormat="true" ht="20.1" hidden="false" customHeight="true" outlineLevel="0" collapsed="false">
      <c r="B37" s="338"/>
      <c r="C37" s="339"/>
      <c r="D37" s="340"/>
      <c r="E37" s="332" t="n">
        <f aca="false">+H37+K37+N37+Q37+T37+W37+Z37+AC37+AF37+AI37+AL37</f>
        <v>0</v>
      </c>
      <c r="F37" s="333" t="n">
        <f aca="false">+I37+L37+O37+R37+U37+X37+AA37+AD37+AG37+AJ37+AM37</f>
        <v>0</v>
      </c>
      <c r="G37" s="334" t="n">
        <f aca="false">+J37+M37+P37+S37+V37+Y37+AB37+AE37+AH37+AK37+AN37</f>
        <v>0</v>
      </c>
      <c r="H37" s="341"/>
      <c r="I37" s="342"/>
      <c r="J37" s="343" t="n">
        <f aca="false">+J36+H37-I37</f>
        <v>0</v>
      </c>
      <c r="K37" s="341"/>
      <c r="L37" s="342"/>
      <c r="M37" s="343" t="n">
        <f aca="false">+M36+K37-L37</f>
        <v>0</v>
      </c>
      <c r="N37" s="341"/>
      <c r="O37" s="342"/>
      <c r="P37" s="343" t="n">
        <f aca="false">+P36+N37-O37</f>
        <v>0</v>
      </c>
      <c r="Q37" s="341"/>
      <c r="R37" s="342"/>
      <c r="S37" s="343" t="n">
        <f aca="false">+S36+Q37-R37</f>
        <v>0</v>
      </c>
      <c r="T37" s="341"/>
      <c r="U37" s="342"/>
      <c r="V37" s="343" t="n">
        <f aca="false">+V36+T37-U37</f>
        <v>0</v>
      </c>
      <c r="W37" s="341"/>
      <c r="X37" s="342"/>
      <c r="Y37" s="343" t="n">
        <f aca="false">+Y36+W37-X37</f>
        <v>0</v>
      </c>
      <c r="Z37" s="341"/>
      <c r="AA37" s="342"/>
      <c r="AB37" s="343" t="n">
        <f aca="false">+AB36+Z37-AA37</f>
        <v>0</v>
      </c>
      <c r="AC37" s="341"/>
      <c r="AD37" s="342"/>
      <c r="AE37" s="343" t="n">
        <f aca="false">+AE36+AC37-AD37</f>
        <v>0</v>
      </c>
      <c r="AF37" s="341"/>
      <c r="AG37" s="342"/>
      <c r="AH37" s="343" t="n">
        <f aca="false">+AH36+AF37-AG37</f>
        <v>0</v>
      </c>
      <c r="AI37" s="341"/>
      <c r="AJ37" s="342"/>
      <c r="AK37" s="343" t="n">
        <f aca="false">+AK36+AI37-AJ37</f>
        <v>0</v>
      </c>
      <c r="AL37" s="341"/>
      <c r="AM37" s="342"/>
      <c r="AN37" s="343" t="n">
        <f aca="false">+AN36+AL37-AM37</f>
        <v>0</v>
      </c>
    </row>
    <row r="38" s="211" customFormat="true" ht="20.1" hidden="false" customHeight="true" outlineLevel="0" collapsed="false">
      <c r="B38" s="338"/>
      <c r="C38" s="339"/>
      <c r="D38" s="340"/>
      <c r="E38" s="332" t="n">
        <f aca="false">+H38+K38+N38+Q38+T38+W38+Z38+AC38+AF38+AI38+AL38</f>
        <v>0</v>
      </c>
      <c r="F38" s="333" t="n">
        <f aca="false">+I38+L38+O38+R38+U38+X38+AA38+AD38+AG38+AJ38+AM38</f>
        <v>0</v>
      </c>
      <c r="G38" s="334" t="n">
        <f aca="false">+J38+M38+P38+S38+V38+Y38+AB38+AE38+AH38+AK38+AN38</f>
        <v>0</v>
      </c>
      <c r="H38" s="341"/>
      <c r="I38" s="342"/>
      <c r="J38" s="343" t="n">
        <f aca="false">+J37+H38-I38</f>
        <v>0</v>
      </c>
      <c r="K38" s="341"/>
      <c r="L38" s="342"/>
      <c r="M38" s="343" t="n">
        <f aca="false">+M37+K38-L38</f>
        <v>0</v>
      </c>
      <c r="N38" s="341"/>
      <c r="O38" s="342"/>
      <c r="P38" s="343" t="n">
        <f aca="false">+P37+N38-O38</f>
        <v>0</v>
      </c>
      <c r="Q38" s="341"/>
      <c r="R38" s="342"/>
      <c r="S38" s="343" t="n">
        <f aca="false">+S37+Q38-R38</f>
        <v>0</v>
      </c>
      <c r="T38" s="341"/>
      <c r="U38" s="342"/>
      <c r="V38" s="343" t="n">
        <f aca="false">+V37+T38-U38</f>
        <v>0</v>
      </c>
      <c r="W38" s="341"/>
      <c r="X38" s="342"/>
      <c r="Y38" s="343" t="n">
        <f aca="false">+Y37+W38-X38</f>
        <v>0</v>
      </c>
      <c r="Z38" s="341"/>
      <c r="AA38" s="342"/>
      <c r="AB38" s="343" t="n">
        <f aca="false">+AB37+Z38-AA38</f>
        <v>0</v>
      </c>
      <c r="AC38" s="341"/>
      <c r="AD38" s="342"/>
      <c r="AE38" s="343" t="n">
        <f aca="false">+AE37+AC38-AD38</f>
        <v>0</v>
      </c>
      <c r="AF38" s="341"/>
      <c r="AG38" s="342"/>
      <c r="AH38" s="343" t="n">
        <f aca="false">+AH37+AF38-AG38</f>
        <v>0</v>
      </c>
      <c r="AI38" s="341"/>
      <c r="AJ38" s="342"/>
      <c r="AK38" s="343" t="n">
        <f aca="false">+AK37+AI38-AJ38</f>
        <v>0</v>
      </c>
      <c r="AL38" s="341"/>
      <c r="AM38" s="342"/>
      <c r="AN38" s="343" t="n">
        <f aca="false">+AN37+AL38-AM38</f>
        <v>0</v>
      </c>
    </row>
    <row r="39" s="211" customFormat="true" ht="20.1" hidden="false" customHeight="true" outlineLevel="0" collapsed="false">
      <c r="B39" s="338"/>
      <c r="C39" s="339"/>
      <c r="D39" s="340"/>
      <c r="E39" s="332" t="n">
        <f aca="false">+H39+K39+N39+Q39+T39+W39+Z39+AC39+AF39+AI39+AL39</f>
        <v>0</v>
      </c>
      <c r="F39" s="333" t="n">
        <f aca="false">+I39+L39+O39+R39+U39+X39+AA39+AD39+AG39+AJ39+AM39</f>
        <v>0</v>
      </c>
      <c r="G39" s="334" t="n">
        <f aca="false">+J39+M39+P39+S39+V39+Y39+AB39+AE39+AH39+AK39+AN39</f>
        <v>0</v>
      </c>
      <c r="H39" s="341"/>
      <c r="I39" s="342"/>
      <c r="J39" s="343" t="n">
        <f aca="false">+J38+H39-I39</f>
        <v>0</v>
      </c>
      <c r="K39" s="341"/>
      <c r="L39" s="342"/>
      <c r="M39" s="343" t="n">
        <f aca="false">+M38+K39-L39</f>
        <v>0</v>
      </c>
      <c r="N39" s="341"/>
      <c r="O39" s="342"/>
      <c r="P39" s="343" t="n">
        <f aca="false">+P38+N39-O39</f>
        <v>0</v>
      </c>
      <c r="Q39" s="341"/>
      <c r="R39" s="342"/>
      <c r="S39" s="343" t="n">
        <f aca="false">+S38+Q39-R39</f>
        <v>0</v>
      </c>
      <c r="T39" s="341"/>
      <c r="U39" s="342"/>
      <c r="V39" s="343" t="n">
        <f aca="false">+V38+T39-U39</f>
        <v>0</v>
      </c>
      <c r="W39" s="341"/>
      <c r="X39" s="342"/>
      <c r="Y39" s="343" t="n">
        <f aca="false">+Y38+W39-X39</f>
        <v>0</v>
      </c>
      <c r="Z39" s="341"/>
      <c r="AA39" s="342"/>
      <c r="AB39" s="343" t="n">
        <f aca="false">+AB38+Z39-AA39</f>
        <v>0</v>
      </c>
      <c r="AC39" s="341"/>
      <c r="AD39" s="342"/>
      <c r="AE39" s="343" t="n">
        <f aca="false">+AE38+AC39-AD39</f>
        <v>0</v>
      </c>
      <c r="AF39" s="341"/>
      <c r="AG39" s="342"/>
      <c r="AH39" s="343" t="n">
        <f aca="false">+AH38+AF39-AG39</f>
        <v>0</v>
      </c>
      <c r="AI39" s="341"/>
      <c r="AJ39" s="342"/>
      <c r="AK39" s="343" t="n">
        <f aca="false">+AK38+AI39-AJ39</f>
        <v>0</v>
      </c>
      <c r="AL39" s="341"/>
      <c r="AM39" s="342"/>
      <c r="AN39" s="343" t="n">
        <f aca="false">+AN38+AL39-AM39</f>
        <v>0</v>
      </c>
    </row>
    <row r="40" s="211" customFormat="true" ht="20.1" hidden="false" customHeight="true" outlineLevel="0" collapsed="false">
      <c r="B40" s="338"/>
      <c r="C40" s="339"/>
      <c r="D40" s="340"/>
      <c r="E40" s="332" t="n">
        <f aca="false">+H40+K40+N40+Q40+T40+W40+Z40+AC40+AF40+AI40+AL40</f>
        <v>0</v>
      </c>
      <c r="F40" s="333" t="n">
        <f aca="false">+I40+L40+O40+R40+U40+X40+AA40+AD40+AG40+AJ40+AM40</f>
        <v>0</v>
      </c>
      <c r="G40" s="334" t="n">
        <f aca="false">+J40+M40+P40+S40+V40+Y40+AB40+AE40+AH40+AK40+AN40</f>
        <v>0</v>
      </c>
      <c r="H40" s="341"/>
      <c r="I40" s="342"/>
      <c r="J40" s="343" t="n">
        <f aca="false">+J39+H40-I40</f>
        <v>0</v>
      </c>
      <c r="K40" s="341"/>
      <c r="L40" s="342"/>
      <c r="M40" s="343" t="n">
        <f aca="false">+M39+K40-L40</f>
        <v>0</v>
      </c>
      <c r="N40" s="341"/>
      <c r="O40" s="342"/>
      <c r="P40" s="343" t="n">
        <f aca="false">+P39+N40-O40</f>
        <v>0</v>
      </c>
      <c r="Q40" s="341"/>
      <c r="R40" s="342"/>
      <c r="S40" s="343" t="n">
        <f aca="false">+S39+Q40-R40</f>
        <v>0</v>
      </c>
      <c r="T40" s="341"/>
      <c r="U40" s="342"/>
      <c r="V40" s="343" t="n">
        <f aca="false">+V39+T40-U40</f>
        <v>0</v>
      </c>
      <c r="W40" s="341"/>
      <c r="X40" s="342"/>
      <c r="Y40" s="343" t="n">
        <f aca="false">+Y39+W40-X40</f>
        <v>0</v>
      </c>
      <c r="Z40" s="341"/>
      <c r="AA40" s="342"/>
      <c r="AB40" s="343" t="n">
        <f aca="false">+AB39+Z40-AA40</f>
        <v>0</v>
      </c>
      <c r="AC40" s="341"/>
      <c r="AD40" s="342"/>
      <c r="AE40" s="343" t="n">
        <f aca="false">+AE39+AC40-AD40</f>
        <v>0</v>
      </c>
      <c r="AF40" s="341"/>
      <c r="AG40" s="342"/>
      <c r="AH40" s="343" t="n">
        <f aca="false">+AH39+AF40-AG40</f>
        <v>0</v>
      </c>
      <c r="AI40" s="341"/>
      <c r="AJ40" s="342"/>
      <c r="AK40" s="343" t="n">
        <f aca="false">+AK39+AI40-AJ40</f>
        <v>0</v>
      </c>
      <c r="AL40" s="341"/>
      <c r="AM40" s="342"/>
      <c r="AN40" s="343" t="n">
        <f aca="false">+AN39+AL40-AM40</f>
        <v>0</v>
      </c>
    </row>
    <row r="41" s="211" customFormat="true" ht="20.1" hidden="false" customHeight="true" outlineLevel="0" collapsed="false">
      <c r="B41" s="338"/>
      <c r="C41" s="339"/>
      <c r="D41" s="340"/>
      <c r="E41" s="332" t="n">
        <f aca="false">+H41+K41+N41+Q41+T41+W41+Z41+AC41+AF41+AI41+AL41</f>
        <v>0</v>
      </c>
      <c r="F41" s="333" t="n">
        <f aca="false">+I41+L41+O41+R41+U41+X41+AA41+AD41+AG41+AJ41+AM41</f>
        <v>0</v>
      </c>
      <c r="G41" s="334" t="n">
        <f aca="false">+J41+M41+P41+S41+V41+Y41+AB41+AE41+AH41+AK41+AN41</f>
        <v>0</v>
      </c>
      <c r="H41" s="341"/>
      <c r="I41" s="342"/>
      <c r="J41" s="343" t="n">
        <f aca="false">+J40+H41-I41</f>
        <v>0</v>
      </c>
      <c r="K41" s="341"/>
      <c r="L41" s="342"/>
      <c r="M41" s="343" t="n">
        <f aca="false">+M40+K41-L41</f>
        <v>0</v>
      </c>
      <c r="N41" s="341"/>
      <c r="O41" s="342"/>
      <c r="P41" s="343" t="n">
        <f aca="false">+P40+N41-O41</f>
        <v>0</v>
      </c>
      <c r="Q41" s="341"/>
      <c r="R41" s="342"/>
      <c r="S41" s="343" t="n">
        <f aca="false">+S40+Q41-R41</f>
        <v>0</v>
      </c>
      <c r="T41" s="341"/>
      <c r="U41" s="342"/>
      <c r="V41" s="343" t="n">
        <f aca="false">+V40+T41-U41</f>
        <v>0</v>
      </c>
      <c r="W41" s="341"/>
      <c r="X41" s="342"/>
      <c r="Y41" s="343" t="n">
        <f aca="false">+Y40+W41-X41</f>
        <v>0</v>
      </c>
      <c r="Z41" s="341"/>
      <c r="AA41" s="342"/>
      <c r="AB41" s="343" t="n">
        <f aca="false">+AB40+Z41-AA41</f>
        <v>0</v>
      </c>
      <c r="AC41" s="341"/>
      <c r="AD41" s="342"/>
      <c r="AE41" s="343" t="n">
        <f aca="false">+AE40+AC41-AD41</f>
        <v>0</v>
      </c>
      <c r="AF41" s="341"/>
      <c r="AG41" s="342"/>
      <c r="AH41" s="343" t="n">
        <f aca="false">+AH40+AF41-AG41</f>
        <v>0</v>
      </c>
      <c r="AI41" s="341"/>
      <c r="AJ41" s="342"/>
      <c r="AK41" s="343" t="n">
        <f aca="false">+AK40+AI41-AJ41</f>
        <v>0</v>
      </c>
      <c r="AL41" s="341"/>
      <c r="AM41" s="342"/>
      <c r="AN41" s="343" t="n">
        <f aca="false">+AN40+AL41-AM41</f>
        <v>0</v>
      </c>
    </row>
    <row r="42" s="211" customFormat="true" ht="20.1" hidden="false" customHeight="true" outlineLevel="0" collapsed="false">
      <c r="B42" s="338"/>
      <c r="C42" s="339"/>
      <c r="D42" s="340"/>
      <c r="E42" s="332" t="n">
        <f aca="false">+H42+K42+N42+Q42+T42+W42+Z42+AC42+AF42+AI42+AL42</f>
        <v>0</v>
      </c>
      <c r="F42" s="333" t="n">
        <f aca="false">+I42+L42+O42+R42+U42+X42+AA42+AD42+AG42+AJ42+AM42</f>
        <v>0</v>
      </c>
      <c r="G42" s="334" t="n">
        <f aca="false">+J42+M42+P42+S42+V42+Y42+AB42+AE42+AH42+AK42+AN42</f>
        <v>0</v>
      </c>
      <c r="H42" s="341"/>
      <c r="I42" s="342"/>
      <c r="J42" s="343" t="n">
        <f aca="false">+J41+H42-I42</f>
        <v>0</v>
      </c>
      <c r="K42" s="341"/>
      <c r="L42" s="342"/>
      <c r="M42" s="343" t="n">
        <f aca="false">+M41+K42-L42</f>
        <v>0</v>
      </c>
      <c r="N42" s="341"/>
      <c r="O42" s="342"/>
      <c r="P42" s="343" t="n">
        <f aca="false">+P41+N42-O42</f>
        <v>0</v>
      </c>
      <c r="Q42" s="341"/>
      <c r="R42" s="342"/>
      <c r="S42" s="343" t="n">
        <f aca="false">+S41+Q42-R42</f>
        <v>0</v>
      </c>
      <c r="T42" s="341"/>
      <c r="U42" s="342"/>
      <c r="V42" s="343" t="n">
        <f aca="false">+V41+T42-U42</f>
        <v>0</v>
      </c>
      <c r="W42" s="341"/>
      <c r="X42" s="342"/>
      <c r="Y42" s="343" t="n">
        <f aca="false">+Y41+W42-X42</f>
        <v>0</v>
      </c>
      <c r="Z42" s="341"/>
      <c r="AA42" s="342"/>
      <c r="AB42" s="343" t="n">
        <f aca="false">+AB41+Z42-AA42</f>
        <v>0</v>
      </c>
      <c r="AC42" s="341"/>
      <c r="AD42" s="342"/>
      <c r="AE42" s="343" t="n">
        <f aca="false">+AE41+AC42-AD42</f>
        <v>0</v>
      </c>
      <c r="AF42" s="341"/>
      <c r="AG42" s="342"/>
      <c r="AH42" s="343" t="n">
        <f aca="false">+AH41+AF42-AG42</f>
        <v>0</v>
      </c>
      <c r="AI42" s="341"/>
      <c r="AJ42" s="342"/>
      <c r="AK42" s="343" t="n">
        <f aca="false">+AK41+AI42-AJ42</f>
        <v>0</v>
      </c>
      <c r="AL42" s="341"/>
      <c r="AM42" s="342"/>
      <c r="AN42" s="343" t="n">
        <f aca="false">+AN41+AL42-AM42</f>
        <v>0</v>
      </c>
    </row>
    <row r="43" s="211" customFormat="true" ht="20.1" hidden="false" customHeight="true" outlineLevel="0" collapsed="false">
      <c r="B43" s="338"/>
      <c r="C43" s="339"/>
      <c r="D43" s="340"/>
      <c r="E43" s="332" t="n">
        <f aca="false">+H43+K43+N43+Q43+T43+W43+Z43+AC43+AF43+AI43+AL43</f>
        <v>0</v>
      </c>
      <c r="F43" s="333" t="n">
        <f aca="false">+I43+L43+O43+R43+U43+X43+AA43+AD43+AG43+AJ43+AM43</f>
        <v>0</v>
      </c>
      <c r="G43" s="334" t="n">
        <f aca="false">+J43+M43+P43+S43+V43+Y43+AB43+AE43+AH43+AK43+AN43</f>
        <v>0</v>
      </c>
      <c r="H43" s="341"/>
      <c r="I43" s="342"/>
      <c r="J43" s="343" t="n">
        <f aca="false">+J42+H43-I43</f>
        <v>0</v>
      </c>
      <c r="K43" s="341"/>
      <c r="L43" s="342"/>
      <c r="M43" s="343" t="n">
        <f aca="false">+M42+K43-L43</f>
        <v>0</v>
      </c>
      <c r="N43" s="341"/>
      <c r="O43" s="342"/>
      <c r="P43" s="343" t="n">
        <f aca="false">+P42+N43-O43</f>
        <v>0</v>
      </c>
      <c r="Q43" s="341"/>
      <c r="R43" s="342"/>
      <c r="S43" s="343" t="n">
        <f aca="false">+S42+Q43-R43</f>
        <v>0</v>
      </c>
      <c r="T43" s="341"/>
      <c r="U43" s="342"/>
      <c r="V43" s="343" t="n">
        <f aca="false">+V42+T43-U43</f>
        <v>0</v>
      </c>
      <c r="W43" s="341"/>
      <c r="X43" s="342"/>
      <c r="Y43" s="343" t="n">
        <f aca="false">+Y42+W43-X43</f>
        <v>0</v>
      </c>
      <c r="Z43" s="341"/>
      <c r="AA43" s="342"/>
      <c r="AB43" s="343" t="n">
        <f aca="false">+AB42+Z43-AA43</f>
        <v>0</v>
      </c>
      <c r="AC43" s="341"/>
      <c r="AD43" s="342"/>
      <c r="AE43" s="343" t="n">
        <f aca="false">+AE42+AC43-AD43</f>
        <v>0</v>
      </c>
      <c r="AF43" s="341"/>
      <c r="AG43" s="342"/>
      <c r="AH43" s="343" t="n">
        <f aca="false">+AH42+AF43-AG43</f>
        <v>0</v>
      </c>
      <c r="AI43" s="341"/>
      <c r="AJ43" s="342"/>
      <c r="AK43" s="343" t="n">
        <f aca="false">+AK42+AI43-AJ43</f>
        <v>0</v>
      </c>
      <c r="AL43" s="341"/>
      <c r="AM43" s="342"/>
      <c r="AN43" s="343" t="n">
        <f aca="false">+AN42+AL43-AM43</f>
        <v>0</v>
      </c>
    </row>
    <row r="44" s="211" customFormat="true" ht="20.1" hidden="false" customHeight="true" outlineLevel="0" collapsed="false">
      <c r="B44" s="338"/>
      <c r="C44" s="339"/>
      <c r="D44" s="340"/>
      <c r="E44" s="332" t="n">
        <f aca="false">+H44+K44+N44+Q44+T44+W44+Z44+AC44+AF44+AI44+AL44</f>
        <v>0</v>
      </c>
      <c r="F44" s="333" t="n">
        <f aca="false">+I44+L44+O44+R44+U44+X44+AA44+AD44+AG44+AJ44+AM44</f>
        <v>0</v>
      </c>
      <c r="G44" s="334" t="n">
        <f aca="false">+J44+M44+P44+S44+V44+Y44+AB44+AE44+AH44+AK44+AN44</f>
        <v>0</v>
      </c>
      <c r="H44" s="341"/>
      <c r="I44" s="342"/>
      <c r="J44" s="343" t="n">
        <f aca="false">+J43+H44-I44</f>
        <v>0</v>
      </c>
      <c r="K44" s="341"/>
      <c r="L44" s="342"/>
      <c r="M44" s="343" t="n">
        <f aca="false">+M43+K44-L44</f>
        <v>0</v>
      </c>
      <c r="N44" s="341"/>
      <c r="O44" s="342"/>
      <c r="P44" s="343" t="n">
        <f aca="false">+P43+N44-O44</f>
        <v>0</v>
      </c>
      <c r="Q44" s="341"/>
      <c r="R44" s="342"/>
      <c r="S44" s="343" t="n">
        <f aca="false">+S43+Q44-R44</f>
        <v>0</v>
      </c>
      <c r="T44" s="341"/>
      <c r="U44" s="342"/>
      <c r="V44" s="343" t="n">
        <f aca="false">+V43+T44-U44</f>
        <v>0</v>
      </c>
      <c r="W44" s="341"/>
      <c r="X44" s="342"/>
      <c r="Y44" s="343" t="n">
        <f aca="false">+Y43+W44-X44</f>
        <v>0</v>
      </c>
      <c r="Z44" s="341"/>
      <c r="AA44" s="342"/>
      <c r="AB44" s="343" t="n">
        <f aca="false">+AB43+Z44-AA44</f>
        <v>0</v>
      </c>
      <c r="AC44" s="341"/>
      <c r="AD44" s="342"/>
      <c r="AE44" s="343" t="n">
        <f aca="false">+AE43+AC44-AD44</f>
        <v>0</v>
      </c>
      <c r="AF44" s="341"/>
      <c r="AG44" s="342"/>
      <c r="AH44" s="343" t="n">
        <f aca="false">+AH43+AF44-AG44</f>
        <v>0</v>
      </c>
      <c r="AI44" s="341"/>
      <c r="AJ44" s="342"/>
      <c r="AK44" s="343" t="n">
        <f aca="false">+AK43+AI44-AJ44</f>
        <v>0</v>
      </c>
      <c r="AL44" s="341"/>
      <c r="AM44" s="342"/>
      <c r="AN44" s="343" t="n">
        <f aca="false">+AN43+AL44-AM44</f>
        <v>0</v>
      </c>
    </row>
    <row r="45" s="211" customFormat="true" ht="20.1" hidden="false" customHeight="true" outlineLevel="0" collapsed="false">
      <c r="B45" s="338"/>
      <c r="C45" s="339"/>
      <c r="D45" s="340"/>
      <c r="E45" s="332" t="n">
        <f aca="false">+H45+K45+N45+Q45+T45+W45+Z45+AC45+AF45+AI45+AL45</f>
        <v>0</v>
      </c>
      <c r="F45" s="333" t="n">
        <f aca="false">+I45+L45+O45+R45+U45+X45+AA45+AD45+AG45+AJ45+AM45</f>
        <v>0</v>
      </c>
      <c r="G45" s="334" t="n">
        <f aca="false">+J45+M45+P45+S45+V45+Y45+AB45+AE45+AH45+AK45+AN45</f>
        <v>0</v>
      </c>
      <c r="H45" s="341"/>
      <c r="I45" s="342"/>
      <c r="J45" s="343" t="n">
        <f aca="false">+J44+H45-I45</f>
        <v>0</v>
      </c>
      <c r="K45" s="341"/>
      <c r="L45" s="342"/>
      <c r="M45" s="343" t="n">
        <f aca="false">+M44+K45-L45</f>
        <v>0</v>
      </c>
      <c r="N45" s="341"/>
      <c r="O45" s="342"/>
      <c r="P45" s="343" t="n">
        <f aca="false">+P44+N45-O45</f>
        <v>0</v>
      </c>
      <c r="Q45" s="341"/>
      <c r="R45" s="342"/>
      <c r="S45" s="343" t="n">
        <f aca="false">+S44+Q45-R45</f>
        <v>0</v>
      </c>
      <c r="T45" s="341"/>
      <c r="U45" s="342"/>
      <c r="V45" s="343" t="n">
        <f aca="false">+V44+T45-U45</f>
        <v>0</v>
      </c>
      <c r="W45" s="341"/>
      <c r="X45" s="342"/>
      <c r="Y45" s="343" t="n">
        <f aca="false">+Y44+W45-X45</f>
        <v>0</v>
      </c>
      <c r="Z45" s="341"/>
      <c r="AA45" s="342"/>
      <c r="AB45" s="343" t="n">
        <f aca="false">+AB44+Z45-AA45</f>
        <v>0</v>
      </c>
      <c r="AC45" s="341"/>
      <c r="AD45" s="342"/>
      <c r="AE45" s="343" t="n">
        <f aca="false">+AE44+AC45-AD45</f>
        <v>0</v>
      </c>
      <c r="AF45" s="341"/>
      <c r="AG45" s="342"/>
      <c r="AH45" s="343" t="n">
        <f aca="false">+AH44+AF45-AG45</f>
        <v>0</v>
      </c>
      <c r="AI45" s="341"/>
      <c r="AJ45" s="342"/>
      <c r="AK45" s="343" t="n">
        <f aca="false">+AK44+AI45-AJ45</f>
        <v>0</v>
      </c>
      <c r="AL45" s="341"/>
      <c r="AM45" s="342"/>
      <c r="AN45" s="343" t="n">
        <f aca="false">+AN44+AL45-AM45</f>
        <v>0</v>
      </c>
    </row>
    <row r="46" s="211" customFormat="true" ht="20.1" hidden="false" customHeight="true" outlineLevel="0" collapsed="false">
      <c r="B46" s="338"/>
      <c r="C46" s="339"/>
      <c r="D46" s="340"/>
      <c r="E46" s="332" t="n">
        <f aca="false">+H46+K46+N46+Q46+T46+W46+Z46+AC46+AF46+AI46+AL46</f>
        <v>0</v>
      </c>
      <c r="F46" s="333" t="n">
        <f aca="false">+I46+L46+O46+R46+U46+X46+AA46+AD46+AG46+AJ46+AM46</f>
        <v>0</v>
      </c>
      <c r="G46" s="334" t="n">
        <f aca="false">+J46+M46+P46+S46+V46+Y46+AB46+AE46+AH46+AK46+AN46</f>
        <v>0</v>
      </c>
      <c r="H46" s="341"/>
      <c r="I46" s="342"/>
      <c r="J46" s="343" t="n">
        <f aca="false">+J45+H46-I46</f>
        <v>0</v>
      </c>
      <c r="K46" s="341"/>
      <c r="L46" s="342"/>
      <c r="M46" s="343" t="n">
        <f aca="false">+M45+K46-L46</f>
        <v>0</v>
      </c>
      <c r="N46" s="341"/>
      <c r="O46" s="342"/>
      <c r="P46" s="343" t="n">
        <f aca="false">+P45+N46-O46</f>
        <v>0</v>
      </c>
      <c r="Q46" s="341"/>
      <c r="R46" s="342"/>
      <c r="S46" s="343" t="n">
        <f aca="false">+S45+Q46-R46</f>
        <v>0</v>
      </c>
      <c r="T46" s="341"/>
      <c r="U46" s="342"/>
      <c r="V46" s="343" t="n">
        <f aca="false">+V45+T46-U46</f>
        <v>0</v>
      </c>
      <c r="W46" s="341"/>
      <c r="X46" s="342"/>
      <c r="Y46" s="343" t="n">
        <f aca="false">+Y45+W46-X46</f>
        <v>0</v>
      </c>
      <c r="Z46" s="341"/>
      <c r="AA46" s="342"/>
      <c r="AB46" s="343" t="n">
        <f aca="false">+AB45+Z46-AA46</f>
        <v>0</v>
      </c>
      <c r="AC46" s="341"/>
      <c r="AD46" s="342"/>
      <c r="AE46" s="343" t="n">
        <f aca="false">+AE45+AC46-AD46</f>
        <v>0</v>
      </c>
      <c r="AF46" s="341"/>
      <c r="AG46" s="342"/>
      <c r="AH46" s="343" t="n">
        <f aca="false">+AH45+AF46-AG46</f>
        <v>0</v>
      </c>
      <c r="AI46" s="341"/>
      <c r="AJ46" s="342"/>
      <c r="AK46" s="343" t="n">
        <f aca="false">+AK45+AI46-AJ46</f>
        <v>0</v>
      </c>
      <c r="AL46" s="341"/>
      <c r="AM46" s="342"/>
      <c r="AN46" s="343" t="n">
        <f aca="false">+AN45+AL46-AM46</f>
        <v>0</v>
      </c>
    </row>
    <row r="47" s="211" customFormat="true" ht="20.1" hidden="false" customHeight="true" outlineLevel="0" collapsed="false">
      <c r="B47" s="338"/>
      <c r="C47" s="339"/>
      <c r="D47" s="340"/>
      <c r="E47" s="332" t="n">
        <f aca="false">+H47+K47+N47+Q47+T47+W47+Z47+AC47+AF47+AI47+AL47</f>
        <v>0</v>
      </c>
      <c r="F47" s="333" t="n">
        <f aca="false">+I47+L47+O47+R47+U47+X47+AA47+AD47+AG47+AJ47+AM47</f>
        <v>0</v>
      </c>
      <c r="G47" s="334" t="n">
        <f aca="false">+J47+M47+P47+S47+V47+Y47+AB47+AE47+AH47+AK47+AN47</f>
        <v>0</v>
      </c>
      <c r="H47" s="341"/>
      <c r="I47" s="342"/>
      <c r="J47" s="343" t="n">
        <f aca="false">+J46+H47-I47</f>
        <v>0</v>
      </c>
      <c r="K47" s="341"/>
      <c r="L47" s="342"/>
      <c r="M47" s="343" t="n">
        <f aca="false">+M46+K47-L47</f>
        <v>0</v>
      </c>
      <c r="N47" s="341"/>
      <c r="O47" s="342"/>
      <c r="P47" s="343" t="n">
        <f aca="false">+P46+N47-O47</f>
        <v>0</v>
      </c>
      <c r="Q47" s="341"/>
      <c r="R47" s="342"/>
      <c r="S47" s="343" t="n">
        <f aca="false">+S46+Q47-R47</f>
        <v>0</v>
      </c>
      <c r="T47" s="341"/>
      <c r="U47" s="342"/>
      <c r="V47" s="343" t="n">
        <f aca="false">+V46+T47-U47</f>
        <v>0</v>
      </c>
      <c r="W47" s="341"/>
      <c r="X47" s="342"/>
      <c r="Y47" s="343" t="n">
        <f aca="false">+Y46+W47-X47</f>
        <v>0</v>
      </c>
      <c r="Z47" s="341"/>
      <c r="AA47" s="342"/>
      <c r="AB47" s="343" t="n">
        <f aca="false">+AB46+Z47-AA47</f>
        <v>0</v>
      </c>
      <c r="AC47" s="341"/>
      <c r="AD47" s="342"/>
      <c r="AE47" s="343" t="n">
        <f aca="false">+AE46+AC47-AD47</f>
        <v>0</v>
      </c>
      <c r="AF47" s="341"/>
      <c r="AG47" s="342"/>
      <c r="AH47" s="343" t="n">
        <f aca="false">+AH46+AF47-AG47</f>
        <v>0</v>
      </c>
      <c r="AI47" s="341"/>
      <c r="AJ47" s="342"/>
      <c r="AK47" s="343" t="n">
        <f aca="false">+AK46+AI47-AJ47</f>
        <v>0</v>
      </c>
      <c r="AL47" s="341"/>
      <c r="AM47" s="342"/>
      <c r="AN47" s="343" t="n">
        <f aca="false">+AN46+AL47-AM47</f>
        <v>0</v>
      </c>
    </row>
    <row r="48" s="211" customFormat="true" ht="20.1" hidden="false" customHeight="true" outlineLevel="0" collapsed="false">
      <c r="B48" s="338"/>
      <c r="C48" s="339"/>
      <c r="D48" s="340"/>
      <c r="E48" s="332" t="n">
        <f aca="false">+H48+K48+N48+Q48+T48+W48+Z48+AC48+AF48+AI48+AL48</f>
        <v>0</v>
      </c>
      <c r="F48" s="333" t="n">
        <f aca="false">+I48+L48+O48+R48+U48+X48+AA48+AD48+AG48+AJ48+AM48</f>
        <v>0</v>
      </c>
      <c r="G48" s="334" t="n">
        <f aca="false">+J48+M48+P48+S48+V48+Y48+AB48+AE48+AH48+AK48+AN48</f>
        <v>0</v>
      </c>
      <c r="H48" s="341"/>
      <c r="I48" s="342"/>
      <c r="J48" s="343" t="n">
        <f aca="false">+J47+H48-I48</f>
        <v>0</v>
      </c>
      <c r="K48" s="341"/>
      <c r="L48" s="342"/>
      <c r="M48" s="343" t="n">
        <f aca="false">+M47+K48-L48</f>
        <v>0</v>
      </c>
      <c r="N48" s="341"/>
      <c r="O48" s="342"/>
      <c r="P48" s="343" t="n">
        <f aca="false">+P47+N48-O48</f>
        <v>0</v>
      </c>
      <c r="Q48" s="341"/>
      <c r="R48" s="342"/>
      <c r="S48" s="343" t="n">
        <f aca="false">+S47+Q48-R48</f>
        <v>0</v>
      </c>
      <c r="T48" s="341"/>
      <c r="U48" s="342"/>
      <c r="V48" s="343" t="n">
        <f aca="false">+V47+T48-U48</f>
        <v>0</v>
      </c>
      <c r="W48" s="341"/>
      <c r="X48" s="342"/>
      <c r="Y48" s="343" t="n">
        <f aca="false">+Y47+W48-X48</f>
        <v>0</v>
      </c>
      <c r="Z48" s="341"/>
      <c r="AA48" s="342"/>
      <c r="AB48" s="343" t="n">
        <f aca="false">+AB47+Z48-AA48</f>
        <v>0</v>
      </c>
      <c r="AC48" s="341"/>
      <c r="AD48" s="342"/>
      <c r="AE48" s="343" t="n">
        <f aca="false">+AE47+AC48-AD48</f>
        <v>0</v>
      </c>
      <c r="AF48" s="341"/>
      <c r="AG48" s="342"/>
      <c r="AH48" s="343" t="n">
        <f aca="false">+AH47+AF48-AG48</f>
        <v>0</v>
      </c>
      <c r="AI48" s="341"/>
      <c r="AJ48" s="342"/>
      <c r="AK48" s="343" t="n">
        <f aca="false">+AK47+AI48-AJ48</f>
        <v>0</v>
      </c>
      <c r="AL48" s="341"/>
      <c r="AM48" s="342"/>
      <c r="AN48" s="343" t="n">
        <f aca="false">+AN47+AL48-AM48</f>
        <v>0</v>
      </c>
    </row>
    <row r="49" s="211" customFormat="true" ht="20.1" hidden="false" customHeight="true" outlineLevel="0" collapsed="false">
      <c r="B49" s="338"/>
      <c r="C49" s="339"/>
      <c r="D49" s="340"/>
      <c r="E49" s="332" t="n">
        <f aca="false">+H49+K49+N49+Q49+T49+W49+Z49+AC49+AF49+AI49+AL49</f>
        <v>0</v>
      </c>
      <c r="F49" s="333" t="n">
        <f aca="false">+I49+L49+O49+R49+U49+X49+AA49+AD49+AG49+AJ49+AM49</f>
        <v>0</v>
      </c>
      <c r="G49" s="334" t="n">
        <f aca="false">+J49+M49+P49+S49+V49+Y49+AB49+AE49+AH49+AK49+AN49</f>
        <v>0</v>
      </c>
      <c r="H49" s="341"/>
      <c r="I49" s="342"/>
      <c r="J49" s="343" t="n">
        <f aca="false">+J48+H49-I49</f>
        <v>0</v>
      </c>
      <c r="K49" s="341"/>
      <c r="L49" s="342"/>
      <c r="M49" s="343" t="n">
        <f aca="false">+M48+K49-L49</f>
        <v>0</v>
      </c>
      <c r="N49" s="341"/>
      <c r="O49" s="342"/>
      <c r="P49" s="343" t="n">
        <f aca="false">+P48+N49-O49</f>
        <v>0</v>
      </c>
      <c r="Q49" s="341"/>
      <c r="R49" s="342"/>
      <c r="S49" s="343" t="n">
        <f aca="false">+S48+Q49-R49</f>
        <v>0</v>
      </c>
      <c r="T49" s="341"/>
      <c r="U49" s="342"/>
      <c r="V49" s="343" t="n">
        <f aca="false">+V48+T49-U49</f>
        <v>0</v>
      </c>
      <c r="W49" s="341"/>
      <c r="X49" s="342"/>
      <c r="Y49" s="343" t="n">
        <f aca="false">+Y48+W49-X49</f>
        <v>0</v>
      </c>
      <c r="Z49" s="341"/>
      <c r="AA49" s="342"/>
      <c r="AB49" s="343" t="n">
        <f aca="false">+AB48+Z49-AA49</f>
        <v>0</v>
      </c>
      <c r="AC49" s="341"/>
      <c r="AD49" s="342"/>
      <c r="AE49" s="343" t="n">
        <f aca="false">+AE48+AC49-AD49</f>
        <v>0</v>
      </c>
      <c r="AF49" s="341"/>
      <c r="AG49" s="342"/>
      <c r="AH49" s="343" t="n">
        <f aca="false">+AH48+AF49-AG49</f>
        <v>0</v>
      </c>
      <c r="AI49" s="341"/>
      <c r="AJ49" s="342"/>
      <c r="AK49" s="343" t="n">
        <f aca="false">+AK48+AI49-AJ49</f>
        <v>0</v>
      </c>
      <c r="AL49" s="341"/>
      <c r="AM49" s="342"/>
      <c r="AN49" s="343" t="n">
        <f aca="false">+AN48+AL49-AM49</f>
        <v>0</v>
      </c>
    </row>
    <row r="50" s="211" customFormat="true" ht="20.1" hidden="false" customHeight="true" outlineLevel="0" collapsed="false">
      <c r="B50" s="338"/>
      <c r="C50" s="339"/>
      <c r="D50" s="340"/>
      <c r="E50" s="332" t="n">
        <f aca="false">+H50+K50+N50+Q50+T50+W50+Z50+AC50+AF50+AI50+AL50</f>
        <v>0</v>
      </c>
      <c r="F50" s="333" t="n">
        <f aca="false">+I50+L50+O50+R50+U50+X50+AA50+AD50+AG50+AJ50+AM50</f>
        <v>0</v>
      </c>
      <c r="G50" s="334" t="n">
        <f aca="false">+J50+M50+P50+S50+V50+Y50+AB50+AE50+AH50+AK50+AN50</f>
        <v>0</v>
      </c>
      <c r="H50" s="341"/>
      <c r="I50" s="342"/>
      <c r="J50" s="343" t="n">
        <f aca="false">+J49+H50-I50</f>
        <v>0</v>
      </c>
      <c r="K50" s="341"/>
      <c r="L50" s="342"/>
      <c r="M50" s="343" t="n">
        <f aca="false">+M49+K50-L50</f>
        <v>0</v>
      </c>
      <c r="N50" s="341"/>
      <c r="O50" s="342"/>
      <c r="P50" s="343" t="n">
        <f aca="false">+P49+N50-O50</f>
        <v>0</v>
      </c>
      <c r="Q50" s="341"/>
      <c r="R50" s="342"/>
      <c r="S50" s="343" t="n">
        <f aca="false">+S49+Q50-R50</f>
        <v>0</v>
      </c>
      <c r="T50" s="341"/>
      <c r="U50" s="342"/>
      <c r="V50" s="343" t="n">
        <f aca="false">+V49+T50-U50</f>
        <v>0</v>
      </c>
      <c r="W50" s="341"/>
      <c r="X50" s="342"/>
      <c r="Y50" s="343" t="n">
        <f aca="false">+Y49+W50-X50</f>
        <v>0</v>
      </c>
      <c r="Z50" s="341"/>
      <c r="AA50" s="342"/>
      <c r="AB50" s="343" t="n">
        <f aca="false">+AB49+Z50-AA50</f>
        <v>0</v>
      </c>
      <c r="AC50" s="341"/>
      <c r="AD50" s="342"/>
      <c r="AE50" s="343" t="n">
        <f aca="false">+AE49+AC50-AD50</f>
        <v>0</v>
      </c>
      <c r="AF50" s="341"/>
      <c r="AG50" s="342"/>
      <c r="AH50" s="343" t="n">
        <f aca="false">+AH49+AF50-AG50</f>
        <v>0</v>
      </c>
      <c r="AI50" s="341"/>
      <c r="AJ50" s="342"/>
      <c r="AK50" s="343" t="n">
        <f aca="false">+AK49+AI50-AJ50</f>
        <v>0</v>
      </c>
      <c r="AL50" s="341"/>
      <c r="AM50" s="342"/>
      <c r="AN50" s="343" t="n">
        <f aca="false">+AN49+AL50-AM50</f>
        <v>0</v>
      </c>
    </row>
    <row r="51" s="211" customFormat="true" ht="20.1" hidden="false" customHeight="true" outlineLevel="0" collapsed="false">
      <c r="B51" s="338"/>
      <c r="C51" s="339"/>
      <c r="D51" s="340"/>
      <c r="E51" s="332" t="n">
        <f aca="false">+H51+K51+N51+Q51+T51+W51+Z51+AC51+AF51+AI51+AL51</f>
        <v>0</v>
      </c>
      <c r="F51" s="333" t="n">
        <f aca="false">+I51+L51+O51+R51+U51+X51+AA51+AD51+AG51+AJ51+AM51</f>
        <v>0</v>
      </c>
      <c r="G51" s="334" t="n">
        <f aca="false">+J51+M51+P51+S51+V51+Y51+AB51+AE51+AH51+AK51+AN51</f>
        <v>0</v>
      </c>
      <c r="H51" s="341"/>
      <c r="I51" s="342"/>
      <c r="J51" s="343" t="n">
        <f aca="false">+J50+H51-I51</f>
        <v>0</v>
      </c>
      <c r="K51" s="341"/>
      <c r="L51" s="342"/>
      <c r="M51" s="343" t="n">
        <f aca="false">+M50+K51-L51</f>
        <v>0</v>
      </c>
      <c r="N51" s="341"/>
      <c r="O51" s="342"/>
      <c r="P51" s="343" t="n">
        <f aca="false">+P50+N51-O51</f>
        <v>0</v>
      </c>
      <c r="Q51" s="341"/>
      <c r="R51" s="342"/>
      <c r="S51" s="343" t="n">
        <f aca="false">+S50+Q51-R51</f>
        <v>0</v>
      </c>
      <c r="T51" s="341"/>
      <c r="U51" s="342"/>
      <c r="V51" s="343" t="n">
        <f aca="false">+V50+T51-U51</f>
        <v>0</v>
      </c>
      <c r="W51" s="341"/>
      <c r="X51" s="342"/>
      <c r="Y51" s="343" t="n">
        <f aca="false">+Y50+W51-X51</f>
        <v>0</v>
      </c>
      <c r="Z51" s="341"/>
      <c r="AA51" s="342"/>
      <c r="AB51" s="343" t="n">
        <f aca="false">+AB50+Z51-AA51</f>
        <v>0</v>
      </c>
      <c r="AC51" s="341"/>
      <c r="AD51" s="342"/>
      <c r="AE51" s="343" t="n">
        <f aca="false">+AE50+AC51-AD51</f>
        <v>0</v>
      </c>
      <c r="AF51" s="341"/>
      <c r="AG51" s="342"/>
      <c r="AH51" s="343" t="n">
        <f aca="false">+AH50+AF51-AG51</f>
        <v>0</v>
      </c>
      <c r="AI51" s="341"/>
      <c r="AJ51" s="342"/>
      <c r="AK51" s="343" t="n">
        <f aca="false">+AK50+AI51-AJ51</f>
        <v>0</v>
      </c>
      <c r="AL51" s="341"/>
      <c r="AM51" s="342"/>
      <c r="AN51" s="343" t="n">
        <f aca="false">+AN50+AL51-AM51</f>
        <v>0</v>
      </c>
    </row>
    <row r="52" s="211" customFormat="true" ht="20.1" hidden="false" customHeight="true" outlineLevel="0" collapsed="false">
      <c r="B52" s="338"/>
      <c r="C52" s="339"/>
      <c r="D52" s="340"/>
      <c r="E52" s="332" t="n">
        <f aca="false">+H52+K52+N52+Q52+T52+W52+Z52+AC52+AF52+AI52+AL52</f>
        <v>0</v>
      </c>
      <c r="F52" s="333" t="n">
        <f aca="false">+I52+L52+O52+R52+U52+X52+AA52+AD52+AG52+AJ52+AM52</f>
        <v>0</v>
      </c>
      <c r="G52" s="334" t="n">
        <f aca="false">+J52+M52+P52+S52+V52+Y52+AB52+AE52+AH52+AK52+AN52</f>
        <v>0</v>
      </c>
      <c r="H52" s="341"/>
      <c r="I52" s="342"/>
      <c r="J52" s="343" t="n">
        <f aca="false">+J51+H52-I52</f>
        <v>0</v>
      </c>
      <c r="K52" s="341"/>
      <c r="L52" s="342"/>
      <c r="M52" s="343" t="n">
        <f aca="false">+M51+K52-L52</f>
        <v>0</v>
      </c>
      <c r="N52" s="341"/>
      <c r="O52" s="342"/>
      <c r="P52" s="343" t="n">
        <f aca="false">+P51+N52-O52</f>
        <v>0</v>
      </c>
      <c r="Q52" s="341"/>
      <c r="R52" s="342"/>
      <c r="S52" s="343" t="n">
        <f aca="false">+S51+Q52-R52</f>
        <v>0</v>
      </c>
      <c r="T52" s="341"/>
      <c r="U52" s="342"/>
      <c r="V52" s="343" t="n">
        <f aca="false">+V51+T52-U52</f>
        <v>0</v>
      </c>
      <c r="W52" s="341"/>
      <c r="X52" s="342"/>
      <c r="Y52" s="343" t="n">
        <f aca="false">+Y51+W52-X52</f>
        <v>0</v>
      </c>
      <c r="Z52" s="341"/>
      <c r="AA52" s="342"/>
      <c r="AB52" s="343" t="n">
        <f aca="false">+AB51+Z52-AA52</f>
        <v>0</v>
      </c>
      <c r="AC52" s="341"/>
      <c r="AD52" s="342"/>
      <c r="AE52" s="343" t="n">
        <f aca="false">+AE51+AC52-AD52</f>
        <v>0</v>
      </c>
      <c r="AF52" s="341"/>
      <c r="AG52" s="342"/>
      <c r="AH52" s="343" t="n">
        <f aca="false">+AH51+AF52-AG52</f>
        <v>0</v>
      </c>
      <c r="AI52" s="341"/>
      <c r="AJ52" s="342"/>
      <c r="AK52" s="343" t="n">
        <f aca="false">+AK51+AI52-AJ52</f>
        <v>0</v>
      </c>
      <c r="AL52" s="341"/>
      <c r="AM52" s="342"/>
      <c r="AN52" s="343" t="n">
        <f aca="false">+AN51+AL52-AM52</f>
        <v>0</v>
      </c>
    </row>
    <row r="53" s="211" customFormat="true" ht="20.1" hidden="false" customHeight="true" outlineLevel="0" collapsed="false">
      <c r="B53" s="338"/>
      <c r="C53" s="339"/>
      <c r="D53" s="340"/>
      <c r="E53" s="332" t="n">
        <f aca="false">+H53+K53+N53+Q53+T53+W53+Z53+AC53+AF53+AI53+AL53</f>
        <v>0</v>
      </c>
      <c r="F53" s="333" t="n">
        <f aca="false">+I53+L53+O53+R53+U53+X53+AA53+AD53+AG53+AJ53+AM53</f>
        <v>0</v>
      </c>
      <c r="G53" s="334" t="n">
        <f aca="false">+J53+M53+P53+S53+V53+Y53+AB53+AE53+AH53+AK53+AN53</f>
        <v>0</v>
      </c>
      <c r="H53" s="341"/>
      <c r="I53" s="342"/>
      <c r="J53" s="343" t="n">
        <f aca="false">+J52+H53-I53</f>
        <v>0</v>
      </c>
      <c r="K53" s="341"/>
      <c r="L53" s="342"/>
      <c r="M53" s="343" t="n">
        <f aca="false">+M52+K53-L53</f>
        <v>0</v>
      </c>
      <c r="N53" s="341"/>
      <c r="O53" s="342"/>
      <c r="P53" s="343" t="n">
        <f aca="false">+P52+N53-O53</f>
        <v>0</v>
      </c>
      <c r="Q53" s="341"/>
      <c r="R53" s="342"/>
      <c r="S53" s="343" t="n">
        <f aca="false">+S52+Q53-R53</f>
        <v>0</v>
      </c>
      <c r="T53" s="341"/>
      <c r="U53" s="342"/>
      <c r="V53" s="343" t="n">
        <f aca="false">+V52+T53-U53</f>
        <v>0</v>
      </c>
      <c r="W53" s="341"/>
      <c r="X53" s="342"/>
      <c r="Y53" s="343" t="n">
        <f aca="false">+Y52+W53-X53</f>
        <v>0</v>
      </c>
      <c r="Z53" s="341"/>
      <c r="AA53" s="342"/>
      <c r="AB53" s="343" t="n">
        <f aca="false">+AB52+Z53-AA53</f>
        <v>0</v>
      </c>
      <c r="AC53" s="341"/>
      <c r="AD53" s="342"/>
      <c r="AE53" s="343" t="n">
        <f aca="false">+AE52+AC53-AD53</f>
        <v>0</v>
      </c>
      <c r="AF53" s="341"/>
      <c r="AG53" s="342"/>
      <c r="AH53" s="343" t="n">
        <f aca="false">+AH52+AF53-AG53</f>
        <v>0</v>
      </c>
      <c r="AI53" s="341"/>
      <c r="AJ53" s="342"/>
      <c r="AK53" s="343" t="n">
        <f aca="false">+AK52+AI53-AJ53</f>
        <v>0</v>
      </c>
      <c r="AL53" s="341"/>
      <c r="AM53" s="342"/>
      <c r="AN53" s="343" t="n">
        <f aca="false">+AN52+AL53-AM53</f>
        <v>0</v>
      </c>
    </row>
    <row r="54" s="211" customFormat="true" ht="20.1" hidden="false" customHeight="true" outlineLevel="0" collapsed="false">
      <c r="B54" s="338"/>
      <c r="C54" s="339"/>
      <c r="D54" s="340"/>
      <c r="E54" s="332" t="n">
        <f aca="false">+H54+K54+N54+Q54+T54+W54+Z54+AC54+AF54+AI54+AL54</f>
        <v>0</v>
      </c>
      <c r="F54" s="333" t="n">
        <f aca="false">+I54+L54+O54+R54+U54+X54+AA54+AD54+AG54+AJ54+AM54</f>
        <v>0</v>
      </c>
      <c r="G54" s="334" t="n">
        <f aca="false">+J54+M54+P54+S54+V54+Y54+AB54+AE54+AH54+AK54+AN54</f>
        <v>0</v>
      </c>
      <c r="H54" s="341"/>
      <c r="I54" s="342"/>
      <c r="J54" s="343" t="n">
        <f aca="false">+J53+H54-I54</f>
        <v>0</v>
      </c>
      <c r="K54" s="341"/>
      <c r="L54" s="342"/>
      <c r="M54" s="343" t="n">
        <f aca="false">+M53+K54-L54</f>
        <v>0</v>
      </c>
      <c r="N54" s="341"/>
      <c r="O54" s="342"/>
      <c r="P54" s="343" t="n">
        <f aca="false">+P53+N54-O54</f>
        <v>0</v>
      </c>
      <c r="Q54" s="341"/>
      <c r="R54" s="342"/>
      <c r="S54" s="343" t="n">
        <f aca="false">+S53+Q54-R54</f>
        <v>0</v>
      </c>
      <c r="T54" s="341"/>
      <c r="U54" s="342"/>
      <c r="V54" s="343" t="n">
        <f aca="false">+V53+T54-U54</f>
        <v>0</v>
      </c>
      <c r="W54" s="341"/>
      <c r="X54" s="342"/>
      <c r="Y54" s="343" t="n">
        <f aca="false">+Y53+W54-X54</f>
        <v>0</v>
      </c>
      <c r="Z54" s="341"/>
      <c r="AA54" s="342"/>
      <c r="AB54" s="343" t="n">
        <f aca="false">+AB53+Z54-AA54</f>
        <v>0</v>
      </c>
      <c r="AC54" s="341"/>
      <c r="AD54" s="342"/>
      <c r="AE54" s="343" t="n">
        <f aca="false">+AE53+AC54-AD54</f>
        <v>0</v>
      </c>
      <c r="AF54" s="341"/>
      <c r="AG54" s="342"/>
      <c r="AH54" s="343" t="n">
        <f aca="false">+AH53+AF54-AG54</f>
        <v>0</v>
      </c>
      <c r="AI54" s="341"/>
      <c r="AJ54" s="342"/>
      <c r="AK54" s="343" t="n">
        <f aca="false">+AK53+AI54-AJ54</f>
        <v>0</v>
      </c>
      <c r="AL54" s="341"/>
      <c r="AM54" s="342"/>
      <c r="AN54" s="343" t="n">
        <f aca="false">+AN53+AL54-AM54</f>
        <v>0</v>
      </c>
    </row>
    <row r="55" s="211" customFormat="true" ht="20.1" hidden="false" customHeight="true" outlineLevel="0" collapsed="false">
      <c r="B55" s="338"/>
      <c r="C55" s="339"/>
      <c r="D55" s="340"/>
      <c r="E55" s="332" t="n">
        <f aca="false">+H55+K55+N55+Q55+T55+W55+Z55+AC55+AF55+AI55+AL55</f>
        <v>0</v>
      </c>
      <c r="F55" s="333" t="n">
        <f aca="false">+I55+L55+O55+R55+U55+X55+AA55+AD55+AG55+AJ55+AM55</f>
        <v>0</v>
      </c>
      <c r="G55" s="334" t="n">
        <f aca="false">+J55+M55+P55+S55+V55+Y55+AB55+AE55+AH55+AK55+AN55</f>
        <v>0</v>
      </c>
      <c r="H55" s="341"/>
      <c r="I55" s="342"/>
      <c r="J55" s="343" t="n">
        <f aca="false">+J54+H55-I55</f>
        <v>0</v>
      </c>
      <c r="K55" s="341"/>
      <c r="L55" s="342"/>
      <c r="M55" s="343" t="n">
        <f aca="false">+M54+K55-L55</f>
        <v>0</v>
      </c>
      <c r="N55" s="341"/>
      <c r="O55" s="342"/>
      <c r="P55" s="343" t="n">
        <f aca="false">+P54+N55-O55</f>
        <v>0</v>
      </c>
      <c r="Q55" s="341"/>
      <c r="R55" s="342"/>
      <c r="S55" s="343" t="n">
        <f aca="false">+S54+Q55-R55</f>
        <v>0</v>
      </c>
      <c r="T55" s="341"/>
      <c r="U55" s="342"/>
      <c r="V55" s="343" t="n">
        <f aca="false">+V54+T55-U55</f>
        <v>0</v>
      </c>
      <c r="W55" s="341"/>
      <c r="X55" s="342"/>
      <c r="Y55" s="343" t="n">
        <f aca="false">+Y54+W55-X55</f>
        <v>0</v>
      </c>
      <c r="Z55" s="341"/>
      <c r="AA55" s="342"/>
      <c r="AB55" s="343" t="n">
        <f aca="false">+AB54+Z55-AA55</f>
        <v>0</v>
      </c>
      <c r="AC55" s="341"/>
      <c r="AD55" s="342"/>
      <c r="AE55" s="343" t="n">
        <f aca="false">+AE54+AC55-AD55</f>
        <v>0</v>
      </c>
      <c r="AF55" s="341"/>
      <c r="AG55" s="342"/>
      <c r="AH55" s="343" t="n">
        <f aca="false">+AH54+AF55-AG55</f>
        <v>0</v>
      </c>
      <c r="AI55" s="341"/>
      <c r="AJ55" s="342"/>
      <c r="AK55" s="343" t="n">
        <f aca="false">+AK54+AI55-AJ55</f>
        <v>0</v>
      </c>
      <c r="AL55" s="341"/>
      <c r="AM55" s="342"/>
      <c r="AN55" s="343" t="n">
        <f aca="false">+AN54+AL55-AM55</f>
        <v>0</v>
      </c>
    </row>
    <row r="56" s="211" customFormat="true" ht="20.1" hidden="false" customHeight="true" outlineLevel="0" collapsed="false">
      <c r="B56" s="338"/>
      <c r="C56" s="339"/>
      <c r="D56" s="340"/>
      <c r="E56" s="332" t="n">
        <f aca="false">+H56+K56+N56+Q56+T56+W56+Z56+AC56+AF56+AI56+AL56</f>
        <v>0</v>
      </c>
      <c r="F56" s="333" t="n">
        <f aca="false">+I56+L56+O56+R56+U56+X56+AA56+AD56+AG56+AJ56+AM56</f>
        <v>0</v>
      </c>
      <c r="G56" s="334" t="n">
        <f aca="false">+J56+M56+P56+S56+V56+Y56+AB56+AE56+AH56+AK56+AN56</f>
        <v>0</v>
      </c>
      <c r="H56" s="341"/>
      <c r="I56" s="342"/>
      <c r="J56" s="343" t="n">
        <f aca="false">+J55+H56-I56</f>
        <v>0</v>
      </c>
      <c r="K56" s="341"/>
      <c r="L56" s="342"/>
      <c r="M56" s="343" t="n">
        <f aca="false">+M55+K56-L56</f>
        <v>0</v>
      </c>
      <c r="N56" s="341"/>
      <c r="O56" s="342"/>
      <c r="P56" s="343" t="n">
        <f aca="false">+P55+N56-O56</f>
        <v>0</v>
      </c>
      <c r="Q56" s="341"/>
      <c r="R56" s="342"/>
      <c r="S56" s="343" t="n">
        <f aca="false">+S55+Q56-R56</f>
        <v>0</v>
      </c>
      <c r="T56" s="341"/>
      <c r="U56" s="342"/>
      <c r="V56" s="343" t="n">
        <f aca="false">+V55+T56-U56</f>
        <v>0</v>
      </c>
      <c r="W56" s="341"/>
      <c r="X56" s="342"/>
      <c r="Y56" s="343" t="n">
        <f aca="false">+Y55+W56-X56</f>
        <v>0</v>
      </c>
      <c r="Z56" s="341"/>
      <c r="AA56" s="342"/>
      <c r="AB56" s="343" t="n">
        <f aca="false">+AB55+Z56-AA56</f>
        <v>0</v>
      </c>
      <c r="AC56" s="341"/>
      <c r="AD56" s="342"/>
      <c r="AE56" s="343" t="n">
        <f aca="false">+AE55+AC56-AD56</f>
        <v>0</v>
      </c>
      <c r="AF56" s="341"/>
      <c r="AG56" s="342"/>
      <c r="AH56" s="343" t="n">
        <f aca="false">+AH55+AF56-AG56</f>
        <v>0</v>
      </c>
      <c r="AI56" s="341"/>
      <c r="AJ56" s="342"/>
      <c r="AK56" s="343" t="n">
        <f aca="false">+AK55+AI56-AJ56</f>
        <v>0</v>
      </c>
      <c r="AL56" s="341"/>
      <c r="AM56" s="342"/>
      <c r="AN56" s="343" t="n">
        <f aca="false">+AN55+AL56-AM56</f>
        <v>0</v>
      </c>
    </row>
    <row r="57" s="211" customFormat="true" ht="20.1" hidden="false" customHeight="true" outlineLevel="0" collapsed="false">
      <c r="B57" s="338"/>
      <c r="C57" s="339"/>
      <c r="D57" s="340"/>
      <c r="E57" s="332" t="n">
        <f aca="false">+H57+K57+N57+Q57+T57+W57+Z57+AC57+AF57+AI57+AL57</f>
        <v>0</v>
      </c>
      <c r="F57" s="333" t="n">
        <f aca="false">+I57+L57+O57+R57+U57+X57+AA57+AD57+AG57+AJ57+AM57</f>
        <v>0</v>
      </c>
      <c r="G57" s="334" t="n">
        <f aca="false">+J57+M57+P57+S57+V57+Y57+AB57+AE57+AH57+AK57+AN57</f>
        <v>0</v>
      </c>
      <c r="H57" s="341"/>
      <c r="I57" s="342"/>
      <c r="J57" s="343" t="n">
        <f aca="false">+J56+H57-I57</f>
        <v>0</v>
      </c>
      <c r="K57" s="341"/>
      <c r="L57" s="342"/>
      <c r="M57" s="343" t="n">
        <f aca="false">+M56+K57-L57</f>
        <v>0</v>
      </c>
      <c r="N57" s="341"/>
      <c r="O57" s="342"/>
      <c r="P57" s="343" t="n">
        <f aca="false">+P56+N57-O57</f>
        <v>0</v>
      </c>
      <c r="Q57" s="341"/>
      <c r="R57" s="342"/>
      <c r="S57" s="343" t="n">
        <f aca="false">+S56+Q57-R57</f>
        <v>0</v>
      </c>
      <c r="T57" s="341"/>
      <c r="U57" s="342"/>
      <c r="V57" s="343" t="n">
        <f aca="false">+V56+T57-U57</f>
        <v>0</v>
      </c>
      <c r="W57" s="341"/>
      <c r="X57" s="342"/>
      <c r="Y57" s="343" t="n">
        <f aca="false">+Y56+W57-X57</f>
        <v>0</v>
      </c>
      <c r="Z57" s="341"/>
      <c r="AA57" s="342"/>
      <c r="AB57" s="343" t="n">
        <f aca="false">+AB56+Z57-AA57</f>
        <v>0</v>
      </c>
      <c r="AC57" s="341"/>
      <c r="AD57" s="342"/>
      <c r="AE57" s="343" t="n">
        <f aca="false">+AE56+AC57-AD57</f>
        <v>0</v>
      </c>
      <c r="AF57" s="341"/>
      <c r="AG57" s="342"/>
      <c r="AH57" s="343" t="n">
        <f aca="false">+AH56+AF57-AG57</f>
        <v>0</v>
      </c>
      <c r="AI57" s="341"/>
      <c r="AJ57" s="342"/>
      <c r="AK57" s="343" t="n">
        <f aca="false">+AK56+AI57-AJ57</f>
        <v>0</v>
      </c>
      <c r="AL57" s="341"/>
      <c r="AM57" s="342"/>
      <c r="AN57" s="343" t="n">
        <f aca="false">+AN56+AL57-AM57</f>
        <v>0</v>
      </c>
    </row>
    <row r="58" s="211" customFormat="true" ht="20.1" hidden="false" customHeight="true" outlineLevel="0" collapsed="false">
      <c r="B58" s="338"/>
      <c r="C58" s="339"/>
      <c r="D58" s="340"/>
      <c r="E58" s="332" t="n">
        <f aca="false">+H58+K58+N58+Q58+T58+W58+Z58+AC58+AF58+AI58+AL58</f>
        <v>0</v>
      </c>
      <c r="F58" s="333" t="n">
        <f aca="false">+I58+L58+O58+R58+U58+X58+AA58+AD58+AG58+AJ58+AM58</f>
        <v>0</v>
      </c>
      <c r="G58" s="334" t="n">
        <f aca="false">+J58+M58+P58+S58+V58+Y58+AB58+AE58+AH58+AK58+AN58</f>
        <v>0</v>
      </c>
      <c r="H58" s="341"/>
      <c r="I58" s="342"/>
      <c r="J58" s="343" t="n">
        <f aca="false">+J57+H58-I58</f>
        <v>0</v>
      </c>
      <c r="K58" s="341"/>
      <c r="L58" s="342"/>
      <c r="M58" s="343" t="n">
        <f aca="false">+M57+K58-L58</f>
        <v>0</v>
      </c>
      <c r="N58" s="341"/>
      <c r="O58" s="342"/>
      <c r="P58" s="343" t="n">
        <f aca="false">+P57+N58-O58</f>
        <v>0</v>
      </c>
      <c r="Q58" s="341"/>
      <c r="R58" s="342"/>
      <c r="S58" s="343" t="n">
        <f aca="false">+S57+Q58-R58</f>
        <v>0</v>
      </c>
      <c r="T58" s="341"/>
      <c r="U58" s="342"/>
      <c r="V58" s="343" t="n">
        <f aca="false">+V57+T58-U58</f>
        <v>0</v>
      </c>
      <c r="W58" s="341"/>
      <c r="X58" s="342"/>
      <c r="Y58" s="343" t="n">
        <f aca="false">+Y57+W58-X58</f>
        <v>0</v>
      </c>
      <c r="Z58" s="341"/>
      <c r="AA58" s="342"/>
      <c r="AB58" s="343" t="n">
        <f aca="false">+AB57+Z58-AA58</f>
        <v>0</v>
      </c>
      <c r="AC58" s="341"/>
      <c r="AD58" s="342"/>
      <c r="AE58" s="343" t="n">
        <f aca="false">+AE57+AC58-AD58</f>
        <v>0</v>
      </c>
      <c r="AF58" s="341"/>
      <c r="AG58" s="342"/>
      <c r="AH58" s="343" t="n">
        <f aca="false">+AH57+AF58-AG58</f>
        <v>0</v>
      </c>
      <c r="AI58" s="341"/>
      <c r="AJ58" s="342"/>
      <c r="AK58" s="343" t="n">
        <f aca="false">+AK57+AI58-AJ58</f>
        <v>0</v>
      </c>
      <c r="AL58" s="341"/>
      <c r="AM58" s="342"/>
      <c r="AN58" s="343" t="n">
        <f aca="false">+AN57+AL58-AM58</f>
        <v>0</v>
      </c>
    </row>
    <row r="59" s="211" customFormat="true" ht="20.1" hidden="false" customHeight="true" outlineLevel="0" collapsed="false">
      <c r="B59" s="338"/>
      <c r="C59" s="339"/>
      <c r="D59" s="340"/>
      <c r="E59" s="332" t="n">
        <f aca="false">+H59+K59+N59+Q59+T59+W59+Z59+AC59+AF59+AI59+AL59</f>
        <v>0</v>
      </c>
      <c r="F59" s="333" t="n">
        <f aca="false">+I59+L59+O59+R59+U59+X59+AA59+AD59+AG59+AJ59+AM59</f>
        <v>0</v>
      </c>
      <c r="G59" s="334" t="n">
        <f aca="false">+J59+M59+P59+S59+V59+Y59+AB59+AE59+AH59+AK59+AN59</f>
        <v>0</v>
      </c>
      <c r="H59" s="341"/>
      <c r="I59" s="342"/>
      <c r="J59" s="343" t="n">
        <f aca="false">+J58+H59-I59</f>
        <v>0</v>
      </c>
      <c r="K59" s="341"/>
      <c r="L59" s="342"/>
      <c r="M59" s="343" t="n">
        <f aca="false">+M58+K59-L59</f>
        <v>0</v>
      </c>
      <c r="N59" s="341"/>
      <c r="O59" s="342"/>
      <c r="P59" s="343" t="n">
        <f aca="false">+P58+N59-O59</f>
        <v>0</v>
      </c>
      <c r="Q59" s="341"/>
      <c r="R59" s="342"/>
      <c r="S59" s="343" t="n">
        <f aca="false">+S58+Q59-R59</f>
        <v>0</v>
      </c>
      <c r="T59" s="341"/>
      <c r="U59" s="342"/>
      <c r="V59" s="343" t="n">
        <f aca="false">+V58+T59-U59</f>
        <v>0</v>
      </c>
      <c r="W59" s="341"/>
      <c r="X59" s="342"/>
      <c r="Y59" s="343" t="n">
        <f aca="false">+Y58+W59-X59</f>
        <v>0</v>
      </c>
      <c r="Z59" s="341"/>
      <c r="AA59" s="342"/>
      <c r="AB59" s="343" t="n">
        <f aca="false">+AB58+Z59-AA59</f>
        <v>0</v>
      </c>
      <c r="AC59" s="341"/>
      <c r="AD59" s="342"/>
      <c r="AE59" s="343" t="n">
        <f aca="false">+AE58+AC59-AD59</f>
        <v>0</v>
      </c>
      <c r="AF59" s="341"/>
      <c r="AG59" s="342"/>
      <c r="AH59" s="343" t="n">
        <f aca="false">+AH58+AF59-AG59</f>
        <v>0</v>
      </c>
      <c r="AI59" s="341"/>
      <c r="AJ59" s="342"/>
      <c r="AK59" s="343" t="n">
        <f aca="false">+AK58+AI59-AJ59</f>
        <v>0</v>
      </c>
      <c r="AL59" s="341"/>
      <c r="AM59" s="342"/>
      <c r="AN59" s="343" t="n">
        <f aca="false">+AN58+AL59-AM59</f>
        <v>0</v>
      </c>
    </row>
    <row r="60" s="211" customFormat="true" ht="20.1" hidden="false" customHeight="true" outlineLevel="0" collapsed="false">
      <c r="B60" s="338"/>
      <c r="C60" s="339"/>
      <c r="D60" s="340"/>
      <c r="E60" s="332" t="n">
        <f aca="false">+H60+K60+N60+Q60+T60+W60+Z60+AC60+AF60+AI60+AL60</f>
        <v>0</v>
      </c>
      <c r="F60" s="333" t="n">
        <f aca="false">+I60+L60+O60+R60+U60+X60+AA60+AD60+AG60+AJ60+AM60</f>
        <v>0</v>
      </c>
      <c r="G60" s="334" t="n">
        <f aca="false">+J60+M60+P60+S60+V60+Y60+AB60+AE60+AH60+AK60+AN60</f>
        <v>0</v>
      </c>
      <c r="H60" s="341"/>
      <c r="I60" s="342"/>
      <c r="J60" s="343" t="n">
        <f aca="false">+J59+H60-I60</f>
        <v>0</v>
      </c>
      <c r="K60" s="341"/>
      <c r="L60" s="342"/>
      <c r="M60" s="343" t="n">
        <f aca="false">+M59+K60-L60</f>
        <v>0</v>
      </c>
      <c r="N60" s="341"/>
      <c r="O60" s="342"/>
      <c r="P60" s="343" t="n">
        <f aca="false">+P59+N60-O60</f>
        <v>0</v>
      </c>
      <c r="Q60" s="341"/>
      <c r="R60" s="342"/>
      <c r="S60" s="343" t="n">
        <f aca="false">+S59+Q60-R60</f>
        <v>0</v>
      </c>
      <c r="T60" s="341"/>
      <c r="U60" s="342"/>
      <c r="V60" s="343" t="n">
        <f aca="false">+V59+T60-U60</f>
        <v>0</v>
      </c>
      <c r="W60" s="341"/>
      <c r="X60" s="342"/>
      <c r="Y60" s="343" t="n">
        <f aca="false">+Y59+W60-X60</f>
        <v>0</v>
      </c>
      <c r="Z60" s="341"/>
      <c r="AA60" s="342"/>
      <c r="AB60" s="343" t="n">
        <f aca="false">+AB59+Z60-AA60</f>
        <v>0</v>
      </c>
      <c r="AC60" s="341"/>
      <c r="AD60" s="342"/>
      <c r="AE60" s="343" t="n">
        <f aca="false">+AE59+AC60-AD60</f>
        <v>0</v>
      </c>
      <c r="AF60" s="341"/>
      <c r="AG60" s="342"/>
      <c r="AH60" s="343" t="n">
        <f aca="false">+AH59+AF60-AG60</f>
        <v>0</v>
      </c>
      <c r="AI60" s="341"/>
      <c r="AJ60" s="342"/>
      <c r="AK60" s="343" t="n">
        <f aca="false">+AK59+AI60-AJ60</f>
        <v>0</v>
      </c>
      <c r="AL60" s="341"/>
      <c r="AM60" s="342"/>
      <c r="AN60" s="343" t="n">
        <f aca="false">+AN59+AL60-AM60</f>
        <v>0</v>
      </c>
    </row>
    <row r="61" s="211" customFormat="true" ht="20.1" hidden="false" customHeight="true" outlineLevel="0" collapsed="false">
      <c r="B61" s="345"/>
      <c r="C61" s="346"/>
      <c r="D61" s="347"/>
      <c r="E61" s="332" t="n">
        <f aca="false">+H61+K61+N61+Q61+T61+W61+Z61+AC61+AF61+AI61+AL61</f>
        <v>0</v>
      </c>
      <c r="F61" s="333" t="n">
        <f aca="false">+I61+L61+O61+R61+U61+X61+AA61+AD61+AG61+AJ61+AM61</f>
        <v>0</v>
      </c>
      <c r="G61" s="334" t="n">
        <f aca="false">+J61+M61+P61+S61+V61+Y61+AB61+AE61+AH61+AK61+AN61</f>
        <v>0</v>
      </c>
      <c r="H61" s="348"/>
      <c r="I61" s="349"/>
      <c r="J61" s="350" t="n">
        <f aca="false">+J60+H61-I61</f>
        <v>0</v>
      </c>
      <c r="K61" s="348"/>
      <c r="L61" s="349"/>
      <c r="M61" s="350" t="n">
        <f aca="false">+M60+K61-L61</f>
        <v>0</v>
      </c>
      <c r="N61" s="348"/>
      <c r="O61" s="349"/>
      <c r="P61" s="350" t="n">
        <f aca="false">+P60+N61-O61</f>
        <v>0</v>
      </c>
      <c r="Q61" s="348"/>
      <c r="R61" s="349"/>
      <c r="S61" s="350" t="n">
        <f aca="false">+S60+Q61-R61</f>
        <v>0</v>
      </c>
      <c r="T61" s="348"/>
      <c r="U61" s="349"/>
      <c r="V61" s="350" t="n">
        <f aca="false">+V60+T61-U61</f>
        <v>0</v>
      </c>
      <c r="W61" s="348"/>
      <c r="X61" s="349"/>
      <c r="Y61" s="350" t="n">
        <f aca="false">+Y60+W61-X61</f>
        <v>0</v>
      </c>
      <c r="Z61" s="348"/>
      <c r="AA61" s="349"/>
      <c r="AB61" s="350" t="n">
        <f aca="false">+AB60+Z61-AA61</f>
        <v>0</v>
      </c>
      <c r="AC61" s="348"/>
      <c r="AD61" s="349"/>
      <c r="AE61" s="350" t="n">
        <f aca="false">+AE60+AC61-AD61</f>
        <v>0</v>
      </c>
      <c r="AF61" s="348"/>
      <c r="AG61" s="349"/>
      <c r="AH61" s="350" t="n">
        <f aca="false">+AH60+AF61-AG61</f>
        <v>0</v>
      </c>
      <c r="AI61" s="348"/>
      <c r="AJ61" s="349"/>
      <c r="AK61" s="350" t="n">
        <f aca="false">+AK60+AI61-AJ61</f>
        <v>0</v>
      </c>
      <c r="AL61" s="348"/>
      <c r="AM61" s="349"/>
      <c r="AN61" s="350" t="n">
        <f aca="false">+AN60+AL61-AM61</f>
        <v>0</v>
      </c>
    </row>
    <row r="62" s="211" customFormat="true" ht="20.1" hidden="false" customHeight="true" outlineLevel="0" collapsed="false">
      <c r="B62" s="351" t="s">
        <v>209</v>
      </c>
      <c r="C62" s="351"/>
      <c r="D62" s="351"/>
      <c r="E62" s="352" t="n">
        <f aca="false">SUM(E6:E61)</f>
        <v>0</v>
      </c>
      <c r="F62" s="353" t="n">
        <f aca="false">SUM(F6:F61)</f>
        <v>0</v>
      </c>
      <c r="G62" s="308" t="n">
        <f aca="false">+G61</f>
        <v>0</v>
      </c>
      <c r="H62" s="354" t="n">
        <f aca="false">SUM(H6:H61)</f>
        <v>0</v>
      </c>
      <c r="I62" s="355" t="n">
        <f aca="false">SUM(I6:I61)</f>
        <v>0</v>
      </c>
      <c r="J62" s="356" t="n">
        <f aca="false">+J61</f>
        <v>0</v>
      </c>
      <c r="K62" s="354" t="n">
        <f aca="false">SUM(K6:K61)</f>
        <v>0</v>
      </c>
      <c r="L62" s="355" t="n">
        <f aca="false">SUM(L6:L61)</f>
        <v>0</v>
      </c>
      <c r="M62" s="356" t="n">
        <f aca="false">+M61</f>
        <v>0</v>
      </c>
      <c r="N62" s="354" t="n">
        <f aca="false">SUM(N6:N61)</f>
        <v>0</v>
      </c>
      <c r="O62" s="355" t="n">
        <f aca="false">SUM(O6:O61)</f>
        <v>0</v>
      </c>
      <c r="P62" s="356" t="n">
        <f aca="false">+P61</f>
        <v>0</v>
      </c>
      <c r="Q62" s="354" t="n">
        <f aca="false">SUM(Q6:Q61)</f>
        <v>0</v>
      </c>
      <c r="R62" s="355" t="n">
        <f aca="false">SUM(R6:R61)</f>
        <v>0</v>
      </c>
      <c r="S62" s="356" t="n">
        <f aca="false">+S61</f>
        <v>0</v>
      </c>
      <c r="T62" s="354" t="n">
        <f aca="false">SUM(T6:T61)</f>
        <v>0</v>
      </c>
      <c r="U62" s="355" t="n">
        <f aca="false">SUM(U6:U61)</f>
        <v>0</v>
      </c>
      <c r="V62" s="356" t="n">
        <f aca="false">+V61</f>
        <v>0</v>
      </c>
      <c r="W62" s="354" t="n">
        <f aca="false">SUM(W6:W61)</f>
        <v>0</v>
      </c>
      <c r="X62" s="355" t="n">
        <f aca="false">SUM(X6:X61)</f>
        <v>0</v>
      </c>
      <c r="Y62" s="356" t="n">
        <f aca="false">+Y61</f>
        <v>0</v>
      </c>
      <c r="Z62" s="354" t="n">
        <f aca="false">SUM(Z6:Z61)</f>
        <v>0</v>
      </c>
      <c r="AA62" s="355" t="n">
        <f aca="false">SUM(AA6:AA61)</f>
        <v>0</v>
      </c>
      <c r="AB62" s="356" t="n">
        <f aca="false">+AB61</f>
        <v>0</v>
      </c>
      <c r="AC62" s="354" t="n">
        <f aca="false">SUM(AC6:AC61)</f>
        <v>0</v>
      </c>
      <c r="AD62" s="355" t="n">
        <f aca="false">SUM(AD6:AD61)</f>
        <v>0</v>
      </c>
      <c r="AE62" s="356" t="n">
        <f aca="false">+AE61</f>
        <v>0</v>
      </c>
      <c r="AF62" s="354" t="n">
        <f aca="false">SUM(AF6:AF61)</f>
        <v>0</v>
      </c>
      <c r="AG62" s="355" t="n">
        <f aca="false">SUM(AG6:AG61)</f>
        <v>0</v>
      </c>
      <c r="AH62" s="356" t="n">
        <f aca="false">+AH61</f>
        <v>0</v>
      </c>
      <c r="AI62" s="354" t="n">
        <f aca="false">SUM(AI6:AI61)</f>
        <v>0</v>
      </c>
      <c r="AJ62" s="355" t="n">
        <f aca="false">SUM(AJ6:AJ61)</f>
        <v>0</v>
      </c>
      <c r="AK62" s="356" t="n">
        <f aca="false">+AK61</f>
        <v>0</v>
      </c>
      <c r="AL62" s="354" t="n">
        <f aca="false">SUM(AL6:AL61)</f>
        <v>0</v>
      </c>
      <c r="AM62" s="355" t="n">
        <f aca="false">SUM(AM6:AM61)</f>
        <v>0</v>
      </c>
      <c r="AN62" s="356" t="n">
        <f aca="false">+AN61</f>
        <v>0</v>
      </c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1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25">
    <mergeCell ref="B2:C2"/>
    <mergeCell ref="D2:G2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B62:D62"/>
  </mergeCells>
  <conditionalFormatting sqref="B6:B62 C6:C61">
    <cfRule type="cellIs" priority="2" operator="equal" aboveAverage="0" equalAverage="0" bottom="0" percent="0" rank="0" text="" dxfId="117">
      <formula>"Received"</formula>
    </cfRule>
    <cfRule type="cellIs" priority="3" operator="equal" aboveAverage="0" equalAverage="0" bottom="0" percent="0" rank="0" text="" dxfId="118">
      <formula>"Pending"</formula>
    </cfRule>
  </conditionalFormatting>
  <conditionalFormatting sqref="E6:E61 F6:G6">
    <cfRule type="cellIs" priority="4" operator="greaterThan" aboveAverage="0" equalAverage="0" bottom="0" percent="0" rank="0" text="" dxfId="119">
      <formula>0</formula>
    </cfRule>
  </conditionalFormatting>
  <conditionalFormatting sqref="F7:F61">
    <cfRule type="cellIs" priority="5" operator="greaterThan" aboveAverage="0" equalAverage="0" bottom="0" percent="0" rank="0" text="" dxfId="120">
      <formula>0</formula>
    </cfRule>
  </conditionalFormatting>
  <conditionalFormatting sqref="D3:D4 D6:D61 D121:D65536">
    <cfRule type="cellIs" priority="6" operator="equal" aboveAverage="0" equalAverage="0" bottom="0" percent="0" rank="0" text="" dxfId="121">
      <formula>"Opening Balance"</formula>
    </cfRule>
  </conditionalFormatting>
  <hyperlinks>
    <hyperlink ref="B2" location="'AC Summary'!B23" display="2-5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pane xSplit="0" ySplit="3" topLeftCell="BM34" activePane="bottomLeft" state="frozen"/>
      <selection pane="topLeft" activeCell="B1" activeCellId="0" sqref="B1"/>
      <selection pane="bottomLeft" activeCell="E45" activeCellId="0" sqref="E45"/>
    </sheetView>
  </sheetViews>
  <sheetFormatPr defaultColWidth="10.28125" defaultRowHeight="16.5" zeroHeight="false" outlineLevelRow="0" outlineLevelCol="0"/>
  <cols>
    <col collapsed="false" customWidth="true" hidden="true" outlineLevel="0" max="1" min="1" style="19" width="5.28"/>
    <col collapsed="false" customWidth="true" hidden="false" outlineLevel="0" max="2" min="2" style="20" width="9.41"/>
    <col collapsed="false" customWidth="true" hidden="false" outlineLevel="0" max="3" min="3" style="21" width="30.28"/>
    <col collapsed="false" customWidth="true" hidden="true" outlineLevel="0" max="4" min="4" style="22" width="18.7"/>
    <col collapsed="false" customWidth="true" hidden="true" outlineLevel="0" max="5" min="5" style="23" width="14.99"/>
    <col collapsed="false" customWidth="true" hidden="false" outlineLevel="0" max="6" min="6" style="24" width="21.84"/>
    <col collapsed="false" customWidth="true" hidden="false" outlineLevel="0" max="7" min="7" style="25" width="21.84"/>
    <col collapsed="false" customWidth="true" hidden="true" outlineLevel="0" max="8" min="8" style="26" width="21.84"/>
    <col collapsed="false" customWidth="true" hidden="false" outlineLevel="0" max="10" min="9" style="26" width="21.84"/>
    <col collapsed="false" customWidth="false" hidden="false" outlineLevel="0" max="11" min="11" style="19" width="10.28"/>
    <col collapsed="false" customWidth="false" hidden="true" outlineLevel="0" max="12" min="12" style="24" width="10.28"/>
    <col collapsed="false" customWidth="false" hidden="true" outlineLevel="0" max="15" min="13" style="19" width="10.28"/>
    <col collapsed="false" customWidth="true" hidden="true" outlineLevel="0" max="16" min="16" style="19" width="14.99"/>
    <col collapsed="false" customWidth="false" hidden="true" outlineLevel="0" max="257" min="17" style="19" width="10.28"/>
  </cols>
  <sheetData>
    <row r="1" customFormat="false" ht="38.25" hidden="false" customHeight="true" outlineLevel="0" collapsed="false">
      <c r="A1" s="27"/>
      <c r="B1" s="28" t="s">
        <v>15</v>
      </c>
      <c r="C1" s="28"/>
      <c r="D1" s="28"/>
      <c r="E1" s="28"/>
      <c r="F1" s="28"/>
      <c r="G1" s="28"/>
      <c r="H1" s="29" t="s">
        <v>16</v>
      </c>
      <c r="I1" s="29"/>
      <c r="J1" s="29"/>
    </row>
    <row r="2" s="35" customFormat="true" ht="26.25" hidden="false" customHeight="true" outlineLevel="0" collapsed="false">
      <c r="A2" s="30"/>
      <c r="B2" s="31" t="s">
        <v>17</v>
      </c>
      <c r="C2" s="31" t="s">
        <v>18</v>
      </c>
      <c r="D2" s="32"/>
      <c r="E2" s="33" t="s">
        <v>19</v>
      </c>
      <c r="F2" s="33"/>
      <c r="G2" s="33"/>
      <c r="H2" s="34" t="s">
        <v>20</v>
      </c>
      <c r="I2" s="34"/>
      <c r="J2" s="34"/>
      <c r="L2" s="36"/>
    </row>
    <row r="3" s="37" customFormat="true" ht="21" hidden="false" customHeight="false" outlineLevel="0" collapsed="false">
      <c r="B3" s="31"/>
      <c r="C3" s="31"/>
      <c r="D3" s="38" t="s">
        <v>21</v>
      </c>
      <c r="E3" s="39"/>
      <c r="F3" s="40" t="s">
        <v>22</v>
      </c>
      <c r="G3" s="41" t="s">
        <v>23</v>
      </c>
      <c r="H3" s="42"/>
      <c r="I3" s="43" t="s">
        <v>22</v>
      </c>
      <c r="J3" s="44" t="s">
        <v>23</v>
      </c>
      <c r="L3" s="45"/>
    </row>
    <row r="4" s="46" customFormat="true" ht="20.1" hidden="false" customHeight="true" outlineLevel="0" collapsed="false">
      <c r="B4" s="47" t="s">
        <v>24</v>
      </c>
      <c r="C4" s="48" t="s">
        <v>25</v>
      </c>
      <c r="D4" s="49"/>
      <c r="E4" s="50"/>
      <c r="F4" s="51" t="n">
        <f aca="false">SUM(F5:F9)</f>
        <v>0</v>
      </c>
      <c r="G4" s="51" t="n">
        <f aca="false">SUM(G5:G9)</f>
        <v>0</v>
      </c>
      <c r="H4" s="52"/>
      <c r="I4" s="52" t="n">
        <f aca="false">SUM(I5:I9)</f>
        <v>0</v>
      </c>
      <c r="J4" s="52" t="n">
        <f aca="false">SUM(J5:J9)</f>
        <v>0</v>
      </c>
      <c r="L4" s="53"/>
    </row>
    <row r="5" s="46" customFormat="true" ht="20.1" hidden="false" customHeight="true" outlineLevel="0" collapsed="false">
      <c r="B5" s="54" t="s">
        <v>26</v>
      </c>
      <c r="C5" s="55" t="s">
        <v>27</v>
      </c>
      <c r="D5" s="56"/>
      <c r="E5" s="57" t="n">
        <f aca="false">'1-1'!$F$66</f>
        <v>0</v>
      </c>
      <c r="F5" s="58" t="str">
        <f aca="false">IF(E5&gt;0,+E5,"")</f>
        <v/>
      </c>
      <c r="G5" s="59" t="str">
        <f aca="false">IF(E5&lt;0,+(E5*-1),"")</f>
        <v/>
      </c>
      <c r="H5" s="58"/>
      <c r="I5" s="60" t="n">
        <f aca="false">'1-1'!D66</f>
        <v>0</v>
      </c>
      <c r="J5" s="60" t="n">
        <f aca="false">'1-1'!E66</f>
        <v>0</v>
      </c>
      <c r="L5" s="53"/>
    </row>
    <row r="6" s="46" customFormat="true" ht="20.1" hidden="false" customHeight="true" outlineLevel="0" collapsed="false">
      <c r="B6" s="61" t="s">
        <v>28</v>
      </c>
      <c r="C6" s="62" t="s">
        <v>29</v>
      </c>
      <c r="D6" s="63"/>
      <c r="E6" s="64" t="n">
        <f aca="false">'1-2'!$F$22</f>
        <v>0</v>
      </c>
      <c r="F6" s="65" t="str">
        <f aca="false">IF(E6&gt;0,+E6,"")</f>
        <v/>
      </c>
      <c r="G6" s="66" t="str">
        <f aca="false">IF(E6&lt;0,+(E6*-1),"")</f>
        <v/>
      </c>
      <c r="H6" s="65"/>
      <c r="I6" s="60" t="n">
        <f aca="false">'1-2'!D22</f>
        <v>0</v>
      </c>
      <c r="J6" s="60" t="n">
        <f aca="false">'1-2'!E22</f>
        <v>0</v>
      </c>
      <c r="L6" s="53"/>
    </row>
    <row r="7" s="46" customFormat="true" ht="19.5" hidden="false" customHeight="true" outlineLevel="0" collapsed="false">
      <c r="B7" s="61" t="s">
        <v>30</v>
      </c>
      <c r="C7" s="62" t="s">
        <v>31</v>
      </c>
      <c r="D7" s="63"/>
      <c r="E7" s="64" t="n">
        <f aca="false">'1-3'!$F$32</f>
        <v>0</v>
      </c>
      <c r="F7" s="65" t="str">
        <f aca="false">IF(E7&gt;0,+E7,"")</f>
        <v/>
      </c>
      <c r="G7" s="66" t="str">
        <f aca="false">IF(E7&lt;0,+(E7*-1),"")</f>
        <v/>
      </c>
      <c r="H7" s="65"/>
      <c r="I7" s="60" t="n">
        <f aca="false">'1-3'!D32</f>
        <v>0</v>
      </c>
      <c r="J7" s="60" t="n">
        <f aca="false">'1-3'!E32</f>
        <v>0</v>
      </c>
      <c r="L7" s="53"/>
    </row>
    <row r="8" customFormat="false" ht="19.5" hidden="false" customHeight="true" outlineLevel="0" collapsed="false">
      <c r="B8" s="61" t="s">
        <v>32</v>
      </c>
      <c r="C8" s="62" t="s">
        <v>33</v>
      </c>
      <c r="D8" s="63"/>
      <c r="E8" s="64" t="n">
        <f aca="false">'1-4'!$F$27</f>
        <v>0</v>
      </c>
      <c r="F8" s="67" t="str">
        <f aca="false">IF(E8&gt;0,+E8,"")</f>
        <v/>
      </c>
      <c r="G8" s="68" t="str">
        <f aca="false">IF(E8&lt;0,+(E8*-1),"")</f>
        <v/>
      </c>
      <c r="H8" s="69"/>
      <c r="I8" s="60" t="n">
        <f aca="false">'1-4'!D27</f>
        <v>0</v>
      </c>
      <c r="J8" s="60" t="n">
        <f aca="false">'1-4'!E27</f>
        <v>0</v>
      </c>
    </row>
    <row r="9" customFormat="false" ht="19.5" hidden="false" customHeight="true" outlineLevel="0" collapsed="false">
      <c r="B9" s="70" t="s">
        <v>34</v>
      </c>
      <c r="C9" s="71" t="s">
        <v>35</v>
      </c>
      <c r="D9" s="72"/>
      <c r="E9" s="73" t="n">
        <f aca="false">'1-5'!$F$22</f>
        <v>0</v>
      </c>
      <c r="F9" s="74" t="str">
        <f aca="false">IF(E9&gt;0,+E9,"")</f>
        <v/>
      </c>
      <c r="G9" s="75" t="str">
        <f aca="false">IF(E9&lt;0,+(E9*-1),"")</f>
        <v/>
      </c>
      <c r="H9" s="76"/>
      <c r="I9" s="60" t="n">
        <f aca="false">'1-5'!D22</f>
        <v>0</v>
      </c>
      <c r="J9" s="60" t="n">
        <f aca="false">'1-5'!E22</f>
        <v>0</v>
      </c>
    </row>
    <row r="10" customFormat="false" ht="16.5" hidden="false" customHeight="false" outlineLevel="0" collapsed="false">
      <c r="B10" s="47" t="s">
        <v>36</v>
      </c>
      <c r="C10" s="48" t="s">
        <v>37</v>
      </c>
      <c r="D10" s="49"/>
      <c r="E10" s="50"/>
      <c r="F10" s="77" t="n">
        <f aca="false">+F11+F18+F21+F22+F23+F31+F39</f>
        <v>0</v>
      </c>
      <c r="G10" s="77" t="n">
        <f aca="false">+G11+G18+G21+G22+G23+G31+G39</f>
        <v>0</v>
      </c>
      <c r="H10" s="78" t="n">
        <f aca="false">+H11+H18+H21+H22+H23+H31+H39</f>
        <v>0</v>
      </c>
      <c r="I10" s="78" t="n">
        <f aca="false">+I11+I18+I21+I22+I23+I31+I39</f>
        <v>0</v>
      </c>
      <c r="J10" s="78" t="n">
        <f aca="false">+J11+J18+J21+J22+J23+J31+J39</f>
        <v>0</v>
      </c>
    </row>
    <row r="11" s="79" customFormat="true" ht="16.5" hidden="false" customHeight="false" outlineLevel="0" collapsed="false">
      <c r="B11" s="80" t="s">
        <v>38</v>
      </c>
      <c r="C11" s="81" t="s">
        <v>39</v>
      </c>
      <c r="D11" s="82"/>
      <c r="E11" s="83"/>
      <c r="F11" s="84" t="n">
        <f aca="false">SUM(F12:F17)</f>
        <v>0</v>
      </c>
      <c r="G11" s="84" t="n">
        <f aca="false">SUM(G12:G17)</f>
        <v>0</v>
      </c>
      <c r="H11" s="85" t="n">
        <f aca="false">+I11-J11</f>
        <v>0</v>
      </c>
      <c r="I11" s="85" t="n">
        <f aca="false">SUM(I12:I17)</f>
        <v>0</v>
      </c>
      <c r="J11" s="85" t="n">
        <f aca="false">SUM(J12:J17)</f>
        <v>0</v>
      </c>
      <c r="L11" s="86"/>
    </row>
    <row r="12" s="79" customFormat="true" ht="16.5" hidden="false" customHeight="false" outlineLevel="0" collapsed="false">
      <c r="B12" s="61" t="s">
        <v>40</v>
      </c>
      <c r="C12" s="87" t="s">
        <v>41</v>
      </c>
      <c r="D12" s="88"/>
      <c r="E12" s="89" t="n">
        <f aca="false">+'2-1-1'!F60</f>
        <v>0</v>
      </c>
      <c r="F12" s="65" t="str">
        <f aca="false">IF(E12&gt;0,+E12,"")</f>
        <v/>
      </c>
      <c r="G12" s="66" t="str">
        <f aca="false">IF(E12&lt;0,+(E12*-1),"")</f>
        <v/>
      </c>
      <c r="H12" s="60" t="n">
        <f aca="false">+I12-J12</f>
        <v>0</v>
      </c>
      <c r="I12" s="60" t="n">
        <f aca="false">SUM('2-1-1'!D5:D59)</f>
        <v>0</v>
      </c>
      <c r="J12" s="60" t="n">
        <f aca="false">SUM('2-1-1'!E5:E59)</f>
        <v>0</v>
      </c>
      <c r="L12" s="86"/>
    </row>
    <row r="13" s="79" customFormat="true" ht="16.5" hidden="false" customHeight="false" outlineLevel="0" collapsed="false">
      <c r="B13" s="61" t="s">
        <v>42</v>
      </c>
      <c r="C13" s="87" t="s">
        <v>43</v>
      </c>
      <c r="D13" s="88"/>
      <c r="E13" s="89" t="n">
        <f aca="false">+'2-1-2'!F61</f>
        <v>0</v>
      </c>
      <c r="F13" s="65" t="str">
        <f aca="false">IF(E13&gt;0,+E13,"")</f>
        <v/>
      </c>
      <c r="G13" s="66" t="str">
        <f aca="false">IF(E13&lt;0,+(E13*-1),"")</f>
        <v/>
      </c>
      <c r="H13" s="60" t="n">
        <f aca="false">+I13-J13</f>
        <v>0</v>
      </c>
      <c r="I13" s="60" t="n">
        <f aca="false">SUM('2-1-2'!D5:D60)</f>
        <v>0</v>
      </c>
      <c r="J13" s="60" t="n">
        <f aca="false">SUM('2-1-2'!E5:E60)</f>
        <v>0</v>
      </c>
      <c r="L13" s="86"/>
    </row>
    <row r="14" s="79" customFormat="true" ht="16.5" hidden="false" customHeight="false" outlineLevel="0" collapsed="false">
      <c r="B14" s="61" t="s">
        <v>44</v>
      </c>
      <c r="C14" s="87" t="s">
        <v>45</v>
      </c>
      <c r="D14" s="88"/>
      <c r="E14" s="89" t="n">
        <f aca="false">+'2-1-3'!F59</f>
        <v>0</v>
      </c>
      <c r="F14" s="65" t="str">
        <f aca="false">IF(E14&gt;0,+E14,"")</f>
        <v/>
      </c>
      <c r="G14" s="66" t="str">
        <f aca="false">IF(E14&lt;0,+(E14*-1),"")</f>
        <v/>
      </c>
      <c r="H14" s="60" t="n">
        <f aca="false">+I14-J14</f>
        <v>0</v>
      </c>
      <c r="I14" s="60" t="n">
        <f aca="false">SUM('2-1-3'!D5:D58)</f>
        <v>0</v>
      </c>
      <c r="J14" s="60" t="n">
        <f aca="false">SUM('2-1-3'!E5:E58)</f>
        <v>0</v>
      </c>
      <c r="L14" s="86"/>
    </row>
    <row r="15" s="79" customFormat="true" ht="16.5" hidden="false" customHeight="false" outlineLevel="0" collapsed="false">
      <c r="B15" s="61" t="s">
        <v>46</v>
      </c>
      <c r="C15" s="87" t="s">
        <v>47</v>
      </c>
      <c r="D15" s="88"/>
      <c r="E15" s="89" t="n">
        <f aca="false">+'2-1-4'!F49</f>
        <v>0</v>
      </c>
      <c r="F15" s="65" t="str">
        <f aca="false">IF(E15&gt;0,+E15,"")</f>
        <v/>
      </c>
      <c r="G15" s="66" t="str">
        <f aca="false">IF(E15&lt;0,+(E15*-1),"")</f>
        <v/>
      </c>
      <c r="H15" s="60" t="n">
        <f aca="false">+I15-J15</f>
        <v>0</v>
      </c>
      <c r="I15" s="60" t="n">
        <f aca="false">SUM('2-1-4'!D5:D48)</f>
        <v>0</v>
      </c>
      <c r="J15" s="60" t="n">
        <f aca="false">SUM('2-1-4'!E5:E48)</f>
        <v>0</v>
      </c>
      <c r="L15" s="86"/>
    </row>
    <row r="16" s="79" customFormat="true" ht="16.5" hidden="false" customHeight="false" outlineLevel="0" collapsed="false">
      <c r="B16" s="61" t="s">
        <v>48</v>
      </c>
      <c r="C16" s="87" t="s">
        <v>49</v>
      </c>
      <c r="D16" s="88"/>
      <c r="E16" s="89" t="n">
        <f aca="false">+'2-1-5'!F48</f>
        <v>0</v>
      </c>
      <c r="F16" s="65" t="str">
        <f aca="false">IF(E16&gt;0,+E16,"")</f>
        <v/>
      </c>
      <c r="G16" s="66" t="str">
        <f aca="false">IF(E16&lt;0,+(E16*-1),"")</f>
        <v/>
      </c>
      <c r="H16" s="60" t="n">
        <f aca="false">+I16-J16</f>
        <v>0</v>
      </c>
      <c r="I16" s="60" t="n">
        <f aca="false">SUM('2-1-5'!D5:D47)</f>
        <v>0</v>
      </c>
      <c r="J16" s="60" t="n">
        <f aca="false">SUM('2-1-5'!E5:E47)</f>
        <v>0</v>
      </c>
      <c r="L16" s="86"/>
    </row>
    <row r="17" s="79" customFormat="true" ht="16.5" hidden="false" customHeight="false" outlineLevel="0" collapsed="false">
      <c r="B17" s="61" t="s">
        <v>50</v>
      </c>
      <c r="C17" s="87" t="s">
        <v>51</v>
      </c>
      <c r="D17" s="88"/>
      <c r="E17" s="89" t="n">
        <f aca="false">+'2-1-6'!F73</f>
        <v>0</v>
      </c>
      <c r="F17" s="65" t="str">
        <f aca="false">IF(E17&gt;0,+E17,"")</f>
        <v/>
      </c>
      <c r="G17" s="66" t="str">
        <f aca="false">IF(E17&lt;0,+(E17*-1),"")</f>
        <v/>
      </c>
      <c r="H17" s="60" t="n">
        <f aca="false">+I17-J17</f>
        <v>0</v>
      </c>
      <c r="I17" s="60" t="n">
        <f aca="false">SUM('2-1-6'!D5:D72)</f>
        <v>0</v>
      </c>
      <c r="J17" s="60" t="n">
        <f aca="false">SUM('2-1-6'!E5:E72)</f>
        <v>0</v>
      </c>
      <c r="L17" s="86"/>
    </row>
    <row r="18" s="79" customFormat="true" ht="16.5" hidden="false" customHeight="false" outlineLevel="0" collapsed="false">
      <c r="B18" s="90" t="s">
        <v>52</v>
      </c>
      <c r="C18" s="91" t="s">
        <v>53</v>
      </c>
      <c r="D18" s="92"/>
      <c r="E18" s="93"/>
      <c r="F18" s="94" t="n">
        <f aca="false">SUM(F19:F20)</f>
        <v>0</v>
      </c>
      <c r="G18" s="95" t="n">
        <f aca="false">SUM(G19:G20)</f>
        <v>0</v>
      </c>
      <c r="H18" s="60" t="n">
        <f aca="false">+I18-J18</f>
        <v>0</v>
      </c>
      <c r="I18" s="94" t="n">
        <f aca="false">SUM(I19:I20)</f>
        <v>0</v>
      </c>
      <c r="J18" s="95" t="n">
        <f aca="false">SUM(J19:J20)</f>
        <v>0</v>
      </c>
      <c r="L18" s="86"/>
    </row>
    <row r="19" customFormat="false" ht="16.5" hidden="false" customHeight="false" outlineLevel="0" collapsed="false">
      <c r="B19" s="61" t="s">
        <v>54</v>
      </c>
      <c r="C19" s="96" t="s">
        <v>55</v>
      </c>
      <c r="D19" s="63"/>
      <c r="E19" s="64" t="n">
        <f aca="false">'2-2-1'!$F$33</f>
        <v>0</v>
      </c>
      <c r="F19" s="65" t="str">
        <f aca="false">IF(E19&gt;0,+E19,"")</f>
        <v/>
      </c>
      <c r="G19" s="66" t="str">
        <f aca="false">IF(E19&lt;0,+(E19*-1),"")</f>
        <v/>
      </c>
      <c r="H19" s="60" t="n">
        <f aca="false">+I19-J19</f>
        <v>0</v>
      </c>
      <c r="I19" s="69" t="n">
        <f aca="false">'2-2-1'!$D$33</f>
        <v>0</v>
      </c>
      <c r="J19" s="69" t="n">
        <f aca="false">'2-2-1'!$E$33</f>
        <v>0</v>
      </c>
    </row>
    <row r="20" customFormat="false" ht="16.5" hidden="false" customHeight="false" outlineLevel="0" collapsed="false">
      <c r="B20" s="61" t="s">
        <v>56</v>
      </c>
      <c r="C20" s="62"/>
      <c r="D20" s="63"/>
      <c r="E20" s="64" t="n">
        <f aca="false">'2-2-2'!$F$58</f>
        <v>0</v>
      </c>
      <c r="F20" s="65" t="str">
        <f aca="false">IF(E20&gt;0,+E20,"")</f>
        <v/>
      </c>
      <c r="G20" s="66" t="str">
        <f aca="false">IF(E20&lt;0,+(E20*-1),"")</f>
        <v/>
      </c>
      <c r="H20" s="60" t="n">
        <f aca="false">+I20-J20</f>
        <v>0</v>
      </c>
      <c r="I20" s="69"/>
      <c r="J20" s="69"/>
    </row>
    <row r="21" s="97" customFormat="true" ht="16.5" hidden="false" customHeight="false" outlineLevel="0" collapsed="false">
      <c r="B21" s="98" t="s">
        <v>57</v>
      </c>
      <c r="C21" s="99" t="s">
        <v>58</v>
      </c>
      <c r="D21" s="100"/>
      <c r="E21" s="101" t="n">
        <f aca="false">'2-3'!$G$62</f>
        <v>0</v>
      </c>
      <c r="F21" s="102" t="n">
        <f aca="false">IF(E21&gt;0,+E21,0)</f>
        <v>0</v>
      </c>
      <c r="G21" s="103" t="n">
        <f aca="false">IF(E21&lt;0,+(E21*-1),0)</f>
        <v>0</v>
      </c>
      <c r="H21" s="104" t="n">
        <f aca="false">+I21-J21</f>
        <v>0</v>
      </c>
      <c r="I21" s="104" t="n">
        <f aca="false">'2-3'!$E$62</f>
        <v>0</v>
      </c>
      <c r="J21" s="104" t="n">
        <f aca="false">'2-3'!$F$62</f>
        <v>0</v>
      </c>
      <c r="L21" s="105"/>
    </row>
    <row r="22" s="97" customFormat="true" ht="16.5" hidden="false" customHeight="false" outlineLevel="0" collapsed="false">
      <c r="B22" s="98" t="s">
        <v>59</v>
      </c>
      <c r="C22" s="99" t="s">
        <v>60</v>
      </c>
      <c r="D22" s="100"/>
      <c r="E22" s="101" t="n">
        <f aca="false">'2-4'!$G$62</f>
        <v>0</v>
      </c>
      <c r="F22" s="102" t="n">
        <f aca="false">IF(E22&gt;0,+E22,0)</f>
        <v>0</v>
      </c>
      <c r="G22" s="103" t="n">
        <f aca="false">IF(E22&lt;0,+(E22*-1),0)</f>
        <v>0</v>
      </c>
      <c r="H22" s="104" t="n">
        <f aca="false">+I22-J22</f>
        <v>0</v>
      </c>
      <c r="I22" s="104" t="n">
        <f aca="false">'2-4'!$E$62</f>
        <v>0</v>
      </c>
      <c r="J22" s="104" t="n">
        <f aca="false">'2-4'!$F$62</f>
        <v>0</v>
      </c>
      <c r="L22" s="105"/>
    </row>
    <row r="23" customFormat="false" ht="16.5" hidden="false" customHeight="false" outlineLevel="0" collapsed="false">
      <c r="B23" s="106" t="s">
        <v>61</v>
      </c>
      <c r="C23" s="99" t="s">
        <v>62</v>
      </c>
      <c r="D23" s="100"/>
      <c r="E23" s="101"/>
      <c r="F23" s="102" t="n">
        <f aca="false">SUM(F24:F30)</f>
        <v>0</v>
      </c>
      <c r="G23" s="102" t="n">
        <f aca="false">SUM(G24:G30)</f>
        <v>0</v>
      </c>
      <c r="H23" s="104" t="n">
        <f aca="false">+I23-J23</f>
        <v>0</v>
      </c>
      <c r="I23" s="102" t="n">
        <f aca="false">SUM(I24:I30)</f>
        <v>0</v>
      </c>
      <c r="J23" s="102" t="n">
        <f aca="false">SUM(J24:J30)</f>
        <v>0</v>
      </c>
    </row>
    <row r="24" customFormat="false" ht="16.5" hidden="false" customHeight="false" outlineLevel="0" collapsed="false">
      <c r="B24" s="61" t="s">
        <v>63</v>
      </c>
      <c r="C24" s="107" t="s">
        <v>64</v>
      </c>
      <c r="D24" s="63"/>
      <c r="E24" s="64" t="n">
        <f aca="false">'2-5'!$J$62</f>
        <v>0</v>
      </c>
      <c r="F24" s="65" t="n">
        <f aca="false">IF(E24&gt;0,+E24,0)</f>
        <v>0</v>
      </c>
      <c r="G24" s="66" t="n">
        <f aca="false">IF(E24&lt;0,+(E24*-1),0)</f>
        <v>0</v>
      </c>
      <c r="H24" s="104" t="n">
        <f aca="false">+I24-J24</f>
        <v>0</v>
      </c>
      <c r="I24" s="69" t="n">
        <f aca="false">'2-5'!H62</f>
        <v>0</v>
      </c>
      <c r="J24" s="69" t="n">
        <f aca="false">'2-5'!I62</f>
        <v>0</v>
      </c>
    </row>
    <row r="25" customFormat="false" ht="16.5" hidden="false" customHeight="false" outlineLevel="0" collapsed="false">
      <c r="B25" s="61" t="s">
        <v>65</v>
      </c>
      <c r="C25" s="107" t="s">
        <v>66</v>
      </c>
      <c r="D25" s="63"/>
      <c r="E25" s="64" t="n">
        <f aca="false">'2-5'!$M$62</f>
        <v>0</v>
      </c>
      <c r="F25" s="65" t="n">
        <f aca="false">IF(E25&gt;0,+E25,0)</f>
        <v>0</v>
      </c>
      <c r="G25" s="66" t="n">
        <f aca="false">IF(E25&lt;0,+(E25*-1),0)</f>
        <v>0</v>
      </c>
      <c r="H25" s="104" t="n">
        <f aca="false">+I25-J25</f>
        <v>0</v>
      </c>
      <c r="I25" s="69" t="n">
        <f aca="false">'2-5'!K62</f>
        <v>0</v>
      </c>
      <c r="J25" s="69" t="n">
        <f aca="false">'2-5'!L62</f>
        <v>0</v>
      </c>
    </row>
    <row r="26" customFormat="false" ht="16.5" hidden="false" customHeight="false" outlineLevel="0" collapsed="false">
      <c r="B26" s="61" t="s">
        <v>67</v>
      </c>
      <c r="C26" s="107" t="s">
        <v>68</v>
      </c>
      <c r="D26" s="63"/>
      <c r="E26" s="64" t="n">
        <f aca="false">'2-5'!$P$62</f>
        <v>0</v>
      </c>
      <c r="F26" s="65" t="n">
        <f aca="false">IF(E26&gt;0,+E26,0)</f>
        <v>0</v>
      </c>
      <c r="G26" s="66" t="n">
        <f aca="false">IF(E26&lt;0,+(E26*-1),0)</f>
        <v>0</v>
      </c>
      <c r="H26" s="104" t="n">
        <f aca="false">+I26-J26</f>
        <v>0</v>
      </c>
      <c r="I26" s="69" t="n">
        <f aca="false">'2-5'!N62</f>
        <v>0</v>
      </c>
      <c r="J26" s="69" t="n">
        <f aca="false">'2-5'!O62</f>
        <v>0</v>
      </c>
    </row>
    <row r="27" customFormat="false" ht="16.5" hidden="false" customHeight="false" outlineLevel="0" collapsed="false">
      <c r="B27" s="61" t="s">
        <v>69</v>
      </c>
      <c r="C27" s="107" t="s">
        <v>70</v>
      </c>
      <c r="D27" s="63"/>
      <c r="E27" s="64" t="n">
        <f aca="false">'2-5'!$S$62</f>
        <v>0</v>
      </c>
      <c r="F27" s="65" t="n">
        <f aca="false">IF(E27&gt;0,+E27,0)</f>
        <v>0</v>
      </c>
      <c r="G27" s="66" t="n">
        <f aca="false">IF(E27&lt;0,+(E27*-1),0)</f>
        <v>0</v>
      </c>
      <c r="H27" s="104" t="n">
        <f aca="false">+I27-J27</f>
        <v>0</v>
      </c>
      <c r="I27" s="69" t="n">
        <f aca="false">'2-5'!Q62</f>
        <v>0</v>
      </c>
      <c r="J27" s="69" t="n">
        <f aca="false">'2-5'!R62</f>
        <v>0</v>
      </c>
    </row>
    <row r="28" customFormat="false" ht="16.5" hidden="false" customHeight="false" outlineLevel="0" collapsed="false">
      <c r="B28" s="61" t="s">
        <v>71</v>
      </c>
      <c r="C28" s="107" t="s">
        <v>72</v>
      </c>
      <c r="D28" s="63"/>
      <c r="E28" s="64" t="n">
        <f aca="false">'2-5'!$V$62</f>
        <v>0</v>
      </c>
      <c r="F28" s="65" t="n">
        <f aca="false">IF(E28&gt;0,+E28,0)</f>
        <v>0</v>
      </c>
      <c r="G28" s="66" t="n">
        <f aca="false">IF(E28&lt;0,+(E28*-1),0)</f>
        <v>0</v>
      </c>
      <c r="H28" s="104" t="n">
        <f aca="false">+I28-J28</f>
        <v>0</v>
      </c>
      <c r="I28" s="69" t="n">
        <f aca="false">'2-5'!T62</f>
        <v>0</v>
      </c>
      <c r="J28" s="69" t="n">
        <f aca="false">'2-5'!U62</f>
        <v>0</v>
      </c>
    </row>
    <row r="29" customFormat="false" ht="16.5" hidden="false" customHeight="false" outlineLevel="0" collapsed="false">
      <c r="B29" s="61" t="s">
        <v>73</v>
      </c>
      <c r="C29" s="107" t="s">
        <v>74</v>
      </c>
      <c r="D29" s="63"/>
      <c r="E29" s="64" t="n">
        <f aca="false">'2-5'!$Y$62</f>
        <v>0</v>
      </c>
      <c r="F29" s="65" t="n">
        <f aca="false">IF(E29&gt;0,+E29,0)</f>
        <v>0</v>
      </c>
      <c r="G29" s="66" t="n">
        <f aca="false">IF(E29&lt;0,+(E29*-1),0)</f>
        <v>0</v>
      </c>
      <c r="H29" s="104" t="n">
        <f aca="false">+I29-J29</f>
        <v>0</v>
      </c>
      <c r="I29" s="69" t="n">
        <f aca="false">'2-5'!W62</f>
        <v>0</v>
      </c>
      <c r="J29" s="69" t="n">
        <f aca="false">'2-5'!X62</f>
        <v>0</v>
      </c>
    </row>
    <row r="30" customFormat="false" ht="16.5" hidden="false" customHeight="false" outlineLevel="0" collapsed="false">
      <c r="B30" s="61" t="s">
        <v>75</v>
      </c>
      <c r="C30" s="107" t="s">
        <v>76</v>
      </c>
      <c r="D30" s="63"/>
      <c r="E30" s="64" t="n">
        <f aca="false">'2-5'!$AB$62</f>
        <v>0</v>
      </c>
      <c r="F30" s="65" t="n">
        <f aca="false">IF(E30&gt;0,+E30,0)</f>
        <v>0</v>
      </c>
      <c r="G30" s="66" t="n">
        <f aca="false">IF(E30&lt;0,+(E30*-1),0)</f>
        <v>0</v>
      </c>
      <c r="H30" s="104" t="n">
        <f aca="false">+I30-J30</f>
        <v>0</v>
      </c>
      <c r="I30" s="69" t="n">
        <f aca="false">'2-5'!Z62</f>
        <v>0</v>
      </c>
      <c r="J30" s="69" t="n">
        <f aca="false">'2-5'!AA62</f>
        <v>0</v>
      </c>
    </row>
    <row r="31" customFormat="false" ht="16.5" hidden="false" customHeight="false" outlineLevel="0" collapsed="false">
      <c r="B31" s="106" t="s">
        <v>77</v>
      </c>
      <c r="C31" s="108" t="s">
        <v>78</v>
      </c>
      <c r="D31" s="109"/>
      <c r="E31" s="110"/>
      <c r="F31" s="111" t="n">
        <f aca="false">SUM(F32:F38)</f>
        <v>0</v>
      </c>
      <c r="G31" s="111" t="n">
        <f aca="false">SUM(G32:G38)</f>
        <v>0</v>
      </c>
      <c r="H31" s="104" t="n">
        <f aca="false">+I31-J31</f>
        <v>0</v>
      </c>
      <c r="I31" s="111" t="n">
        <f aca="false">SUM(I32:I38)</f>
        <v>0</v>
      </c>
      <c r="J31" s="111" t="n">
        <f aca="false">SUM(J32:J38)</f>
        <v>0</v>
      </c>
    </row>
    <row r="32" customFormat="false" ht="16.5" hidden="false" customHeight="false" outlineLevel="0" collapsed="false">
      <c r="B32" s="61" t="s">
        <v>79</v>
      </c>
      <c r="C32" s="107" t="s">
        <v>80</v>
      </c>
      <c r="D32" s="63"/>
      <c r="E32" s="64" t="n">
        <f aca="false">'2-6 '!$J$62</f>
        <v>0</v>
      </c>
      <c r="F32" s="65" t="n">
        <f aca="false">IF(E32&gt;0,+E32,0)</f>
        <v>0</v>
      </c>
      <c r="G32" s="66" t="n">
        <f aca="false">IF(E32&lt;0,+(E32*-1),0)</f>
        <v>0</v>
      </c>
      <c r="H32" s="104" t="n">
        <f aca="false">+I32-J32</f>
        <v>0</v>
      </c>
      <c r="I32" s="69" t="n">
        <f aca="false">'2-6 '!H62</f>
        <v>0</v>
      </c>
      <c r="J32" s="69" t="n">
        <f aca="false">'2-6 '!I62</f>
        <v>0</v>
      </c>
    </row>
    <row r="33" customFormat="false" ht="16.5" hidden="false" customHeight="false" outlineLevel="0" collapsed="false">
      <c r="B33" s="61" t="s">
        <v>81</v>
      </c>
      <c r="C33" s="107" t="s">
        <v>82</v>
      </c>
      <c r="D33" s="63"/>
      <c r="E33" s="64" t="n">
        <f aca="false">'2-6 '!$M$62</f>
        <v>0</v>
      </c>
      <c r="F33" s="65" t="n">
        <f aca="false">IF(E33&gt;0,+E33,0)</f>
        <v>0</v>
      </c>
      <c r="G33" s="66" t="n">
        <f aca="false">IF(E33&lt;0,+(E33*-1),0)</f>
        <v>0</v>
      </c>
      <c r="H33" s="104" t="n">
        <f aca="false">+I33-J33</f>
        <v>0</v>
      </c>
      <c r="I33" s="69" t="n">
        <f aca="false">'2-6 '!K62</f>
        <v>0</v>
      </c>
      <c r="J33" s="69" t="n">
        <f aca="false">'2-6 '!L62</f>
        <v>0</v>
      </c>
    </row>
    <row r="34" customFormat="false" ht="16.5" hidden="false" customHeight="false" outlineLevel="0" collapsed="false">
      <c r="B34" s="61" t="s">
        <v>83</v>
      </c>
      <c r="C34" s="107" t="s">
        <v>84</v>
      </c>
      <c r="D34" s="63"/>
      <c r="E34" s="64" t="n">
        <f aca="false">'2-6 '!$P$62</f>
        <v>0</v>
      </c>
      <c r="F34" s="65" t="n">
        <f aca="false">IF(E34&gt;0,+E34,0)</f>
        <v>0</v>
      </c>
      <c r="G34" s="66" t="n">
        <f aca="false">IF(E34&lt;0,+(E34*-1),0)</f>
        <v>0</v>
      </c>
      <c r="H34" s="104" t="n">
        <f aca="false">+I34-J34</f>
        <v>0</v>
      </c>
      <c r="I34" s="69" t="n">
        <f aca="false">'2-6 '!N62</f>
        <v>0</v>
      </c>
      <c r="J34" s="69" t="n">
        <f aca="false">'2-6 '!O62</f>
        <v>0</v>
      </c>
    </row>
    <row r="35" customFormat="false" ht="16.5" hidden="false" customHeight="false" outlineLevel="0" collapsed="false">
      <c r="B35" s="61" t="s">
        <v>85</v>
      </c>
      <c r="C35" s="107" t="s">
        <v>86</v>
      </c>
      <c r="D35" s="63"/>
      <c r="E35" s="64" t="n">
        <f aca="false">'2-6 '!$S$62</f>
        <v>0</v>
      </c>
      <c r="F35" s="65" t="n">
        <f aca="false">IF(E35&gt;0,+E35,0)</f>
        <v>0</v>
      </c>
      <c r="G35" s="66" t="n">
        <f aca="false">IF(E35&lt;0,+(E35*-1),0)</f>
        <v>0</v>
      </c>
      <c r="H35" s="104" t="n">
        <f aca="false">+I35-J35</f>
        <v>0</v>
      </c>
      <c r="I35" s="69" t="n">
        <f aca="false">'2-6 '!Q62</f>
        <v>0</v>
      </c>
      <c r="J35" s="69" t="n">
        <f aca="false">'2-6 '!R62</f>
        <v>0</v>
      </c>
    </row>
    <row r="36" customFormat="false" ht="16.5" hidden="false" customHeight="false" outlineLevel="0" collapsed="false">
      <c r="B36" s="61" t="s">
        <v>87</v>
      </c>
      <c r="C36" s="107" t="s">
        <v>88</v>
      </c>
      <c r="D36" s="63"/>
      <c r="E36" s="64" t="n">
        <f aca="false">'2-6 '!$V$62</f>
        <v>0</v>
      </c>
      <c r="F36" s="65" t="n">
        <f aca="false">IF(E36&gt;0,+E36,0)</f>
        <v>0</v>
      </c>
      <c r="G36" s="66" t="n">
        <f aca="false">IF(E36&lt;0,+(E36*-1),0)</f>
        <v>0</v>
      </c>
      <c r="H36" s="104" t="n">
        <f aca="false">+I36-J36</f>
        <v>0</v>
      </c>
      <c r="I36" s="69" t="n">
        <f aca="false">'2-6 '!T62</f>
        <v>0</v>
      </c>
      <c r="J36" s="69" t="n">
        <f aca="false">'2-6 '!U62</f>
        <v>0</v>
      </c>
    </row>
    <row r="37" customFormat="false" ht="16.5" hidden="false" customHeight="false" outlineLevel="0" collapsed="false">
      <c r="B37" s="61" t="s">
        <v>89</v>
      </c>
      <c r="C37" s="107" t="s">
        <v>90</v>
      </c>
      <c r="D37" s="63"/>
      <c r="E37" s="64" t="n">
        <f aca="false">'2-6 '!$Y$62</f>
        <v>0</v>
      </c>
      <c r="F37" s="65" t="n">
        <f aca="false">IF(E37&gt;0,+E37,0)</f>
        <v>0</v>
      </c>
      <c r="G37" s="66" t="n">
        <f aca="false">IF(E37&lt;0,+(E37*-1),0)</f>
        <v>0</v>
      </c>
      <c r="H37" s="104" t="n">
        <f aca="false">+I37-J37</f>
        <v>0</v>
      </c>
      <c r="I37" s="69" t="n">
        <f aca="false">'2-6 '!W62</f>
        <v>0</v>
      </c>
      <c r="J37" s="69" t="n">
        <f aca="false">'2-6 '!X62</f>
        <v>0</v>
      </c>
    </row>
    <row r="38" customFormat="false" ht="20.25" hidden="false" customHeight="true" outlineLevel="0" collapsed="false">
      <c r="B38" s="61" t="s">
        <v>91</v>
      </c>
      <c r="C38" s="112" t="s">
        <v>92</v>
      </c>
      <c r="D38" s="63"/>
      <c r="E38" s="64" t="n">
        <f aca="false">'2-6 '!$AB$62</f>
        <v>0</v>
      </c>
      <c r="F38" s="65" t="n">
        <f aca="false">IF(E38&gt;0,+E38,0)</f>
        <v>0</v>
      </c>
      <c r="G38" s="66" t="n">
        <f aca="false">IF(E38&lt;0,+(E38*-1),0)</f>
        <v>0</v>
      </c>
      <c r="H38" s="104" t="n">
        <f aca="false">+I38-J38</f>
        <v>0</v>
      </c>
      <c r="I38" s="69" t="n">
        <f aca="false">'2-6 '!Z62</f>
        <v>0</v>
      </c>
      <c r="J38" s="69" t="n">
        <f aca="false">'2-6 '!AA62</f>
        <v>0</v>
      </c>
    </row>
    <row r="39" customFormat="false" ht="17.25" hidden="false" customHeight="false" outlineLevel="0" collapsed="false">
      <c r="B39" s="113" t="s">
        <v>93</v>
      </c>
      <c r="C39" s="114" t="s">
        <v>94</v>
      </c>
      <c r="D39" s="115"/>
      <c r="E39" s="116" t="n">
        <f aca="false">'2-7'!$F$23</f>
        <v>0</v>
      </c>
      <c r="F39" s="117" t="n">
        <f aca="false">IF(E39&gt;0,+E39,0)</f>
        <v>0</v>
      </c>
      <c r="G39" s="118" t="n">
        <f aca="false">IF(E39&lt;0,+(E39*-1),0)</f>
        <v>0</v>
      </c>
      <c r="H39" s="119"/>
      <c r="I39" s="120" t="n">
        <f aca="false">'2-7'!D23</f>
        <v>0</v>
      </c>
      <c r="J39" s="120" t="n">
        <f aca="false">'2-7'!E23</f>
        <v>0</v>
      </c>
    </row>
    <row r="40" customFormat="false" ht="16.5" hidden="false" customHeight="false" outlineLevel="0" collapsed="false">
      <c r="B40" s="47" t="s">
        <v>95</v>
      </c>
      <c r="C40" s="48" t="s">
        <v>96</v>
      </c>
      <c r="D40" s="121"/>
      <c r="E40" s="122"/>
      <c r="F40" s="78" t="n">
        <f aca="false">SUM(F41+F46)</f>
        <v>0</v>
      </c>
      <c r="G40" s="78" t="n">
        <f aca="false">SUM(G41+G46)</f>
        <v>0</v>
      </c>
      <c r="H40" s="78" t="n">
        <f aca="false">SUM(H41+H46)</f>
        <v>0</v>
      </c>
      <c r="I40" s="78" t="n">
        <f aca="false">SUM(I41+I46)</f>
        <v>0</v>
      </c>
      <c r="J40" s="78" t="n">
        <f aca="false">SUM(J41+J46)</f>
        <v>0</v>
      </c>
    </row>
    <row r="41" customFormat="false" ht="16.5" hidden="false" customHeight="false" outlineLevel="0" collapsed="false">
      <c r="B41" s="123" t="s">
        <v>97</v>
      </c>
      <c r="C41" s="81" t="s">
        <v>98</v>
      </c>
      <c r="D41" s="82"/>
      <c r="E41" s="83"/>
      <c r="F41" s="84" t="n">
        <f aca="false">SUM(F42:F45)</f>
        <v>0</v>
      </c>
      <c r="G41" s="84" t="n">
        <f aca="false">SUM(G42:G45)</f>
        <v>0</v>
      </c>
      <c r="H41" s="124" t="n">
        <f aca="false">+I41-J41</f>
        <v>0</v>
      </c>
      <c r="I41" s="125"/>
      <c r="J41" s="125"/>
    </row>
    <row r="42" customFormat="false" ht="16.5" hidden="false" customHeight="false" outlineLevel="0" collapsed="false">
      <c r="B42" s="61" t="s">
        <v>99</v>
      </c>
      <c r="C42" s="107" t="s">
        <v>100</v>
      </c>
      <c r="D42" s="63"/>
      <c r="E42" s="64" t="n">
        <f aca="false">'3-1'!$J$62</f>
        <v>0</v>
      </c>
      <c r="F42" s="65" t="n">
        <f aca="false">IF(E42&gt;0,+E42,0)</f>
        <v>0</v>
      </c>
      <c r="G42" s="66" t="n">
        <f aca="false">IF(E42&lt;0,+(E42*-1),0)</f>
        <v>0</v>
      </c>
      <c r="H42" s="60" t="n">
        <f aca="false">+I42-J42</f>
        <v>0</v>
      </c>
      <c r="I42" s="69" t="n">
        <f aca="false">'3-1'!H62</f>
        <v>0</v>
      </c>
      <c r="J42" s="69" t="n">
        <f aca="false">'3-1'!I62</f>
        <v>0</v>
      </c>
    </row>
    <row r="43" customFormat="false" ht="16.5" hidden="false" customHeight="false" outlineLevel="0" collapsed="false">
      <c r="B43" s="61" t="s">
        <v>101</v>
      </c>
      <c r="C43" s="107" t="s">
        <v>102</v>
      </c>
      <c r="D43" s="63"/>
      <c r="E43" s="64" t="n">
        <f aca="false">'3-1'!$M$62</f>
        <v>0</v>
      </c>
      <c r="F43" s="65" t="n">
        <f aca="false">IF(E43&gt;0,+E43,0)</f>
        <v>0</v>
      </c>
      <c r="G43" s="66" t="n">
        <f aca="false">IF(E43&lt;0,+(E43*-1),0)</f>
        <v>0</v>
      </c>
      <c r="H43" s="60" t="n">
        <f aca="false">+I43-J43</f>
        <v>0</v>
      </c>
      <c r="I43" s="69" t="n">
        <f aca="false">'3-1'!K62</f>
        <v>0</v>
      </c>
      <c r="J43" s="69" t="n">
        <f aca="false">'3-1'!L62</f>
        <v>0</v>
      </c>
    </row>
    <row r="44" customFormat="false" ht="16.5" hidden="false" customHeight="false" outlineLevel="0" collapsed="false">
      <c r="B44" s="61" t="s">
        <v>103</v>
      </c>
      <c r="C44" s="107" t="s">
        <v>102</v>
      </c>
      <c r="D44" s="63"/>
      <c r="E44" s="64" t="n">
        <f aca="false">'3-1'!$P$62</f>
        <v>0</v>
      </c>
      <c r="F44" s="65" t="n">
        <f aca="false">IF(E44&gt;0,+E44,0)</f>
        <v>0</v>
      </c>
      <c r="G44" s="66" t="n">
        <f aca="false">IF(E44&lt;0,+(E44*-1),0)</f>
        <v>0</v>
      </c>
      <c r="H44" s="60" t="n">
        <f aca="false">+I44-J44</f>
        <v>0</v>
      </c>
      <c r="I44" s="69" t="n">
        <f aca="false">'3-1'!N62</f>
        <v>0</v>
      </c>
      <c r="J44" s="69" t="n">
        <f aca="false">'3-1'!O62</f>
        <v>0</v>
      </c>
    </row>
    <row r="45" customFormat="false" ht="16.5" hidden="false" customHeight="false" outlineLevel="0" collapsed="false">
      <c r="B45" s="61" t="s">
        <v>104</v>
      </c>
      <c r="C45" s="107" t="s">
        <v>102</v>
      </c>
      <c r="D45" s="63"/>
      <c r="E45" s="64" t="n">
        <f aca="false">'3-1'!$S$62</f>
        <v>0</v>
      </c>
      <c r="F45" s="65" t="n">
        <f aca="false">IF(E45&gt;0,+E45,0)</f>
        <v>0</v>
      </c>
      <c r="G45" s="66" t="n">
        <f aca="false">IF(E45&lt;0,+(E45*-1),0)</f>
        <v>0</v>
      </c>
      <c r="H45" s="60" t="n">
        <f aca="false">+I45-J45</f>
        <v>0</v>
      </c>
      <c r="I45" s="69" t="n">
        <f aca="false">'3-1'!Q62</f>
        <v>0</v>
      </c>
      <c r="J45" s="69" t="n">
        <f aca="false">'3-1'!R62</f>
        <v>0</v>
      </c>
    </row>
    <row r="46" customFormat="false" ht="16.5" hidden="false" customHeight="false" outlineLevel="0" collapsed="false">
      <c r="B46" s="106" t="s">
        <v>105</v>
      </c>
      <c r="C46" s="91" t="s">
        <v>106</v>
      </c>
      <c r="D46" s="92"/>
      <c r="E46" s="93"/>
      <c r="F46" s="94" t="n">
        <f aca="false">SUM(F47:F50)</f>
        <v>0</v>
      </c>
      <c r="G46" s="94" t="n">
        <f aca="false">SUM(G47:G50)</f>
        <v>0</v>
      </c>
      <c r="H46" s="60" t="n">
        <f aca="false">+I46-J46</f>
        <v>0</v>
      </c>
      <c r="I46" s="126" t="n">
        <f aca="false">SUM(I47:I50)</f>
        <v>0</v>
      </c>
      <c r="J46" s="126" t="n">
        <f aca="false">SUM(J47:J50)</f>
        <v>0</v>
      </c>
    </row>
    <row r="47" customFormat="false" ht="16.5" hidden="false" customHeight="false" outlineLevel="0" collapsed="false">
      <c r="B47" s="61" t="s">
        <v>107</v>
      </c>
      <c r="C47" s="107" t="s">
        <v>108</v>
      </c>
      <c r="D47" s="63"/>
      <c r="E47" s="64" t="n">
        <f aca="false">'3-2'!$J$62</f>
        <v>0</v>
      </c>
      <c r="F47" s="65" t="n">
        <f aca="false">IF(E47&gt;0,+E47,0)</f>
        <v>0</v>
      </c>
      <c r="G47" s="66" t="n">
        <f aca="false">IF(E47&lt;0,+(E47*-1),0)</f>
        <v>0</v>
      </c>
      <c r="H47" s="60" t="n">
        <f aca="false">+I47-J47</f>
        <v>0</v>
      </c>
      <c r="I47" s="69" t="n">
        <f aca="false">'3-2'!H62</f>
        <v>0</v>
      </c>
      <c r="J47" s="69" t="n">
        <f aca="false">'3-2'!I62</f>
        <v>0</v>
      </c>
    </row>
    <row r="48" customFormat="false" ht="16.5" hidden="false" customHeight="false" outlineLevel="0" collapsed="false">
      <c r="B48" s="61" t="s">
        <v>109</v>
      </c>
      <c r="C48" s="107" t="s">
        <v>110</v>
      </c>
      <c r="D48" s="63"/>
      <c r="E48" s="64" t="n">
        <f aca="false">'3-2'!$M$62</f>
        <v>0</v>
      </c>
      <c r="F48" s="65" t="n">
        <f aca="false">IF(E48&gt;0,+E48,0)</f>
        <v>0</v>
      </c>
      <c r="G48" s="66" t="n">
        <f aca="false">IF(E48&lt;0,+(E48*-1),0)</f>
        <v>0</v>
      </c>
      <c r="H48" s="60" t="n">
        <f aca="false">+I48-J48</f>
        <v>0</v>
      </c>
      <c r="I48" s="69" t="n">
        <f aca="false">'3-2'!K62</f>
        <v>0</v>
      </c>
      <c r="J48" s="69" t="n">
        <f aca="false">'3-2'!L62</f>
        <v>0</v>
      </c>
    </row>
    <row r="49" customFormat="false" ht="16.5" hidden="false" customHeight="false" outlineLevel="0" collapsed="false">
      <c r="B49" s="61" t="s">
        <v>111</v>
      </c>
      <c r="C49" s="107" t="s">
        <v>110</v>
      </c>
      <c r="D49" s="63"/>
      <c r="E49" s="64" t="n">
        <f aca="false">'3-2'!$P$62</f>
        <v>0</v>
      </c>
      <c r="F49" s="65" t="n">
        <f aca="false">IF(E49&gt;0,+E49,0)</f>
        <v>0</v>
      </c>
      <c r="G49" s="66" t="n">
        <f aca="false">IF(E49&lt;0,+(E49*-1),0)</f>
        <v>0</v>
      </c>
      <c r="H49" s="60" t="n">
        <f aca="false">+I49-J49</f>
        <v>0</v>
      </c>
      <c r="I49" s="69" t="n">
        <f aca="false">'3-2'!N62</f>
        <v>0</v>
      </c>
      <c r="J49" s="69" t="n">
        <f aca="false">'3-2'!O62</f>
        <v>0</v>
      </c>
    </row>
    <row r="50" customFormat="false" ht="17.25" hidden="false" customHeight="false" outlineLevel="0" collapsed="false">
      <c r="B50" s="70" t="s">
        <v>112</v>
      </c>
      <c r="C50" s="127" t="s">
        <v>110</v>
      </c>
      <c r="D50" s="72"/>
      <c r="E50" s="73" t="n">
        <f aca="false">'3-2'!$S$62</f>
        <v>0</v>
      </c>
      <c r="F50" s="65" t="n">
        <f aca="false">IF(E50&gt;0,+E50,0)</f>
        <v>0</v>
      </c>
      <c r="G50" s="66" t="n">
        <f aca="false">IF(E50&lt;0,+(E50*-1),0)</f>
        <v>0</v>
      </c>
      <c r="H50" s="128" t="n">
        <f aca="false">+I50-J50</f>
        <v>0</v>
      </c>
      <c r="I50" s="76" t="n">
        <f aca="false">'3-2'!Q62</f>
        <v>0</v>
      </c>
      <c r="J50" s="76" t="n">
        <f aca="false">'3-2'!R62</f>
        <v>0</v>
      </c>
    </row>
    <row r="51" customFormat="false" ht="16.5" hidden="false" customHeight="false" outlineLevel="0" collapsed="false">
      <c r="B51" s="47" t="s">
        <v>113</v>
      </c>
      <c r="C51" s="48" t="s">
        <v>114</v>
      </c>
      <c r="D51" s="49"/>
      <c r="E51" s="50"/>
      <c r="F51" s="50" t="n">
        <f aca="false">SUM(F52:F60)</f>
        <v>0</v>
      </c>
      <c r="G51" s="50" t="n">
        <f aca="false">SUM(G52:G60)</f>
        <v>0</v>
      </c>
      <c r="H51" s="50" t="n">
        <f aca="false">SUM(H52:H60)</f>
        <v>0</v>
      </c>
      <c r="I51" s="50" t="n">
        <f aca="false">SUM(I52:I60)</f>
        <v>0</v>
      </c>
      <c r="J51" s="50" t="n">
        <f aca="false">SUM(J52:J60)</f>
        <v>0</v>
      </c>
    </row>
    <row r="52" customFormat="false" ht="16.5" hidden="false" customHeight="false" outlineLevel="0" collapsed="false">
      <c r="B52" s="123" t="s">
        <v>115</v>
      </c>
      <c r="C52" s="81" t="s">
        <v>116</v>
      </c>
      <c r="D52" s="82"/>
      <c r="E52" s="83" t="n">
        <f aca="false">'4-1'!$G$62</f>
        <v>0</v>
      </c>
      <c r="F52" s="84" t="n">
        <f aca="false">IF(E52&gt;0,+E52,0)</f>
        <v>0</v>
      </c>
      <c r="G52" s="84" t="n">
        <f aca="false">IF(E52&lt;0,+(E52*-1),0)</f>
        <v>0</v>
      </c>
      <c r="H52" s="124" t="n">
        <f aca="false">+I52-J52</f>
        <v>0</v>
      </c>
      <c r="I52" s="125" t="n">
        <f aca="false">'4-1'!E62</f>
        <v>0</v>
      </c>
      <c r="J52" s="125" t="n">
        <f aca="false">'4-1'!F62</f>
        <v>0</v>
      </c>
    </row>
    <row r="53" customFormat="false" ht="16.5" hidden="false" customHeight="false" outlineLevel="0" collapsed="false">
      <c r="B53" s="106" t="s">
        <v>117</v>
      </c>
      <c r="C53" s="91" t="s">
        <v>118</v>
      </c>
      <c r="D53" s="92"/>
      <c r="E53" s="93" t="n">
        <f aca="false">'4-2'!$G$62</f>
        <v>0</v>
      </c>
      <c r="F53" s="84" t="n">
        <f aca="false">IF(E53&gt;0,+E53,0)</f>
        <v>0</v>
      </c>
      <c r="G53" s="84" t="n">
        <f aca="false">IF(E53&lt;0,+(E53*-1),0)</f>
        <v>0</v>
      </c>
      <c r="H53" s="60" t="n">
        <f aca="false">+I53-J53</f>
        <v>0</v>
      </c>
      <c r="I53" s="126" t="n">
        <f aca="false">'4-2'!E62</f>
        <v>0</v>
      </c>
      <c r="J53" s="126" t="n">
        <f aca="false">'4-2'!F62</f>
        <v>0</v>
      </c>
    </row>
    <row r="54" customFormat="false" ht="16.5" hidden="false" customHeight="false" outlineLevel="0" collapsed="false">
      <c r="B54" s="106" t="s">
        <v>119</v>
      </c>
      <c r="C54" s="91" t="s">
        <v>120</v>
      </c>
      <c r="D54" s="92"/>
      <c r="E54" s="94" t="n">
        <f aca="false">SUM(E55:E60)</f>
        <v>0</v>
      </c>
      <c r="F54" s="94" t="n">
        <f aca="false">SUM(F55:F60)</f>
        <v>0</v>
      </c>
      <c r="G54" s="94" t="n">
        <f aca="false">SUM(G55:G60)</f>
        <v>0</v>
      </c>
      <c r="H54" s="94" t="n">
        <f aca="false">+J54-I54</f>
        <v>0</v>
      </c>
      <c r="I54" s="94" t="n">
        <f aca="false">SUM(I55:I60)</f>
        <v>0</v>
      </c>
      <c r="J54" s="94" t="n">
        <f aca="false">SUM(J55:J60)</f>
        <v>0</v>
      </c>
    </row>
    <row r="55" customFormat="false" ht="16.5" hidden="false" customHeight="false" outlineLevel="0" collapsed="false">
      <c r="B55" s="61" t="s">
        <v>121</v>
      </c>
      <c r="C55" s="107" t="s">
        <v>122</v>
      </c>
      <c r="D55" s="63"/>
      <c r="E55" s="64" t="n">
        <f aca="false">'4-3-1'!$G$62</f>
        <v>0</v>
      </c>
      <c r="F55" s="65" t="n">
        <f aca="false">IF(E55&gt;0,+E55,0)</f>
        <v>0</v>
      </c>
      <c r="G55" s="129" t="n">
        <f aca="false">IF(E55&lt;0,+(E55*-1),0)</f>
        <v>0</v>
      </c>
      <c r="H55" s="60" t="n">
        <f aca="false">+I55-J55</f>
        <v>0</v>
      </c>
      <c r="I55" s="69" t="n">
        <f aca="false">'4-3-1'!E62</f>
        <v>0</v>
      </c>
      <c r="J55" s="69" t="n">
        <f aca="false">'4-3-1'!F62</f>
        <v>0</v>
      </c>
    </row>
    <row r="56" customFormat="false" ht="16.5" hidden="false" customHeight="false" outlineLevel="0" collapsed="false">
      <c r="B56" s="61" t="s">
        <v>123</v>
      </c>
      <c r="C56" s="107" t="s">
        <v>124</v>
      </c>
      <c r="D56" s="63"/>
      <c r="E56" s="64" t="n">
        <f aca="false">'4-3-2'!$G$62</f>
        <v>0</v>
      </c>
      <c r="F56" s="65" t="n">
        <f aca="false">IF(E56&gt;0,+E56,0)</f>
        <v>0</v>
      </c>
      <c r="G56" s="129" t="n">
        <f aca="false">IF(E56&lt;0,+(E56*-1),0)</f>
        <v>0</v>
      </c>
      <c r="H56" s="60" t="n">
        <f aca="false">+I56-J56</f>
        <v>0</v>
      </c>
      <c r="I56" s="69" t="n">
        <f aca="false">'4-3-2'!E62</f>
        <v>0</v>
      </c>
      <c r="J56" s="69" t="n">
        <f aca="false">'4-3-2'!F62</f>
        <v>0</v>
      </c>
    </row>
    <row r="57" customFormat="false" ht="16.5" hidden="false" customHeight="false" outlineLevel="0" collapsed="false">
      <c r="B57" s="61" t="s">
        <v>125</v>
      </c>
      <c r="C57" s="107" t="s">
        <v>126</v>
      </c>
      <c r="D57" s="63"/>
      <c r="E57" s="64" t="n">
        <f aca="false">'4-3-3'!$G$62</f>
        <v>0</v>
      </c>
      <c r="F57" s="65" t="n">
        <f aca="false">IF(E57&gt;0,+E57,0)</f>
        <v>0</v>
      </c>
      <c r="G57" s="129" t="n">
        <f aca="false">IF(E57&lt;0,+(E57*-1),0)</f>
        <v>0</v>
      </c>
      <c r="H57" s="60" t="n">
        <f aca="false">+I57-J57</f>
        <v>0</v>
      </c>
      <c r="I57" s="69" t="n">
        <f aca="false">'4-3-3'!E62</f>
        <v>0</v>
      </c>
      <c r="J57" s="69" t="n">
        <f aca="false">'4-3-3'!F62</f>
        <v>0</v>
      </c>
    </row>
    <row r="58" customFormat="false" ht="16.5" hidden="false" customHeight="false" outlineLevel="0" collapsed="false">
      <c r="B58" s="61" t="s">
        <v>127</v>
      </c>
      <c r="C58" s="107" t="s">
        <v>128</v>
      </c>
      <c r="D58" s="63"/>
      <c r="E58" s="64" t="n">
        <f aca="false">'4-3-4'!$F$27</f>
        <v>0</v>
      </c>
      <c r="F58" s="65" t="n">
        <f aca="false">IF(E58&gt;0,+E58,0)</f>
        <v>0</v>
      </c>
      <c r="G58" s="129" t="n">
        <f aca="false">IF(E58&lt;0,+(E58*-1),0)</f>
        <v>0</v>
      </c>
      <c r="H58" s="60" t="n">
        <f aca="false">+I58-J58</f>
        <v>0</v>
      </c>
      <c r="I58" s="69" t="n">
        <f aca="false">'4-3-4'!D27</f>
        <v>0</v>
      </c>
      <c r="J58" s="69" t="n">
        <f aca="false">'4-3-4'!E27</f>
        <v>0</v>
      </c>
    </row>
    <row r="59" customFormat="false" ht="16.5" hidden="false" customHeight="false" outlineLevel="0" collapsed="false">
      <c r="B59" s="61" t="s">
        <v>129</v>
      </c>
      <c r="C59" s="107" t="s">
        <v>130</v>
      </c>
      <c r="D59" s="63"/>
      <c r="E59" s="64" t="n">
        <f aca="false">'4-3-5'!$G$62</f>
        <v>0</v>
      </c>
      <c r="F59" s="65" t="n">
        <f aca="false">IF(E59&gt;0,+E59,0)</f>
        <v>0</v>
      </c>
      <c r="G59" s="129" t="n">
        <f aca="false">IF(E59&lt;0,+(E59*-1),0)</f>
        <v>0</v>
      </c>
      <c r="H59" s="60" t="n">
        <f aca="false">+I59-J59</f>
        <v>0</v>
      </c>
      <c r="I59" s="69" t="n">
        <f aca="false">'4-3-5'!E62</f>
        <v>0</v>
      </c>
      <c r="J59" s="69" t="n">
        <f aca="false">'4-3-5'!F62</f>
        <v>0</v>
      </c>
    </row>
    <row r="60" customFormat="false" ht="17.25" hidden="false" customHeight="false" outlineLevel="0" collapsed="false">
      <c r="B60" s="70" t="s">
        <v>131</v>
      </c>
      <c r="C60" s="127" t="s">
        <v>132</v>
      </c>
      <c r="D60" s="72"/>
      <c r="E60" s="73" t="n">
        <f aca="false">'4-3-6'!$F$55</f>
        <v>0</v>
      </c>
      <c r="F60" s="65" t="n">
        <f aca="false">IF(E60&gt;0,+E60,0)</f>
        <v>0</v>
      </c>
      <c r="G60" s="129" t="n">
        <f aca="false">IF(E60&lt;0,+(E60*-1),0)</f>
        <v>0</v>
      </c>
      <c r="H60" s="128" t="n">
        <f aca="false">+I60-J60</f>
        <v>0</v>
      </c>
      <c r="I60" s="76" t="n">
        <f aca="false">'4-3-6'!D55</f>
        <v>0</v>
      </c>
      <c r="J60" s="76" t="n">
        <f aca="false">'4-3-6'!E55</f>
        <v>0</v>
      </c>
    </row>
    <row r="61" customFormat="false" ht="18.75" hidden="false" customHeight="false" outlineLevel="0" collapsed="false">
      <c r="B61" s="130" t="s">
        <v>133</v>
      </c>
      <c r="C61" s="131" t="s">
        <v>134</v>
      </c>
      <c r="D61" s="132"/>
      <c r="E61" s="133"/>
      <c r="F61" s="134" t="n">
        <f aca="false">SUM(F62:F69)</f>
        <v>0</v>
      </c>
      <c r="G61" s="134" t="n">
        <f aca="false">SUM(G62:G69)</f>
        <v>0</v>
      </c>
      <c r="H61" s="135"/>
      <c r="I61" s="134" t="n">
        <f aca="false">SUM(I62:I69)</f>
        <v>0</v>
      </c>
      <c r="J61" s="134" t="n">
        <f aca="false">SUM(J62:J69)</f>
        <v>0</v>
      </c>
    </row>
    <row r="62" customFormat="false" ht="16.5" hidden="false" customHeight="false" outlineLevel="0" collapsed="false">
      <c r="B62" s="54" t="s">
        <v>135</v>
      </c>
      <c r="C62" s="136" t="s">
        <v>136</v>
      </c>
      <c r="D62" s="137"/>
      <c r="E62" s="138" t="n">
        <f aca="false">'5-1 '!$G$58</f>
        <v>0</v>
      </c>
      <c r="F62" s="139" t="n">
        <f aca="false">IF(E62&gt;0,+E62,0)</f>
        <v>0</v>
      </c>
      <c r="G62" s="139" t="n">
        <f aca="false">IF(E62&lt;0,+(E62*-1),0)</f>
        <v>0</v>
      </c>
      <c r="H62" s="124" t="n">
        <f aca="false">+I62-J62</f>
        <v>0</v>
      </c>
      <c r="I62" s="140" t="n">
        <f aca="false">'5-1 '!E58</f>
        <v>0</v>
      </c>
      <c r="J62" s="140" t="n">
        <f aca="false">'5-1 '!F58</f>
        <v>0</v>
      </c>
    </row>
    <row r="63" customFormat="false" ht="16.5" hidden="false" customHeight="false" outlineLevel="0" collapsed="false">
      <c r="B63" s="61" t="s">
        <v>137</v>
      </c>
      <c r="C63" s="107" t="s">
        <v>138</v>
      </c>
      <c r="D63" s="63"/>
      <c r="E63" s="64" t="n">
        <f aca="false">'5-2'!$G$58</f>
        <v>0</v>
      </c>
      <c r="F63" s="139" t="n">
        <f aca="false">IF(E63&gt;0,+E63,0)</f>
        <v>0</v>
      </c>
      <c r="G63" s="139" t="n">
        <f aca="false">IF(E63&lt;0,+(E63*-1),0)</f>
        <v>0</v>
      </c>
      <c r="H63" s="60" t="n">
        <f aca="false">+I63-J63</f>
        <v>0</v>
      </c>
      <c r="I63" s="69" t="n">
        <f aca="false">'5-2'!E58</f>
        <v>0</v>
      </c>
      <c r="J63" s="69" t="n">
        <f aca="false">'5-2'!F58</f>
        <v>0</v>
      </c>
    </row>
    <row r="64" customFormat="false" ht="16.5" hidden="false" customHeight="false" outlineLevel="0" collapsed="false">
      <c r="B64" s="61" t="s">
        <v>139</v>
      </c>
      <c r="C64" s="107" t="s">
        <v>140</v>
      </c>
      <c r="D64" s="63"/>
      <c r="E64" s="64" t="n">
        <f aca="false">'5-3'!$G$58</f>
        <v>0</v>
      </c>
      <c r="F64" s="139" t="n">
        <f aca="false">IF(E64&gt;0,+E64,0)</f>
        <v>0</v>
      </c>
      <c r="G64" s="139" t="n">
        <f aca="false">IF(E64&lt;0,+(E64*-1),0)</f>
        <v>0</v>
      </c>
      <c r="H64" s="60" t="n">
        <f aca="false">+I64-J64</f>
        <v>0</v>
      </c>
      <c r="I64" s="69" t="n">
        <f aca="false">'5-3'!E58</f>
        <v>0</v>
      </c>
      <c r="J64" s="69" t="n">
        <f aca="false">'5-3'!F58</f>
        <v>0</v>
      </c>
    </row>
    <row r="65" customFormat="false" ht="16.5" hidden="false" customHeight="false" outlineLevel="0" collapsed="false">
      <c r="B65" s="61" t="s">
        <v>141</v>
      </c>
      <c r="C65" s="107" t="s">
        <v>142</v>
      </c>
      <c r="D65" s="63"/>
      <c r="E65" s="64" t="n">
        <f aca="false">'5-4'!$G$58</f>
        <v>0</v>
      </c>
      <c r="F65" s="139" t="n">
        <f aca="false">IF(E65&gt;0,+E65,0)</f>
        <v>0</v>
      </c>
      <c r="G65" s="139" t="n">
        <f aca="false">IF(E65&lt;0,+(E65*-1),0)</f>
        <v>0</v>
      </c>
      <c r="H65" s="60" t="n">
        <f aca="false">+I65-J65</f>
        <v>0</v>
      </c>
      <c r="I65" s="69" t="n">
        <f aca="false">'5-4'!E58</f>
        <v>0</v>
      </c>
      <c r="J65" s="69" t="n">
        <f aca="false">'5-4'!F58</f>
        <v>0</v>
      </c>
    </row>
    <row r="66" customFormat="false" ht="16.5" hidden="false" customHeight="false" outlineLevel="0" collapsed="false">
      <c r="B66" s="61" t="s">
        <v>143</v>
      </c>
      <c r="C66" s="107" t="s">
        <v>144</v>
      </c>
      <c r="D66" s="63"/>
      <c r="E66" s="64" t="n">
        <f aca="false">'5-5'!$G$58</f>
        <v>0</v>
      </c>
      <c r="F66" s="139" t="n">
        <f aca="false">IF(E66&gt;0,+E66,0)</f>
        <v>0</v>
      </c>
      <c r="G66" s="139" t="n">
        <f aca="false">IF(E66&lt;0,+(E66*-1),0)</f>
        <v>0</v>
      </c>
      <c r="H66" s="60" t="n">
        <f aca="false">+I66-J66</f>
        <v>0</v>
      </c>
      <c r="I66" s="69" t="n">
        <f aca="false">'5-5'!E58</f>
        <v>0</v>
      </c>
      <c r="J66" s="69" t="n">
        <f aca="false">'5-5'!F58</f>
        <v>0</v>
      </c>
    </row>
    <row r="67" customFormat="false" ht="16.5" hidden="false" customHeight="false" outlineLevel="0" collapsed="false">
      <c r="B67" s="61" t="s">
        <v>145</v>
      </c>
      <c r="C67" s="107" t="s">
        <v>146</v>
      </c>
      <c r="D67" s="63"/>
      <c r="E67" s="64" t="n">
        <f aca="false">'5-6'!$G$58</f>
        <v>0</v>
      </c>
      <c r="F67" s="139" t="n">
        <f aca="false">IF(E67&gt;0,+E67,0)</f>
        <v>0</v>
      </c>
      <c r="G67" s="139" t="n">
        <f aca="false">IF(E67&lt;0,+(E67*-1),0)</f>
        <v>0</v>
      </c>
      <c r="H67" s="60" t="n">
        <f aca="false">+I67-J67</f>
        <v>0</v>
      </c>
      <c r="I67" s="69" t="n">
        <f aca="false">'5-6'!E58</f>
        <v>0</v>
      </c>
      <c r="J67" s="69" t="n">
        <f aca="false">'5-6'!F58</f>
        <v>0</v>
      </c>
    </row>
    <row r="68" customFormat="false" ht="16.5" hidden="false" customHeight="false" outlineLevel="0" collapsed="false">
      <c r="B68" s="61" t="s">
        <v>147</v>
      </c>
      <c r="C68" s="107" t="s">
        <v>148</v>
      </c>
      <c r="D68" s="63"/>
      <c r="E68" s="64" t="n">
        <f aca="false">'5-7'!$G$58</f>
        <v>0</v>
      </c>
      <c r="F68" s="139" t="n">
        <f aca="false">IF(E68&gt;0,+E68,0)</f>
        <v>0</v>
      </c>
      <c r="G68" s="139" t="n">
        <f aca="false">IF(E68&lt;0,+(E68*-1),0)</f>
        <v>0</v>
      </c>
      <c r="H68" s="60" t="n">
        <f aca="false">+I68-J68</f>
        <v>0</v>
      </c>
      <c r="I68" s="69" t="n">
        <f aca="false">'5-7'!E58</f>
        <v>0</v>
      </c>
      <c r="J68" s="69" t="n">
        <f aca="false">'5-7'!F58</f>
        <v>0</v>
      </c>
    </row>
    <row r="69" customFormat="false" ht="17.25" hidden="false" customHeight="false" outlineLevel="0" collapsed="false">
      <c r="B69" s="70" t="s">
        <v>149</v>
      </c>
      <c r="C69" s="127" t="s">
        <v>150</v>
      </c>
      <c r="D69" s="72"/>
      <c r="E69" s="73" t="n">
        <f aca="false">'5-8'!$G$58</f>
        <v>0</v>
      </c>
      <c r="F69" s="139" t="n">
        <f aca="false">IF(E69&gt;0,+E69,0)</f>
        <v>0</v>
      </c>
      <c r="G69" s="139" t="n">
        <f aca="false">IF(E69&lt;0,+(E69*-1),0)</f>
        <v>0</v>
      </c>
      <c r="H69" s="128" t="n">
        <f aca="false">+I69-J69</f>
        <v>0</v>
      </c>
      <c r="I69" s="76" t="n">
        <f aca="false">'5-8'!E58</f>
        <v>0</v>
      </c>
      <c r="J69" s="76" t="n">
        <f aca="false">'5-8'!F58</f>
        <v>0</v>
      </c>
    </row>
    <row r="70" customFormat="false" ht="16.5" hidden="false" customHeight="false" outlineLevel="0" collapsed="false">
      <c r="B70" s="141" t="s">
        <v>151</v>
      </c>
      <c r="C70" s="142" t="s">
        <v>152</v>
      </c>
      <c r="D70" s="143"/>
      <c r="E70" s="144"/>
      <c r="F70" s="145" t="n">
        <f aca="false">SUM(F71:F78)</f>
        <v>0</v>
      </c>
      <c r="G70" s="145" t="n">
        <f aca="false">SUM(G71:G78)</f>
        <v>0</v>
      </c>
      <c r="H70" s="145" t="n">
        <f aca="false">SUM(H71:H78)</f>
        <v>0</v>
      </c>
      <c r="I70" s="145" t="n">
        <f aca="false">SUM(I71:I78)</f>
        <v>0</v>
      </c>
      <c r="J70" s="145" t="n">
        <f aca="false">SUM(J71:J78)</f>
        <v>0</v>
      </c>
    </row>
    <row r="71" customFormat="false" ht="16.5" hidden="false" customHeight="false" outlineLevel="0" collapsed="false">
      <c r="B71" s="54" t="s">
        <v>153</v>
      </c>
      <c r="C71" s="146" t="s">
        <v>154</v>
      </c>
      <c r="D71" s="56"/>
      <c r="E71" s="57" t="n">
        <f aca="false">'6-1'!$G$62</f>
        <v>0</v>
      </c>
      <c r="F71" s="139" t="n">
        <f aca="false">IF(E71&gt;0,+E71,0)</f>
        <v>0</v>
      </c>
      <c r="G71" s="139" t="n">
        <f aca="false">IF(E71&lt;0,+(E71*-1),0)</f>
        <v>0</v>
      </c>
      <c r="H71" s="124" t="n">
        <f aca="false">+I71-J71</f>
        <v>0</v>
      </c>
      <c r="I71" s="147" t="n">
        <f aca="false">'6-1'!E62</f>
        <v>0</v>
      </c>
      <c r="J71" s="147" t="n">
        <f aca="false">'6-1'!F62</f>
        <v>0</v>
      </c>
    </row>
    <row r="72" customFormat="false" ht="16.5" hidden="false" customHeight="false" outlineLevel="0" collapsed="false">
      <c r="B72" s="61" t="s">
        <v>155</v>
      </c>
      <c r="C72" s="107" t="s">
        <v>156</v>
      </c>
      <c r="D72" s="63"/>
      <c r="E72" s="64" t="n">
        <f aca="false">'6-2'!$G$62</f>
        <v>0</v>
      </c>
      <c r="F72" s="139" t="n">
        <f aca="false">IF(E72&gt;0,+E72,0)</f>
        <v>0</v>
      </c>
      <c r="G72" s="139" t="n">
        <f aca="false">IF(E72&lt;0,+(E72*-1),0)</f>
        <v>0</v>
      </c>
      <c r="H72" s="60" t="n">
        <f aca="false">+I72-J72</f>
        <v>0</v>
      </c>
      <c r="I72" s="69" t="n">
        <f aca="false">'6-2'!E62</f>
        <v>0</v>
      </c>
      <c r="J72" s="69" t="n">
        <f aca="false">'6-2'!F62</f>
        <v>0</v>
      </c>
    </row>
    <row r="73" customFormat="false" ht="16.5" hidden="false" customHeight="false" outlineLevel="0" collapsed="false">
      <c r="B73" s="61" t="s">
        <v>157</v>
      </c>
      <c r="C73" s="107" t="s">
        <v>158</v>
      </c>
      <c r="D73" s="63"/>
      <c r="E73" s="64" t="n">
        <f aca="false">'6-3'!$G$62</f>
        <v>0</v>
      </c>
      <c r="F73" s="139" t="n">
        <f aca="false">IF(E73&gt;0,+E73,0)</f>
        <v>0</v>
      </c>
      <c r="G73" s="139" t="n">
        <f aca="false">IF(E73&lt;0,+(E73*-1),0)</f>
        <v>0</v>
      </c>
      <c r="H73" s="60" t="n">
        <f aca="false">+I73-J73</f>
        <v>0</v>
      </c>
      <c r="I73" s="69" t="n">
        <f aca="false">'6-3'!E62</f>
        <v>0</v>
      </c>
      <c r="J73" s="69" t="n">
        <f aca="false">'6-3'!F62</f>
        <v>0</v>
      </c>
    </row>
    <row r="74" customFormat="false" ht="16.5" hidden="false" customHeight="false" outlineLevel="0" collapsed="false">
      <c r="B74" s="61" t="s">
        <v>159</v>
      </c>
      <c r="C74" s="107" t="s">
        <v>160</v>
      </c>
      <c r="D74" s="63"/>
      <c r="E74" s="64" t="n">
        <f aca="false">'6-4'!$G$62</f>
        <v>0</v>
      </c>
      <c r="F74" s="139" t="n">
        <f aca="false">IF(E74&gt;0,+E74,0)</f>
        <v>0</v>
      </c>
      <c r="G74" s="139" t="n">
        <f aca="false">IF(E74&lt;0,+(E74*-1),0)</f>
        <v>0</v>
      </c>
      <c r="H74" s="60" t="n">
        <f aca="false">+I74-J74</f>
        <v>0</v>
      </c>
      <c r="I74" s="69" t="n">
        <f aca="false">'6-4'!E62</f>
        <v>0</v>
      </c>
      <c r="J74" s="69" t="n">
        <f aca="false">'6-4'!F62</f>
        <v>0</v>
      </c>
    </row>
    <row r="75" customFormat="false" ht="16.5" hidden="false" customHeight="false" outlineLevel="0" collapsed="false">
      <c r="B75" s="61" t="s">
        <v>161</v>
      </c>
      <c r="C75" s="107" t="s">
        <v>162</v>
      </c>
      <c r="D75" s="63"/>
      <c r="E75" s="64" t="n">
        <f aca="false">'6-5'!$G$62</f>
        <v>0</v>
      </c>
      <c r="F75" s="139" t="n">
        <f aca="false">IF(E75&gt;0,+E75,0)</f>
        <v>0</v>
      </c>
      <c r="G75" s="139" t="n">
        <f aca="false">IF(E75&lt;0,+(E75*-1),0)</f>
        <v>0</v>
      </c>
      <c r="H75" s="60"/>
      <c r="I75" s="69" t="n">
        <f aca="false">'6-5'!E62</f>
        <v>0</v>
      </c>
      <c r="J75" s="69" t="n">
        <f aca="false">'6-5'!F62</f>
        <v>0</v>
      </c>
    </row>
    <row r="76" customFormat="false" ht="16.5" hidden="false" customHeight="false" outlineLevel="0" collapsed="false">
      <c r="B76" s="61" t="s">
        <v>163</v>
      </c>
      <c r="C76" s="107" t="s">
        <v>164</v>
      </c>
      <c r="D76" s="63"/>
      <c r="E76" s="64" t="n">
        <f aca="false">'6-6'!$G$62</f>
        <v>0</v>
      </c>
      <c r="F76" s="139" t="n">
        <f aca="false">IF(E76&gt;0,+E76,0)</f>
        <v>0</v>
      </c>
      <c r="G76" s="139" t="n">
        <f aca="false">IF(E76&lt;0,+(E76*-1),0)</f>
        <v>0</v>
      </c>
      <c r="H76" s="60"/>
      <c r="I76" s="69" t="n">
        <f aca="false">'6-6'!E62</f>
        <v>0</v>
      </c>
      <c r="J76" s="69" t="n">
        <f aca="false">'6-6'!F62</f>
        <v>0</v>
      </c>
    </row>
    <row r="77" customFormat="false" ht="16.5" hidden="false" customHeight="false" outlineLevel="0" collapsed="false">
      <c r="B77" s="61" t="s">
        <v>165</v>
      </c>
      <c r="C77" s="107" t="s">
        <v>166</v>
      </c>
      <c r="D77" s="63"/>
      <c r="E77" s="64" t="n">
        <f aca="false">'6-7'!$G$62</f>
        <v>0</v>
      </c>
      <c r="F77" s="139" t="n">
        <f aca="false">IF(E77&gt;0,+E77,0)</f>
        <v>0</v>
      </c>
      <c r="G77" s="139" t="n">
        <f aca="false">IF(E77&lt;0,+(E77*-1),0)</f>
        <v>0</v>
      </c>
      <c r="H77" s="60"/>
      <c r="I77" s="69" t="n">
        <f aca="false">'6-7'!E62</f>
        <v>0</v>
      </c>
      <c r="J77" s="69" t="n">
        <f aca="false">'6-7'!F62</f>
        <v>0</v>
      </c>
    </row>
    <row r="78" customFormat="false" ht="17.25" hidden="false" customHeight="false" outlineLevel="0" collapsed="false">
      <c r="B78" s="70" t="s">
        <v>167</v>
      </c>
      <c r="C78" s="127" t="s">
        <v>166</v>
      </c>
      <c r="D78" s="72"/>
      <c r="E78" s="73" t="n">
        <f aca="false">'6-8'!$G$62</f>
        <v>0</v>
      </c>
      <c r="F78" s="139" t="n">
        <f aca="false">IF(E78&gt;0,+E78,0)</f>
        <v>0</v>
      </c>
      <c r="G78" s="139" t="n">
        <f aca="false">IF(E78&lt;0,+(E78*-1),0)</f>
        <v>0</v>
      </c>
      <c r="H78" s="128"/>
      <c r="I78" s="76" t="n">
        <f aca="false">'6-8'!E62</f>
        <v>0</v>
      </c>
      <c r="J78" s="76" t="n">
        <f aca="false">'6-8'!F62</f>
        <v>0</v>
      </c>
    </row>
    <row r="79" customFormat="false" ht="16.5" hidden="false" customHeight="false" outlineLevel="0" collapsed="false">
      <c r="B79" s="148" t="s">
        <v>168</v>
      </c>
      <c r="C79" s="149" t="s">
        <v>169</v>
      </c>
      <c r="D79" s="150"/>
      <c r="E79" s="151" t="n">
        <f aca="false">'7-1 '!$F$22</f>
        <v>0</v>
      </c>
      <c r="F79" s="145" t="n">
        <f aca="false">IF(E79&gt;0,+E79,0)</f>
        <v>0</v>
      </c>
      <c r="G79" s="145" t="n">
        <f aca="false">IF(E79&lt;0,+(E79*-1),0)</f>
        <v>0</v>
      </c>
      <c r="H79" s="152" t="n">
        <f aca="false">+I79-J79</f>
        <v>0</v>
      </c>
      <c r="I79" s="153" t="n">
        <f aca="false">'7-1 '!D22</f>
        <v>0</v>
      </c>
      <c r="J79" s="153" t="n">
        <f aca="false">'7-1 '!E22</f>
        <v>0</v>
      </c>
    </row>
    <row r="80" customFormat="false" ht="17.25" hidden="false" customHeight="false" outlineLevel="0" collapsed="false">
      <c r="B80" s="154" t="s">
        <v>170</v>
      </c>
      <c r="C80" s="155" t="s">
        <v>171</v>
      </c>
      <c r="D80" s="156"/>
      <c r="E80" s="157" t="n">
        <f aca="false">'7-2'!$F$22</f>
        <v>0</v>
      </c>
      <c r="F80" s="158" t="n">
        <f aca="false">IF(E80&gt;0,+E80,0)</f>
        <v>0</v>
      </c>
      <c r="G80" s="158" t="n">
        <f aca="false">IF(E80&lt;0,+(E80*-1),0)</f>
        <v>0</v>
      </c>
      <c r="H80" s="159" t="n">
        <f aca="false">+I80-J80</f>
        <v>0</v>
      </c>
      <c r="I80" s="160" t="n">
        <f aca="false">'7-2'!D22</f>
        <v>0</v>
      </c>
      <c r="J80" s="160" t="n">
        <f aca="false">'7-2'!E22</f>
        <v>0</v>
      </c>
    </row>
    <row r="81" customFormat="false" ht="2.25" hidden="false" customHeight="true" outlineLevel="0" collapsed="false">
      <c r="B81" s="161"/>
      <c r="C81" s="162"/>
      <c r="D81" s="163"/>
      <c r="E81" s="164"/>
      <c r="F81" s="165"/>
      <c r="G81" s="166"/>
      <c r="H81" s="167"/>
      <c r="I81" s="168"/>
      <c r="J81" s="169"/>
    </row>
    <row r="82" customFormat="false" ht="21.75" hidden="false" customHeight="false" outlineLevel="0" collapsed="false">
      <c r="B82" s="170" t="s">
        <v>172</v>
      </c>
      <c r="C82" s="170"/>
      <c r="D82" s="170"/>
      <c r="E82" s="171"/>
      <c r="F82" s="172" t="n">
        <f aca="false">+F79+F80+F70+F61+F51+F40+F10+F4</f>
        <v>0</v>
      </c>
      <c r="G82" s="172" t="n">
        <f aca="false">+G79+G80+G70+G61+G51+G40+G10+G4</f>
        <v>0</v>
      </c>
      <c r="I82" s="172" t="n">
        <f aca="false">+I79+I80+I70+I61+I51+I40+I10+I4</f>
        <v>0</v>
      </c>
      <c r="J82" s="172" t="n">
        <f aca="false">+J79+J80+J70+J61+J51+J40+J10+J4</f>
        <v>0</v>
      </c>
    </row>
    <row r="83" customFormat="false" ht="17.25" hidden="false" customHeight="true" outlineLevel="0" collapsed="false">
      <c r="F83" s="173" t="n">
        <f aca="false">+F82-G82</f>
        <v>0</v>
      </c>
      <c r="G83" s="173"/>
      <c r="I83" s="174" t="n">
        <f aca="false">+I82-J82</f>
        <v>0</v>
      </c>
      <c r="J83" s="174"/>
    </row>
    <row r="86" customFormat="false" ht="23.25" hidden="false" customHeight="false" outlineLevel="0" collapsed="false">
      <c r="B86" s="175"/>
      <c r="C86" s="175"/>
      <c r="D86" s="175"/>
      <c r="E86" s="176"/>
      <c r="F86" s="177"/>
      <c r="G86" s="177"/>
    </row>
    <row r="91" s="178" customFormat="true" ht="23.25" hidden="false" customHeight="false" outlineLevel="0" collapsed="false">
      <c r="B91" s="20"/>
      <c r="C91" s="21"/>
      <c r="D91" s="22"/>
      <c r="E91" s="23"/>
      <c r="F91" s="24"/>
      <c r="G91" s="25"/>
      <c r="H91" s="179"/>
      <c r="I91" s="179"/>
      <c r="J91" s="179"/>
      <c r="L91" s="180"/>
    </row>
  </sheetData>
  <sheetProtection sheet="true" password="8e5c" objects="true" scenarios="true"/>
  <autoFilter ref="B3:G82"/>
  <mergeCells count="11">
    <mergeCell ref="B1:G1"/>
    <mergeCell ref="H1:J1"/>
    <mergeCell ref="B2:B3"/>
    <mergeCell ref="C2:C3"/>
    <mergeCell ref="E2:G2"/>
    <mergeCell ref="H2:J2"/>
    <mergeCell ref="B82:D82"/>
    <mergeCell ref="F83:G83"/>
    <mergeCell ref="I83:J83"/>
    <mergeCell ref="B86:D86"/>
    <mergeCell ref="F86:G86"/>
  </mergeCells>
  <conditionalFormatting sqref="G47:G50 G70:G81 G55:G60 G12:G18 G42:G45 G20:G22 G40 G5:G9">
    <cfRule type="expression" priority="2" aboveAverage="0" equalAverage="0" bottom="0" percent="0" rank="0" text="" dxfId="9">
      <formula>E47&lt;0</formula>
    </cfRule>
  </conditionalFormatting>
  <conditionalFormatting sqref="G84:G65536 J3 G3">
    <cfRule type="cellIs" priority="3" operator="lessThan" aboveAverage="0" equalAverage="0" bottom="0" percent="0" rank="0" text="" dxfId="10">
      <formula>0</formula>
    </cfRule>
  </conditionalFormatting>
  <conditionalFormatting sqref="D82:D65536 D3">
    <cfRule type="cellIs" priority="4" operator="equal" aboveAverage="0" equalAverage="0" bottom="0" percent="0" rank="0" text="" dxfId="11">
      <formula>"Projects"</formula>
    </cfRule>
    <cfRule type="cellIs" priority="5" operator="equal" aboveAverage="0" equalAverage="0" bottom="0" percent="0" rank="0" text="" dxfId="12">
      <formula>"Manpower"</formula>
    </cfRule>
    <cfRule type="cellIs" priority="6" operator="equal" aboveAverage="0" equalAverage="0" bottom="0" percent="0" rank="0" text="" dxfId="13">
      <formula>"Supplier"</formula>
    </cfRule>
  </conditionalFormatting>
  <conditionalFormatting sqref="D5:D81">
    <cfRule type="cellIs" priority="7" operator="equal" aboveAverage="0" equalAverage="0" bottom="0" percent="0" rank="0" text="" dxfId="14">
      <formula>"خصوم"</formula>
    </cfRule>
    <cfRule type="cellIs" priority="8" operator="equal" aboveAverage="0" equalAverage="0" bottom="0" percent="0" rank="0" text="" dxfId="15">
      <formula>"عملاء"</formula>
    </cfRule>
    <cfRule type="cellIs" priority="9" operator="equal" aboveAverage="0" equalAverage="0" bottom="0" percent="0" rank="0" text="" dxfId="16">
      <formula>"أرصده أخرى"</formula>
    </cfRule>
  </conditionalFormatting>
  <conditionalFormatting sqref="D4">
    <cfRule type="cellIs" priority="10" operator="equal" aboveAverage="0" equalAverage="0" bottom="0" percent="0" rank="0" text="" dxfId="17">
      <formula>"خصوم"</formula>
    </cfRule>
    <cfRule type="cellIs" priority="11" operator="equal" aboveAverage="0" equalAverage="0" bottom="0" percent="0" rank="0" text="" dxfId="18">
      <formula>"عملاء "</formula>
    </cfRule>
    <cfRule type="cellIs" priority="12" operator="equal" aboveAverage="0" equalAverage="0" bottom="0" percent="0" rank="0" text="" dxfId="19">
      <formula>"أرصده أخرى"</formula>
    </cfRule>
  </conditionalFormatting>
  <conditionalFormatting sqref="H1:J1">
    <cfRule type="expression" priority="13" aboveAverage="0" equalAverage="0" bottom="0" percent="0" rank="0" text="" dxfId="20">
      <formula>+$F$83=$I$83=0</formula>
    </cfRule>
    <cfRule type="expression" priority="14" aboveAverage="0" equalAverage="0" bottom="0" percent="0" rank="0" text="" dxfId="21">
      <formula>$F$83&lt;&gt;0</formula>
    </cfRule>
    <cfRule type="expression" priority="15" aboveAverage="0" equalAverage="0" bottom="0" percent="0" rank="0" text="" dxfId="22">
      <formula>$I$83&lt;&gt;0</formula>
    </cfRule>
  </conditionalFormatting>
  <conditionalFormatting sqref="F61:G61 I61:J61">
    <cfRule type="cellIs" priority="16" operator="equal" aboveAverage="0" equalAverage="0" bottom="0" percent="0" rank="0" text="" dxfId="23">
      <formula>"Opening Balance"</formula>
    </cfRule>
  </conditionalFormatting>
  <conditionalFormatting sqref="B1:G1">
    <cfRule type="expression" priority="17" aboveAverage="0" equalAverage="0" bottom="0" percent="0" rank="0" text="" dxfId="24">
      <formula>+$F$83=$I$83=0</formula>
    </cfRule>
    <cfRule type="expression" priority="18" aboveAverage="0" equalAverage="0" bottom="0" percent="0" rank="0" text="" dxfId="25">
      <formula>$F$83&lt;&gt;0</formula>
    </cfRule>
    <cfRule type="expression" priority="19" aboveAverage="0" equalAverage="0" bottom="0" percent="0" rank="0" text="" dxfId="26">
      <formula>$I$83&lt;&gt;0</formula>
    </cfRule>
  </conditionalFormatting>
  <hyperlinks>
    <hyperlink ref="F4" location="B01!A1" display="#B01.A1"/>
    <hyperlink ref="G4" location="B01!A1" display="#B01.A1"/>
    <hyperlink ref="B5" location="1-1!A1" display="1-1"/>
    <hyperlink ref="C5" location="1-1!Print_Area" display="ألات و معدات "/>
    <hyperlink ref="B6" location="1-2!A1" display="1-2"/>
    <hyperlink ref="C6" location="1-2!Print_Area" display="عدد و أدوات "/>
    <hyperlink ref="B7" location="1-3!A1" display="1-3"/>
    <hyperlink ref="C7" location="1-3!A1" display="وسائل نقل و إنتقال "/>
    <hyperlink ref="B8" location="1-4!A1" display="1-4"/>
    <hyperlink ref="C8" location="1-4!A1" display="أثاث و مفروشات "/>
    <hyperlink ref="B9" location="1-5!A1" display="1-5"/>
    <hyperlink ref="C9" location="1-5!A1" display="أجهزة كمبيوتر "/>
    <hyperlink ref="B11" location="2-1!A4" display="2-1"/>
    <hyperlink ref="B12" location="2-1-1!A1" display="2-1-1"/>
    <hyperlink ref="B13" location="2-1-2!A1" display="2-1-2"/>
    <hyperlink ref="B14" location="2-1-3!A1" display="2-1-3"/>
    <hyperlink ref="B15" location="2-1-4!A1" display="2-1-4"/>
    <hyperlink ref="B16" location="2-1-5!A1" display="2-1-5"/>
    <hyperlink ref="B17" location="2-1-6!A1" display="2-1-6"/>
    <hyperlink ref="B18" location="2-2!A1" display="2-2"/>
    <hyperlink ref="B19" location="2-2-1!A1" display="2-2-1"/>
    <hyperlink ref="B20" location="2-2-2!A1" display="2-2-2"/>
    <hyperlink ref="B21" location="2-3!A1" display="2-3"/>
    <hyperlink ref="B22" location="2-4!A1" display="2-4"/>
    <hyperlink ref="B23" location="2-5!A1" display="2-5"/>
    <hyperlink ref="B24" location="2-5!H3" display="2-5-1"/>
    <hyperlink ref="B25" location="2-5!K3" display="2-5-2"/>
    <hyperlink ref="B26" location="2-5!N3" display="2-5-3"/>
    <hyperlink ref="B27" location="2-5!Q3" display="2-5-4"/>
    <hyperlink ref="B28" location="2-5!T3" display="2-5-5"/>
    <hyperlink ref="B29" location="2-5!W3" display="2-5-6"/>
    <hyperlink ref="B30" location="2-5!Z3" display="2-5-7"/>
    <hyperlink ref="B31" location="'2-6 '!A1" display="2-6"/>
    <hyperlink ref="B32" location="'2-6 '!H3" display="2-6-1"/>
    <hyperlink ref="B33" location="'2-6 '!K3" display="2-6-2"/>
    <hyperlink ref="B34" location="'2-6 '!N3" display="2-6-3"/>
    <hyperlink ref="B35" location="'2-6 '!Q3" display="2-6-4"/>
    <hyperlink ref="B36" location="'2-6 '!T3" display="2-6-5"/>
    <hyperlink ref="B37" location="'2-6 '!W3" display="2-6-6"/>
    <hyperlink ref="B38" location="'2-6 '!Z3" display="2-6-7"/>
    <hyperlink ref="B39" location="2-7!A1" display="2-7"/>
    <hyperlink ref="B41" location="3-1!A1" display="3-1"/>
    <hyperlink ref="B42" location="3-1!H3" display="3-1-1"/>
    <hyperlink ref="B43" location="3-1!K3" display="3-1-2"/>
    <hyperlink ref="B44" location="3-1!N3" display="3-1-3"/>
    <hyperlink ref="B45" location="3-1!Q3" display="3-1-4"/>
    <hyperlink ref="B46" location="3-2!A1" display="3-2"/>
    <hyperlink ref="B47" location="3-2!H3" display="3-2-1"/>
    <hyperlink ref="B48" location="3-2!K3" display="3-2-2"/>
    <hyperlink ref="B49" location="3-2!N3" display="3-2-3"/>
    <hyperlink ref="B50" location="3-2!Q3" display="3-2-4"/>
    <hyperlink ref="B52" location="4-1!A1" display="4-1"/>
    <hyperlink ref="B53" location="4-2!A1" display="4-2"/>
    <hyperlink ref="B55" location="4-3-1!A1" display="4-3-1"/>
    <hyperlink ref="B56" location="4-3-2!A1" display="4-3-2"/>
    <hyperlink ref="B57" location="4-3-3!A1" display="4-3-3"/>
    <hyperlink ref="B58" location="4-3-4!A1" display="4-3-4"/>
    <hyperlink ref="B59" location="4-3-5!A1" display="4-3-5"/>
    <hyperlink ref="B60" location="4-3-6!A1" display="4-3-6"/>
    <hyperlink ref="B62" location="'5-1 '!A1" display="5-1"/>
    <hyperlink ref="B63" location="5-2!A1" display="5-2"/>
    <hyperlink ref="B64" location="5-3!A1" display="5-3"/>
    <hyperlink ref="B65" location="5-4!A1" display="5-4"/>
    <hyperlink ref="B66" location="5-5!A1" display="5-5"/>
    <hyperlink ref="B67" location="5-6!A1" display="5-6"/>
    <hyperlink ref="B68" location="5-7!A1" display="5-7"/>
    <hyperlink ref="B69" location="5-8!A1" display="5-8"/>
    <hyperlink ref="B71" location="6-1!A1" display="6-1"/>
    <hyperlink ref="B72" location="6-2!A1" display="6-2"/>
    <hyperlink ref="B73" location="6-3!A1" display="6-3"/>
    <hyperlink ref="B74" location="6-4!A1" display="6-4"/>
    <hyperlink ref="B75" location="6-5!A1" display="6-5"/>
    <hyperlink ref="B76" location="6-6!A1" display="6-6"/>
    <hyperlink ref="B77" location="6-7!A1" display="6-7"/>
    <hyperlink ref="B78" location="6-8!A1" display="6-8"/>
    <hyperlink ref="B79" location="'7-1 '!A1" display="7-1"/>
    <hyperlink ref="B80" location="7-2!A1" display="7-2"/>
  </hyperlinks>
  <printOptions headings="false" gridLines="false" gridLinesSet="true" horizontalCentered="true" verticalCentered="false"/>
  <pageMargins left="0.5" right="0.5" top="0.659722222222222" bottom="0.369444444444444" header="0.511811023622047" footer="0.209722222222222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7" ySplit="5" topLeftCell="H47" activePane="bottomRight" state="frozen"/>
      <selection pane="topLeft" activeCell="A1" activeCellId="0" sqref="A1"/>
      <selection pane="topRight" activeCell="H1" activeCellId="0" sqref="H1"/>
      <selection pane="bottomLeft" activeCell="A47" activeCellId="0" sqref="A47"/>
      <selection pane="bottomRight" activeCell="B2" activeCellId="0" sqref="B2:C2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0.85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30.99"/>
    <col collapsed="false" customWidth="true" hidden="false" outlineLevel="0" max="5" min="5" style="184" width="13.56"/>
    <col collapsed="false" customWidth="true" hidden="false" outlineLevel="0" max="6" min="6" style="184" width="12.85"/>
    <col collapsed="false" customWidth="true" hidden="false" outlineLevel="0" max="7" min="7" style="184" width="14.56"/>
    <col collapsed="false" customWidth="true" hidden="false" outlineLevel="0" max="9" min="8" style="184" width="12.85"/>
    <col collapsed="false" customWidth="true" hidden="false" outlineLevel="0" max="10" min="10" style="184" width="13.56"/>
    <col collapsed="false" customWidth="false" hidden="false" outlineLevel="0" max="257" min="11" style="184" width="10.28"/>
  </cols>
  <sheetData>
    <row r="1" s="314" customFormat="true" ht="24.95" hidden="false" customHeight="true" outlineLevel="0" collapsed="false">
      <c r="A1" s="308" t="e">
        <f aca="false">SUM(#REF!)</f>
        <v>#REF!</v>
      </c>
      <c r="B1" s="309"/>
      <c r="C1" s="310"/>
      <c r="D1" s="311"/>
      <c r="E1" s="312"/>
      <c r="F1" s="312"/>
      <c r="G1" s="312"/>
      <c r="H1" s="312"/>
      <c r="I1" s="312"/>
      <c r="J1" s="312"/>
      <c r="K1" s="313"/>
    </row>
    <row r="2" customFormat="false" ht="24.95" hidden="false" customHeight="true" outlineLevel="0" collapsed="false">
      <c r="B2" s="195" t="s">
        <v>77</v>
      </c>
      <c r="C2" s="195"/>
      <c r="D2" s="196" t="s">
        <v>247</v>
      </c>
      <c r="E2" s="196"/>
      <c r="F2" s="196"/>
      <c r="G2" s="196"/>
      <c r="K2" s="185"/>
    </row>
    <row r="3" customFormat="false" ht="18.75" hidden="false" customHeight="true" outlineLevel="0" collapsed="false">
      <c r="C3" s="201"/>
      <c r="H3" s="394" t="s">
        <v>79</v>
      </c>
      <c r="I3" s="394"/>
      <c r="J3" s="394"/>
      <c r="K3" s="394" t="s">
        <v>81</v>
      </c>
      <c r="L3" s="394"/>
      <c r="M3" s="394"/>
      <c r="N3" s="394" t="s">
        <v>83</v>
      </c>
      <c r="O3" s="394"/>
      <c r="P3" s="394"/>
      <c r="Q3" s="394" t="s">
        <v>85</v>
      </c>
      <c r="R3" s="394"/>
      <c r="S3" s="394"/>
      <c r="T3" s="394" t="s">
        <v>87</v>
      </c>
      <c r="U3" s="394"/>
      <c r="V3" s="394"/>
      <c r="W3" s="394" t="s">
        <v>89</v>
      </c>
      <c r="X3" s="394"/>
      <c r="Y3" s="394"/>
      <c r="Z3" s="394" t="s">
        <v>91</v>
      </c>
      <c r="AA3" s="394"/>
      <c r="AB3" s="394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</row>
    <row r="4" s="211" customFormat="true" ht="21.95" hidden="false" customHeight="true" outlineLevel="0" collapsed="false">
      <c r="B4" s="316" t="s">
        <v>174</v>
      </c>
      <c r="C4" s="317" t="s">
        <v>186</v>
      </c>
      <c r="D4" s="318" t="s">
        <v>176</v>
      </c>
      <c r="E4" s="319" t="s">
        <v>195</v>
      </c>
      <c r="F4" s="319"/>
      <c r="G4" s="319"/>
      <c r="H4" s="320" t="s">
        <v>248</v>
      </c>
      <c r="I4" s="320"/>
      <c r="J4" s="320"/>
      <c r="K4" s="320" t="s">
        <v>82</v>
      </c>
      <c r="L4" s="320"/>
      <c r="M4" s="320"/>
      <c r="N4" s="320" t="s">
        <v>84</v>
      </c>
      <c r="O4" s="320"/>
      <c r="P4" s="320"/>
      <c r="Q4" s="320" t="s">
        <v>86</v>
      </c>
      <c r="R4" s="320"/>
      <c r="S4" s="320"/>
      <c r="T4" s="320" t="s">
        <v>88</v>
      </c>
      <c r="U4" s="320"/>
      <c r="V4" s="320"/>
      <c r="W4" s="320" t="s">
        <v>90</v>
      </c>
      <c r="X4" s="320"/>
      <c r="Y4" s="320"/>
      <c r="Z4" s="320" t="s">
        <v>202</v>
      </c>
      <c r="AA4" s="320"/>
      <c r="AB4" s="320"/>
      <c r="AC4" s="320" t="s">
        <v>203</v>
      </c>
      <c r="AD4" s="320"/>
      <c r="AE4" s="320"/>
      <c r="AF4" s="320" t="s">
        <v>204</v>
      </c>
      <c r="AG4" s="320"/>
      <c r="AH4" s="320"/>
      <c r="AI4" s="320" t="s">
        <v>205</v>
      </c>
      <c r="AJ4" s="320"/>
      <c r="AK4" s="320"/>
      <c r="AL4" s="320" t="s">
        <v>206</v>
      </c>
      <c r="AM4" s="320"/>
      <c r="AN4" s="320"/>
    </row>
    <row r="5" s="221" customFormat="true" ht="20.1" hidden="false" customHeight="true" outlineLevel="0" collapsed="false">
      <c r="B5" s="316"/>
      <c r="C5" s="317"/>
      <c r="D5" s="318"/>
      <c r="E5" s="321" t="s">
        <v>22</v>
      </c>
      <c r="F5" s="322" t="s">
        <v>23</v>
      </c>
      <c r="G5" s="323" t="s">
        <v>207</v>
      </c>
      <c r="H5" s="324" t="s">
        <v>22</v>
      </c>
      <c r="I5" s="325" t="s">
        <v>23</v>
      </c>
      <c r="J5" s="326" t="s">
        <v>208</v>
      </c>
      <c r="K5" s="324" t="s">
        <v>22</v>
      </c>
      <c r="L5" s="325" t="s">
        <v>23</v>
      </c>
      <c r="M5" s="326" t="s">
        <v>208</v>
      </c>
      <c r="N5" s="324" t="s">
        <v>22</v>
      </c>
      <c r="O5" s="325" t="s">
        <v>23</v>
      </c>
      <c r="P5" s="326" t="s">
        <v>208</v>
      </c>
      <c r="Q5" s="327" t="s">
        <v>22</v>
      </c>
      <c r="R5" s="328" t="s">
        <v>23</v>
      </c>
      <c r="S5" s="326" t="s">
        <v>208</v>
      </c>
      <c r="T5" s="324" t="s">
        <v>22</v>
      </c>
      <c r="U5" s="325" t="s">
        <v>23</v>
      </c>
      <c r="V5" s="326" t="s">
        <v>208</v>
      </c>
      <c r="W5" s="324" t="s">
        <v>22</v>
      </c>
      <c r="X5" s="325" t="s">
        <v>23</v>
      </c>
      <c r="Y5" s="326" t="s">
        <v>208</v>
      </c>
      <c r="Z5" s="324" t="s">
        <v>22</v>
      </c>
      <c r="AA5" s="325" t="s">
        <v>23</v>
      </c>
      <c r="AB5" s="326" t="s">
        <v>208</v>
      </c>
      <c r="AC5" s="324" t="s">
        <v>22</v>
      </c>
      <c r="AD5" s="325" t="s">
        <v>23</v>
      </c>
      <c r="AE5" s="326" t="s">
        <v>208</v>
      </c>
      <c r="AF5" s="324" t="s">
        <v>22</v>
      </c>
      <c r="AG5" s="325" t="s">
        <v>23</v>
      </c>
      <c r="AH5" s="326" t="s">
        <v>208</v>
      </c>
      <c r="AI5" s="324" t="s">
        <v>22</v>
      </c>
      <c r="AJ5" s="325" t="s">
        <v>23</v>
      </c>
      <c r="AK5" s="326" t="s">
        <v>208</v>
      </c>
      <c r="AL5" s="324" t="s">
        <v>22</v>
      </c>
      <c r="AM5" s="325" t="s">
        <v>23</v>
      </c>
      <c r="AN5" s="326" t="s">
        <v>208</v>
      </c>
    </row>
    <row r="6" s="221" customFormat="true" ht="20.1" hidden="false" customHeight="true" outlineLevel="0" collapsed="false">
      <c r="B6" s="329"/>
      <c r="C6" s="330"/>
      <c r="D6" s="331"/>
      <c r="E6" s="332" t="n">
        <f aca="false">+H6+K6+N6+Q6+T6+W6+Z6+AC6+AF6+AI6+AL6</f>
        <v>0</v>
      </c>
      <c r="F6" s="333" t="n">
        <f aca="false">+I6+L6+O6+R6+U6+X6+AA6+AD6+AG6+AJ6+AM6</f>
        <v>0</v>
      </c>
      <c r="G6" s="334" t="n">
        <f aca="false">+J6+M6+P6+S6+V6+Y6+AB6+AE6+AH6+AK6+AN6</f>
        <v>0</v>
      </c>
      <c r="H6" s="335"/>
      <c r="I6" s="336"/>
      <c r="J6" s="337" t="n">
        <f aca="false">+H6-I6</f>
        <v>0</v>
      </c>
      <c r="K6" s="335"/>
      <c r="L6" s="336"/>
      <c r="M6" s="337" t="n">
        <f aca="false">+K6-L6</f>
        <v>0</v>
      </c>
      <c r="N6" s="335"/>
      <c r="O6" s="336"/>
      <c r="P6" s="337" t="n">
        <f aca="false">+N6-O6</f>
        <v>0</v>
      </c>
      <c r="Q6" s="335"/>
      <c r="R6" s="336"/>
      <c r="S6" s="337" t="n">
        <f aca="false">+Q6-R6</f>
        <v>0</v>
      </c>
      <c r="T6" s="335"/>
      <c r="U6" s="336"/>
      <c r="V6" s="337" t="n">
        <f aca="false">+T6-U6</f>
        <v>0</v>
      </c>
      <c r="W6" s="335"/>
      <c r="X6" s="336"/>
      <c r="Y6" s="337" t="n">
        <f aca="false">+W6-X6</f>
        <v>0</v>
      </c>
      <c r="Z6" s="335"/>
      <c r="AA6" s="336"/>
      <c r="AB6" s="337" t="n">
        <f aca="false">+Z6-AA6</f>
        <v>0</v>
      </c>
      <c r="AC6" s="335"/>
      <c r="AD6" s="336"/>
      <c r="AE6" s="337" t="n">
        <f aca="false">+AC6-AD6</f>
        <v>0</v>
      </c>
      <c r="AF6" s="335"/>
      <c r="AG6" s="336"/>
      <c r="AH6" s="337" t="n">
        <f aca="false">+AF6-AG6</f>
        <v>0</v>
      </c>
      <c r="AI6" s="335"/>
      <c r="AJ6" s="336"/>
      <c r="AK6" s="337" t="n">
        <f aca="false">+AI6-AJ6</f>
        <v>0</v>
      </c>
      <c r="AL6" s="335"/>
      <c r="AM6" s="336"/>
      <c r="AN6" s="337" t="n">
        <f aca="false">+AL6-AM6</f>
        <v>0</v>
      </c>
    </row>
    <row r="7" s="211" customFormat="true" ht="20.1" hidden="false" customHeight="true" outlineLevel="0" collapsed="false">
      <c r="B7" s="338"/>
      <c r="C7" s="339"/>
      <c r="D7" s="340"/>
      <c r="E7" s="332" t="n">
        <f aca="false">+H7+K7+N7+Q7+T7+W7+Z7+AC7+AF7+AI7+AL7</f>
        <v>0</v>
      </c>
      <c r="F7" s="333" t="n">
        <f aca="false">+I7+L7+O7+R7+U7+X7+AA7+AD7+AG7+AJ7+AM7</f>
        <v>0</v>
      </c>
      <c r="G7" s="334" t="n">
        <f aca="false">+J7+M7+P7+S7+V7+Y7+AB7+AE7+AH7+AK7+AN7</f>
        <v>0</v>
      </c>
      <c r="H7" s="341"/>
      <c r="I7" s="342"/>
      <c r="J7" s="343" t="n">
        <f aca="false">+J6+H7-I7</f>
        <v>0</v>
      </c>
      <c r="K7" s="341"/>
      <c r="L7" s="342"/>
      <c r="M7" s="343" t="n">
        <f aca="false">+M6+K7-L7</f>
        <v>0</v>
      </c>
      <c r="N7" s="341"/>
      <c r="O7" s="342"/>
      <c r="P7" s="343" t="n">
        <f aca="false">+P6+N7-O7</f>
        <v>0</v>
      </c>
      <c r="Q7" s="341"/>
      <c r="R7" s="342"/>
      <c r="S7" s="343" t="n">
        <f aca="false">+S6+Q7-R7</f>
        <v>0</v>
      </c>
      <c r="T7" s="341"/>
      <c r="U7" s="342"/>
      <c r="V7" s="343" t="n">
        <f aca="false">+V6+T7-U7</f>
        <v>0</v>
      </c>
      <c r="W7" s="341"/>
      <c r="X7" s="342"/>
      <c r="Y7" s="343" t="n">
        <f aca="false">+Y6+W7-X7</f>
        <v>0</v>
      </c>
      <c r="Z7" s="341"/>
      <c r="AA7" s="342"/>
      <c r="AB7" s="343" t="n">
        <f aca="false">+AB6+Z7-AA7</f>
        <v>0</v>
      </c>
      <c r="AC7" s="341"/>
      <c r="AD7" s="342"/>
      <c r="AE7" s="343" t="n">
        <f aca="false">+AE6+AC7-AD7</f>
        <v>0</v>
      </c>
      <c r="AF7" s="341"/>
      <c r="AG7" s="342"/>
      <c r="AH7" s="343" t="n">
        <f aca="false">+AH6+AF7-AG7</f>
        <v>0</v>
      </c>
      <c r="AI7" s="341"/>
      <c r="AJ7" s="342"/>
      <c r="AK7" s="343" t="n">
        <f aca="false">+AK6+AI7-AJ7</f>
        <v>0</v>
      </c>
      <c r="AL7" s="341"/>
      <c r="AM7" s="342"/>
      <c r="AN7" s="343" t="n">
        <f aca="false">+AN6+AL7-AM7</f>
        <v>0</v>
      </c>
    </row>
    <row r="8" s="211" customFormat="true" ht="20.1" hidden="false" customHeight="true" outlineLevel="0" collapsed="false">
      <c r="B8" s="338"/>
      <c r="C8" s="339"/>
      <c r="D8" s="340"/>
      <c r="E8" s="332" t="n">
        <f aca="false">+H8+K8+N8+Q8+T8+W8+Z8+AC8+AF8+AI8+AL8</f>
        <v>0</v>
      </c>
      <c r="F8" s="333" t="n">
        <f aca="false">+I8+L8+O8+R8+U8+X8+AA8+AD8+AG8+AJ8+AM8</f>
        <v>0</v>
      </c>
      <c r="G8" s="334" t="n">
        <f aca="false">+J8+M8+P8+S8+V8+Y8+AB8+AE8+AH8+AK8+AN8</f>
        <v>0</v>
      </c>
      <c r="H8" s="341"/>
      <c r="I8" s="342"/>
      <c r="J8" s="343" t="n">
        <f aca="false">+J7+H8-I8</f>
        <v>0</v>
      </c>
      <c r="K8" s="341"/>
      <c r="L8" s="342"/>
      <c r="M8" s="343" t="n">
        <f aca="false">+M7+K8-L8</f>
        <v>0</v>
      </c>
      <c r="N8" s="341"/>
      <c r="O8" s="342"/>
      <c r="P8" s="343" t="n">
        <f aca="false">+P7+N8-O8</f>
        <v>0</v>
      </c>
      <c r="Q8" s="341"/>
      <c r="R8" s="342"/>
      <c r="S8" s="343" t="n">
        <f aca="false">+S7+Q8-R8</f>
        <v>0</v>
      </c>
      <c r="T8" s="341"/>
      <c r="U8" s="342"/>
      <c r="V8" s="343" t="n">
        <f aca="false">+V7+T8-U8</f>
        <v>0</v>
      </c>
      <c r="W8" s="341"/>
      <c r="X8" s="342"/>
      <c r="Y8" s="343" t="n">
        <f aca="false">+Y7+W8-X8</f>
        <v>0</v>
      </c>
      <c r="Z8" s="341"/>
      <c r="AA8" s="342"/>
      <c r="AB8" s="343" t="n">
        <f aca="false">+AB7+Z8-AA8</f>
        <v>0</v>
      </c>
      <c r="AC8" s="341"/>
      <c r="AD8" s="342"/>
      <c r="AE8" s="343" t="n">
        <f aca="false">+AE7+AC8-AD8</f>
        <v>0</v>
      </c>
      <c r="AF8" s="341"/>
      <c r="AG8" s="342"/>
      <c r="AH8" s="343" t="n">
        <f aca="false">+AH7+AF8-AG8</f>
        <v>0</v>
      </c>
      <c r="AI8" s="341"/>
      <c r="AJ8" s="342"/>
      <c r="AK8" s="343" t="n">
        <f aca="false">+AK7+AI8-AJ8</f>
        <v>0</v>
      </c>
      <c r="AL8" s="341"/>
      <c r="AM8" s="342"/>
      <c r="AN8" s="343" t="n">
        <f aca="false">+AN7+AL8-AM8</f>
        <v>0</v>
      </c>
    </row>
    <row r="9" s="211" customFormat="true" ht="20.1" hidden="false" customHeight="true" outlineLevel="0" collapsed="false">
      <c r="B9" s="338"/>
      <c r="C9" s="339"/>
      <c r="D9" s="340"/>
      <c r="E9" s="332" t="n">
        <f aca="false">+H9+K9+N9+Q9+T9+W9+Z9+AC9+AF9+AI9+AL9</f>
        <v>0</v>
      </c>
      <c r="F9" s="333" t="n">
        <f aca="false">+I9+L9+O9+R9+U9+X9+AA9+AD9+AG9+AJ9+AM9</f>
        <v>0</v>
      </c>
      <c r="G9" s="334" t="n">
        <f aca="false">+J9+M9+P9+S9+V9+Y9+AB9+AE9+AH9+AK9+AN9</f>
        <v>0</v>
      </c>
      <c r="H9" s="341"/>
      <c r="I9" s="342"/>
      <c r="J9" s="343" t="n">
        <f aca="false">+J8+H9-I9</f>
        <v>0</v>
      </c>
      <c r="K9" s="341"/>
      <c r="L9" s="342"/>
      <c r="M9" s="343" t="n">
        <f aca="false">+M8+K9-L9</f>
        <v>0</v>
      </c>
      <c r="N9" s="341"/>
      <c r="O9" s="342"/>
      <c r="P9" s="343" t="n">
        <f aca="false">+P8+N9-O9</f>
        <v>0</v>
      </c>
      <c r="Q9" s="341"/>
      <c r="R9" s="342"/>
      <c r="S9" s="343" t="n">
        <f aca="false">+S8+Q9-R9</f>
        <v>0</v>
      </c>
      <c r="T9" s="341"/>
      <c r="U9" s="342"/>
      <c r="V9" s="343" t="n">
        <f aca="false">+V8+T9-U9</f>
        <v>0</v>
      </c>
      <c r="W9" s="341"/>
      <c r="X9" s="342"/>
      <c r="Y9" s="343" t="n">
        <f aca="false">+Y8+W9-X9</f>
        <v>0</v>
      </c>
      <c r="Z9" s="341"/>
      <c r="AA9" s="342"/>
      <c r="AB9" s="343" t="n">
        <f aca="false">+AB8+Z9-AA9</f>
        <v>0</v>
      </c>
      <c r="AC9" s="341"/>
      <c r="AD9" s="342"/>
      <c r="AE9" s="343" t="n">
        <f aca="false">+AE8+AC9-AD9</f>
        <v>0</v>
      </c>
      <c r="AF9" s="341"/>
      <c r="AG9" s="342"/>
      <c r="AH9" s="343" t="n">
        <f aca="false">+AH8+AF9-AG9</f>
        <v>0</v>
      </c>
      <c r="AI9" s="341"/>
      <c r="AJ9" s="342"/>
      <c r="AK9" s="343" t="n">
        <f aca="false">+AK8+AI9-AJ9</f>
        <v>0</v>
      </c>
      <c r="AL9" s="341"/>
      <c r="AM9" s="342"/>
      <c r="AN9" s="343" t="n">
        <f aca="false">+AN8+AL9-AM9</f>
        <v>0</v>
      </c>
    </row>
    <row r="10" s="211" customFormat="true" ht="20.1" hidden="false" customHeight="true" outlineLevel="0" collapsed="false">
      <c r="B10" s="338"/>
      <c r="C10" s="339"/>
      <c r="D10" s="340"/>
      <c r="E10" s="332" t="n">
        <f aca="false">+H10+K10+N10+Q10+T10+W10+Z10+AC10+AF10+AI10+AL10</f>
        <v>0</v>
      </c>
      <c r="F10" s="333" t="n">
        <f aca="false">+I10+L10+O10+R10+U10+X10+AA10+AD10+AG10+AJ10+AM10</f>
        <v>0</v>
      </c>
      <c r="G10" s="334" t="n">
        <f aca="false">+J10+M10+P10+S10+V10+Y10+AB10+AE10+AH10+AK10+AN10</f>
        <v>0</v>
      </c>
      <c r="H10" s="341"/>
      <c r="I10" s="342"/>
      <c r="J10" s="343" t="n">
        <f aca="false">+J9+H10-I10</f>
        <v>0</v>
      </c>
      <c r="K10" s="341"/>
      <c r="L10" s="342"/>
      <c r="M10" s="343" t="n">
        <f aca="false">+M9+K10-L10</f>
        <v>0</v>
      </c>
      <c r="N10" s="341"/>
      <c r="O10" s="342"/>
      <c r="P10" s="343" t="n">
        <f aca="false">+P9+N10-O10</f>
        <v>0</v>
      </c>
      <c r="Q10" s="341"/>
      <c r="R10" s="342"/>
      <c r="S10" s="343" t="n">
        <f aca="false">+S9+Q10-R10</f>
        <v>0</v>
      </c>
      <c r="T10" s="341"/>
      <c r="U10" s="342"/>
      <c r="V10" s="343" t="n">
        <f aca="false">+V9+T10-U10</f>
        <v>0</v>
      </c>
      <c r="W10" s="341"/>
      <c r="X10" s="342"/>
      <c r="Y10" s="343" t="n">
        <f aca="false">+Y9+W10-X10</f>
        <v>0</v>
      </c>
      <c r="Z10" s="341"/>
      <c r="AA10" s="342"/>
      <c r="AB10" s="343" t="n">
        <f aca="false">+AB9+Z10-AA10</f>
        <v>0</v>
      </c>
      <c r="AC10" s="341"/>
      <c r="AD10" s="342"/>
      <c r="AE10" s="343" t="n">
        <f aca="false">+AE9+AC10-AD10</f>
        <v>0</v>
      </c>
      <c r="AF10" s="341"/>
      <c r="AG10" s="342"/>
      <c r="AH10" s="343" t="n">
        <f aca="false">+AH9+AF10-AG10</f>
        <v>0</v>
      </c>
      <c r="AI10" s="341"/>
      <c r="AJ10" s="342"/>
      <c r="AK10" s="343" t="n">
        <f aca="false">+AK9+AI10-AJ10</f>
        <v>0</v>
      </c>
      <c r="AL10" s="341"/>
      <c r="AM10" s="342"/>
      <c r="AN10" s="343" t="n">
        <f aca="false">+AN9+AL10-AM10</f>
        <v>0</v>
      </c>
    </row>
    <row r="11" s="211" customFormat="true" ht="20.1" hidden="false" customHeight="true" outlineLevel="0" collapsed="false">
      <c r="B11" s="338"/>
      <c r="C11" s="339"/>
      <c r="D11" s="340"/>
      <c r="E11" s="332" t="n">
        <f aca="false">+H11+K11+N11+Q11+T11+W11+Z11+AC11+AF11+AI11+AL11</f>
        <v>0</v>
      </c>
      <c r="F11" s="333" t="n">
        <f aca="false">+I11+L11+O11+R11+U11+X11+AA11+AD11+AG11+AJ11+AM11</f>
        <v>0</v>
      </c>
      <c r="G11" s="334" t="n">
        <f aca="false">+J11+M11+P11+S11+V11+Y11+AB11+AE11+AH11+AK11+AN11</f>
        <v>0</v>
      </c>
      <c r="H11" s="341"/>
      <c r="I11" s="342"/>
      <c r="J11" s="343" t="n">
        <f aca="false">+J10+H11-I11</f>
        <v>0</v>
      </c>
      <c r="K11" s="341"/>
      <c r="L11" s="342"/>
      <c r="M11" s="343" t="n">
        <f aca="false">+M10+K11-L11</f>
        <v>0</v>
      </c>
      <c r="N11" s="341"/>
      <c r="O11" s="342"/>
      <c r="P11" s="343" t="n">
        <f aca="false">+P10+N11-O11</f>
        <v>0</v>
      </c>
      <c r="Q11" s="341"/>
      <c r="R11" s="342"/>
      <c r="S11" s="343" t="n">
        <f aca="false">+S10+Q11-R11</f>
        <v>0</v>
      </c>
      <c r="T11" s="341"/>
      <c r="U11" s="342"/>
      <c r="V11" s="343" t="n">
        <f aca="false">+V10+T11-U11</f>
        <v>0</v>
      </c>
      <c r="W11" s="341"/>
      <c r="X11" s="342"/>
      <c r="Y11" s="343" t="n">
        <f aca="false">+Y10+W11-X11</f>
        <v>0</v>
      </c>
      <c r="Z11" s="341"/>
      <c r="AA11" s="342"/>
      <c r="AB11" s="343" t="n">
        <f aca="false">+AB10+Z11-AA11</f>
        <v>0</v>
      </c>
      <c r="AC11" s="341"/>
      <c r="AD11" s="342"/>
      <c r="AE11" s="343" t="n">
        <f aca="false">+AE10+AC11-AD11</f>
        <v>0</v>
      </c>
      <c r="AF11" s="341"/>
      <c r="AG11" s="342"/>
      <c r="AH11" s="343" t="n">
        <f aca="false">+AH10+AF11-AG11</f>
        <v>0</v>
      </c>
      <c r="AI11" s="341"/>
      <c r="AJ11" s="342"/>
      <c r="AK11" s="343" t="n">
        <f aca="false">+AK10+AI11-AJ11</f>
        <v>0</v>
      </c>
      <c r="AL11" s="341"/>
      <c r="AM11" s="342"/>
      <c r="AN11" s="343" t="n">
        <f aca="false">+AN10+AL11-AM11</f>
        <v>0</v>
      </c>
    </row>
    <row r="12" s="211" customFormat="true" ht="20.1" hidden="false" customHeight="true" outlineLevel="0" collapsed="false">
      <c r="B12" s="338"/>
      <c r="C12" s="339"/>
      <c r="D12" s="340"/>
      <c r="E12" s="332" t="n">
        <f aca="false">+H12+K12+N12+Q12+T12+W12+Z12+AC12+AF12+AI12+AL12</f>
        <v>0</v>
      </c>
      <c r="F12" s="333" t="n">
        <f aca="false">+I12+L12+O12+R12+U12+X12+AA12+AD12+AG12+AJ12+AM12</f>
        <v>0</v>
      </c>
      <c r="G12" s="334" t="n">
        <f aca="false">+J12+M12+P12+S12+V12+Y12+AB12+AE12+AH12+AK12+AN12</f>
        <v>0</v>
      </c>
      <c r="H12" s="341"/>
      <c r="I12" s="342"/>
      <c r="J12" s="343" t="n">
        <f aca="false">+J11+H12-I12</f>
        <v>0</v>
      </c>
      <c r="K12" s="341"/>
      <c r="L12" s="342"/>
      <c r="M12" s="343" t="n">
        <f aca="false">+M11+K12-L12</f>
        <v>0</v>
      </c>
      <c r="N12" s="341"/>
      <c r="O12" s="342"/>
      <c r="P12" s="343" t="n">
        <f aca="false">+P11+N12-O12</f>
        <v>0</v>
      </c>
      <c r="Q12" s="341"/>
      <c r="R12" s="342"/>
      <c r="S12" s="343" t="n">
        <f aca="false">+S11+Q12-R12</f>
        <v>0</v>
      </c>
      <c r="T12" s="341"/>
      <c r="U12" s="342"/>
      <c r="V12" s="343" t="n">
        <f aca="false">+V11+T12-U12</f>
        <v>0</v>
      </c>
      <c r="W12" s="341"/>
      <c r="X12" s="342"/>
      <c r="Y12" s="343" t="n">
        <f aca="false">+Y11+W12-X12</f>
        <v>0</v>
      </c>
      <c r="Z12" s="341"/>
      <c r="AA12" s="342"/>
      <c r="AB12" s="343" t="n">
        <f aca="false">+AB11+Z12-AA12</f>
        <v>0</v>
      </c>
      <c r="AC12" s="341"/>
      <c r="AD12" s="342"/>
      <c r="AE12" s="343" t="n">
        <f aca="false">+AE11+AC12-AD12</f>
        <v>0</v>
      </c>
      <c r="AF12" s="341"/>
      <c r="AG12" s="342"/>
      <c r="AH12" s="343" t="n">
        <f aca="false">+AH11+AF12-AG12</f>
        <v>0</v>
      </c>
      <c r="AI12" s="341"/>
      <c r="AJ12" s="342"/>
      <c r="AK12" s="343" t="n">
        <f aca="false">+AK11+AI12-AJ12</f>
        <v>0</v>
      </c>
      <c r="AL12" s="341"/>
      <c r="AM12" s="342"/>
      <c r="AN12" s="343" t="n">
        <f aca="false">+AN11+AL12-AM12</f>
        <v>0</v>
      </c>
    </row>
    <row r="13" s="211" customFormat="true" ht="20.1" hidden="false" customHeight="true" outlineLevel="0" collapsed="false">
      <c r="B13" s="338"/>
      <c r="C13" s="339"/>
      <c r="D13" s="340"/>
      <c r="E13" s="332" t="n">
        <f aca="false">+H13+K13+N13+Q13+T13+W13+Z13+AC13+AF13+AI13+AL13</f>
        <v>0</v>
      </c>
      <c r="F13" s="333" t="n">
        <f aca="false">+I13+L13+O13+R13+U13+X13+AA13+AD13+AG13+AJ13+AM13</f>
        <v>0</v>
      </c>
      <c r="G13" s="334" t="n">
        <f aca="false">+J13+M13+P13+S13+V13+Y13+AB13+AE13+AH13+AK13+AN13</f>
        <v>0</v>
      </c>
      <c r="H13" s="341"/>
      <c r="I13" s="342"/>
      <c r="J13" s="343" t="n">
        <f aca="false">+J12+H13-I13</f>
        <v>0</v>
      </c>
      <c r="K13" s="341"/>
      <c r="L13" s="342"/>
      <c r="M13" s="343" t="n">
        <f aca="false">+M12+K13-L13</f>
        <v>0</v>
      </c>
      <c r="N13" s="341"/>
      <c r="O13" s="342"/>
      <c r="P13" s="343" t="n">
        <f aca="false">+P12+N13-O13</f>
        <v>0</v>
      </c>
      <c r="Q13" s="341"/>
      <c r="R13" s="342"/>
      <c r="S13" s="343" t="n">
        <f aca="false">+S12+Q13-R13</f>
        <v>0</v>
      </c>
      <c r="T13" s="341"/>
      <c r="U13" s="342"/>
      <c r="V13" s="343" t="n">
        <f aca="false">+V12+T13-U13</f>
        <v>0</v>
      </c>
      <c r="W13" s="341"/>
      <c r="X13" s="342"/>
      <c r="Y13" s="343" t="n">
        <f aca="false">+Y12+W13-X13</f>
        <v>0</v>
      </c>
      <c r="Z13" s="341"/>
      <c r="AA13" s="342"/>
      <c r="AB13" s="343" t="n">
        <f aca="false">+AB12+Z13-AA13</f>
        <v>0</v>
      </c>
      <c r="AC13" s="341"/>
      <c r="AD13" s="342"/>
      <c r="AE13" s="343" t="n">
        <f aca="false">+AE12+AC13-AD13</f>
        <v>0</v>
      </c>
      <c r="AF13" s="341"/>
      <c r="AG13" s="342"/>
      <c r="AH13" s="343" t="n">
        <f aca="false">+AH12+AF13-AG13</f>
        <v>0</v>
      </c>
      <c r="AI13" s="341"/>
      <c r="AJ13" s="342"/>
      <c r="AK13" s="343" t="n">
        <f aca="false">+AK12+AI13-AJ13</f>
        <v>0</v>
      </c>
      <c r="AL13" s="341"/>
      <c r="AM13" s="342"/>
      <c r="AN13" s="343" t="n">
        <f aca="false">+AN12+AL13-AM13</f>
        <v>0</v>
      </c>
    </row>
    <row r="14" s="211" customFormat="true" ht="20.1" hidden="false" customHeight="true" outlineLevel="0" collapsed="false">
      <c r="B14" s="338"/>
      <c r="C14" s="339"/>
      <c r="D14" s="340"/>
      <c r="E14" s="332" t="n">
        <f aca="false">+H14+K14+N14+Q14+T14+W14+Z14+AC14+AF14+AI14+AL14</f>
        <v>0</v>
      </c>
      <c r="F14" s="333" t="n">
        <f aca="false">+I14+L14+O14+R14+U14+X14+AA14+AD14+AG14+AJ14+AM14</f>
        <v>0</v>
      </c>
      <c r="G14" s="334" t="n">
        <f aca="false">+J14+M14+P14+S14+V14+Y14+AB14+AE14+AH14+AK14+AN14</f>
        <v>0</v>
      </c>
      <c r="H14" s="341"/>
      <c r="I14" s="342"/>
      <c r="J14" s="343" t="n">
        <f aca="false">+J13+H14-I14</f>
        <v>0</v>
      </c>
      <c r="K14" s="341"/>
      <c r="L14" s="342"/>
      <c r="M14" s="343" t="n">
        <f aca="false">+M13+K14-L14</f>
        <v>0</v>
      </c>
      <c r="N14" s="341"/>
      <c r="O14" s="342"/>
      <c r="P14" s="343" t="n">
        <f aca="false">+P13+N14-O14</f>
        <v>0</v>
      </c>
      <c r="Q14" s="341"/>
      <c r="R14" s="342"/>
      <c r="S14" s="343" t="n">
        <f aca="false">+S13+Q14-R14</f>
        <v>0</v>
      </c>
      <c r="T14" s="341"/>
      <c r="U14" s="342"/>
      <c r="V14" s="343" t="n">
        <f aca="false">+V13+T14-U14</f>
        <v>0</v>
      </c>
      <c r="W14" s="341"/>
      <c r="X14" s="342"/>
      <c r="Y14" s="343" t="n">
        <f aca="false">+Y13+W14-X14</f>
        <v>0</v>
      </c>
      <c r="Z14" s="341"/>
      <c r="AA14" s="342"/>
      <c r="AB14" s="343" t="n">
        <f aca="false">+AB13+Z14-AA14</f>
        <v>0</v>
      </c>
      <c r="AC14" s="341"/>
      <c r="AD14" s="342"/>
      <c r="AE14" s="343" t="n">
        <f aca="false">+AE13+AC14-AD14</f>
        <v>0</v>
      </c>
      <c r="AF14" s="341"/>
      <c r="AG14" s="342"/>
      <c r="AH14" s="343" t="n">
        <f aca="false">+AH13+AF14-AG14</f>
        <v>0</v>
      </c>
      <c r="AI14" s="341"/>
      <c r="AJ14" s="342"/>
      <c r="AK14" s="343" t="n">
        <f aca="false">+AK13+AI14-AJ14</f>
        <v>0</v>
      </c>
      <c r="AL14" s="341"/>
      <c r="AM14" s="342"/>
      <c r="AN14" s="343" t="n">
        <f aca="false">+AN13+AL14-AM14</f>
        <v>0</v>
      </c>
    </row>
    <row r="15" s="211" customFormat="true" ht="20.1" hidden="false" customHeight="true" outlineLevel="0" collapsed="false">
      <c r="B15" s="338"/>
      <c r="C15" s="339"/>
      <c r="D15" s="340"/>
      <c r="E15" s="332" t="n">
        <f aca="false">+H15+K15+N15+Q15+T15+W15+Z15+AC15+AF15+AI15+AL15</f>
        <v>0</v>
      </c>
      <c r="F15" s="333" t="n">
        <f aca="false">+I15+L15+O15+R15+U15+X15+AA15+AD15+AG15+AJ15+AM15</f>
        <v>0</v>
      </c>
      <c r="G15" s="334" t="n">
        <f aca="false">+J15+M15+P15+S15+V15+Y15+AB15+AE15+AH15+AK15+AN15</f>
        <v>0</v>
      </c>
      <c r="H15" s="341"/>
      <c r="I15" s="342"/>
      <c r="J15" s="343" t="n">
        <f aca="false">+J14+H15-I15</f>
        <v>0</v>
      </c>
      <c r="K15" s="341"/>
      <c r="L15" s="342"/>
      <c r="M15" s="343" t="n">
        <f aca="false">+M14+K15-L15</f>
        <v>0</v>
      </c>
      <c r="N15" s="341"/>
      <c r="O15" s="342"/>
      <c r="P15" s="343" t="n">
        <f aca="false">+P14+N15-O15</f>
        <v>0</v>
      </c>
      <c r="Q15" s="341"/>
      <c r="R15" s="342"/>
      <c r="S15" s="343" t="n">
        <f aca="false">+S14+Q15-R15</f>
        <v>0</v>
      </c>
      <c r="T15" s="341"/>
      <c r="U15" s="342"/>
      <c r="V15" s="343" t="n">
        <f aca="false">+V14+T15-U15</f>
        <v>0</v>
      </c>
      <c r="W15" s="341"/>
      <c r="X15" s="342"/>
      <c r="Y15" s="343" t="n">
        <f aca="false">+Y14+W15-X15</f>
        <v>0</v>
      </c>
      <c r="Z15" s="341"/>
      <c r="AA15" s="342"/>
      <c r="AB15" s="343" t="n">
        <f aca="false">+AB14+Z15-AA15</f>
        <v>0</v>
      </c>
      <c r="AC15" s="341"/>
      <c r="AD15" s="342"/>
      <c r="AE15" s="343" t="n">
        <f aca="false">+AE14+AC15-AD15</f>
        <v>0</v>
      </c>
      <c r="AF15" s="341"/>
      <c r="AG15" s="342"/>
      <c r="AH15" s="343" t="n">
        <f aca="false">+AH14+AF15-AG15</f>
        <v>0</v>
      </c>
      <c r="AI15" s="341"/>
      <c r="AJ15" s="342"/>
      <c r="AK15" s="343" t="n">
        <f aca="false">+AK14+AI15-AJ15</f>
        <v>0</v>
      </c>
      <c r="AL15" s="341"/>
      <c r="AM15" s="342"/>
      <c r="AN15" s="343" t="n">
        <f aca="false">+AN14+AL15-AM15</f>
        <v>0</v>
      </c>
    </row>
    <row r="16" s="211" customFormat="true" ht="20.1" hidden="false" customHeight="true" outlineLevel="0" collapsed="false">
      <c r="B16" s="338"/>
      <c r="C16" s="339"/>
      <c r="D16" s="344"/>
      <c r="E16" s="332" t="n">
        <f aca="false">+H16+K16+N16+Q16+T16+W16+Z16+AC16+AF16+AI16+AL16</f>
        <v>0</v>
      </c>
      <c r="F16" s="333" t="n">
        <f aca="false">+I16+L16+O16+R16+U16+X16+AA16+AD16+AG16+AJ16+AM16</f>
        <v>0</v>
      </c>
      <c r="G16" s="334" t="n">
        <f aca="false">+J16+M16+P16+S16+V16+Y16+AB16+AE16+AH16+AK16+AN16</f>
        <v>0</v>
      </c>
      <c r="H16" s="341"/>
      <c r="I16" s="342"/>
      <c r="J16" s="343" t="n">
        <f aca="false">+J15+H16-I16</f>
        <v>0</v>
      </c>
      <c r="K16" s="341"/>
      <c r="L16" s="342"/>
      <c r="M16" s="343" t="n">
        <f aca="false">+M15+K16-L16</f>
        <v>0</v>
      </c>
      <c r="N16" s="341"/>
      <c r="O16" s="342"/>
      <c r="P16" s="343" t="n">
        <f aca="false">+P15+N16-O16</f>
        <v>0</v>
      </c>
      <c r="Q16" s="341"/>
      <c r="R16" s="342"/>
      <c r="S16" s="343" t="n">
        <f aca="false">+S15+Q16-R16</f>
        <v>0</v>
      </c>
      <c r="T16" s="341"/>
      <c r="U16" s="342"/>
      <c r="V16" s="343" t="n">
        <f aca="false">+V15+T16-U16</f>
        <v>0</v>
      </c>
      <c r="W16" s="341"/>
      <c r="X16" s="342"/>
      <c r="Y16" s="343" t="n">
        <f aca="false">+Y15+W16-X16</f>
        <v>0</v>
      </c>
      <c r="Z16" s="341"/>
      <c r="AA16" s="342"/>
      <c r="AB16" s="343" t="n">
        <f aca="false">+AB15+Z16-AA16</f>
        <v>0</v>
      </c>
      <c r="AC16" s="341"/>
      <c r="AD16" s="342"/>
      <c r="AE16" s="343" t="n">
        <f aca="false">+AE15+AC16-AD16</f>
        <v>0</v>
      </c>
      <c r="AF16" s="341"/>
      <c r="AG16" s="342"/>
      <c r="AH16" s="343" t="n">
        <f aca="false">+AH15+AF16-AG16</f>
        <v>0</v>
      </c>
      <c r="AI16" s="341"/>
      <c r="AJ16" s="342"/>
      <c r="AK16" s="343" t="n">
        <f aca="false">+AK15+AI16-AJ16</f>
        <v>0</v>
      </c>
      <c r="AL16" s="341"/>
      <c r="AM16" s="342"/>
      <c r="AN16" s="343" t="n">
        <f aca="false">+AN15+AL16-AM16</f>
        <v>0</v>
      </c>
    </row>
    <row r="17" s="211" customFormat="true" ht="20.1" hidden="false" customHeight="true" outlineLevel="0" collapsed="false">
      <c r="B17" s="338"/>
      <c r="C17" s="339"/>
      <c r="D17" s="340"/>
      <c r="E17" s="332" t="n">
        <f aca="false">+H17+K17+N17+Q17+T17+W17+Z17+AC17+AF17+AI17+AL17</f>
        <v>0</v>
      </c>
      <c r="F17" s="333" t="n">
        <f aca="false">+I17+L17+O17+R17+U17+X17+AA17+AD17+AG17+AJ17+AM17</f>
        <v>0</v>
      </c>
      <c r="G17" s="334" t="n">
        <f aca="false">+J17+M17+P17+S17+V17+Y17+AB17+AE17+AH17+AK17+AN17</f>
        <v>0</v>
      </c>
      <c r="H17" s="341"/>
      <c r="I17" s="342"/>
      <c r="J17" s="343" t="n">
        <f aca="false">+J16+H17-I17</f>
        <v>0</v>
      </c>
      <c r="K17" s="341"/>
      <c r="L17" s="342"/>
      <c r="M17" s="343" t="n">
        <f aca="false">+M16+K17-L17</f>
        <v>0</v>
      </c>
      <c r="N17" s="341"/>
      <c r="O17" s="342"/>
      <c r="P17" s="343" t="n">
        <f aca="false">+P16+N17-O17</f>
        <v>0</v>
      </c>
      <c r="Q17" s="341"/>
      <c r="R17" s="342"/>
      <c r="S17" s="343" t="n">
        <f aca="false">+S16+Q17-R17</f>
        <v>0</v>
      </c>
      <c r="T17" s="341"/>
      <c r="U17" s="342"/>
      <c r="V17" s="343" t="n">
        <f aca="false">+V16+T17-U17</f>
        <v>0</v>
      </c>
      <c r="W17" s="341"/>
      <c r="X17" s="342"/>
      <c r="Y17" s="343" t="n">
        <f aca="false">+Y16+W17-X17</f>
        <v>0</v>
      </c>
      <c r="Z17" s="341"/>
      <c r="AA17" s="342"/>
      <c r="AB17" s="343" t="n">
        <f aca="false">+AB16+Z17-AA17</f>
        <v>0</v>
      </c>
      <c r="AC17" s="341"/>
      <c r="AD17" s="342"/>
      <c r="AE17" s="343" t="n">
        <f aca="false">+AE16+AC17-AD17</f>
        <v>0</v>
      </c>
      <c r="AF17" s="341"/>
      <c r="AG17" s="342"/>
      <c r="AH17" s="343" t="n">
        <f aca="false">+AH16+AF17-AG17</f>
        <v>0</v>
      </c>
      <c r="AI17" s="341"/>
      <c r="AJ17" s="342"/>
      <c r="AK17" s="343" t="n">
        <f aca="false">+AK16+AI17-AJ17</f>
        <v>0</v>
      </c>
      <c r="AL17" s="341"/>
      <c r="AM17" s="342"/>
      <c r="AN17" s="343" t="n">
        <f aca="false">+AN16+AL17-AM17</f>
        <v>0</v>
      </c>
    </row>
    <row r="18" s="211" customFormat="true" ht="20.1" hidden="false" customHeight="true" outlineLevel="0" collapsed="false">
      <c r="B18" s="338"/>
      <c r="C18" s="339"/>
      <c r="D18" s="340"/>
      <c r="E18" s="332" t="n">
        <f aca="false">+H18+K18+N18+Q18+T18+W18+Z18+AC18+AF18+AI18+AL18</f>
        <v>0</v>
      </c>
      <c r="F18" s="333" t="n">
        <f aca="false">+I18+L18+O18+R18+U18+X18+AA18+AD18+AG18+AJ18+AM18</f>
        <v>0</v>
      </c>
      <c r="G18" s="334" t="n">
        <f aca="false">+J18+M18+P18+S18+V18+Y18+AB18+AE18+AH18+AK18+AN18</f>
        <v>0</v>
      </c>
      <c r="H18" s="341"/>
      <c r="I18" s="342"/>
      <c r="J18" s="343" t="n">
        <f aca="false">+J17+H18-I18</f>
        <v>0</v>
      </c>
      <c r="K18" s="341"/>
      <c r="L18" s="342"/>
      <c r="M18" s="343" t="n">
        <f aca="false">+M17+K18-L18</f>
        <v>0</v>
      </c>
      <c r="N18" s="341"/>
      <c r="O18" s="342"/>
      <c r="P18" s="343" t="n">
        <f aca="false">+P17+N18-O18</f>
        <v>0</v>
      </c>
      <c r="Q18" s="341"/>
      <c r="R18" s="342"/>
      <c r="S18" s="343" t="n">
        <f aca="false">+S17+Q18-R18</f>
        <v>0</v>
      </c>
      <c r="T18" s="341"/>
      <c r="U18" s="342"/>
      <c r="V18" s="343" t="n">
        <f aca="false">+V17+T18-U18</f>
        <v>0</v>
      </c>
      <c r="W18" s="341"/>
      <c r="X18" s="342"/>
      <c r="Y18" s="343" t="n">
        <f aca="false">+Y17+W18-X18</f>
        <v>0</v>
      </c>
      <c r="Z18" s="341"/>
      <c r="AA18" s="342"/>
      <c r="AB18" s="343" t="n">
        <f aca="false">+AB17+Z18-AA18</f>
        <v>0</v>
      </c>
      <c r="AC18" s="341"/>
      <c r="AD18" s="342"/>
      <c r="AE18" s="343" t="n">
        <f aca="false">+AE17+AC18-AD18</f>
        <v>0</v>
      </c>
      <c r="AF18" s="341"/>
      <c r="AG18" s="342"/>
      <c r="AH18" s="343" t="n">
        <f aca="false">+AH17+AF18-AG18</f>
        <v>0</v>
      </c>
      <c r="AI18" s="341"/>
      <c r="AJ18" s="342"/>
      <c r="AK18" s="343" t="n">
        <f aca="false">+AK17+AI18-AJ18</f>
        <v>0</v>
      </c>
      <c r="AL18" s="341"/>
      <c r="AM18" s="342"/>
      <c r="AN18" s="343" t="n">
        <f aca="false">+AN17+AL18-AM18</f>
        <v>0</v>
      </c>
    </row>
    <row r="19" s="211" customFormat="true" ht="20.1" hidden="false" customHeight="true" outlineLevel="0" collapsed="false">
      <c r="B19" s="338"/>
      <c r="C19" s="339"/>
      <c r="D19" s="340"/>
      <c r="E19" s="332" t="n">
        <f aca="false">+H19+K19+N19+Q19+T19+W19+Z19+AC19+AF19+AI19+AL19</f>
        <v>0</v>
      </c>
      <c r="F19" s="333" t="n">
        <f aca="false">+I19+L19+O19+R19+U19+X19+AA19+AD19+AG19+AJ19+AM19</f>
        <v>0</v>
      </c>
      <c r="G19" s="334" t="n">
        <f aca="false">+J19+M19+P19+S19+V19+Y19+AB19+AE19+AH19+AK19+AN19</f>
        <v>0</v>
      </c>
      <c r="H19" s="341"/>
      <c r="I19" s="342"/>
      <c r="J19" s="343" t="n">
        <f aca="false">+J18+H19-I19</f>
        <v>0</v>
      </c>
      <c r="K19" s="341"/>
      <c r="L19" s="342"/>
      <c r="M19" s="343" t="n">
        <f aca="false">+M18+K19-L19</f>
        <v>0</v>
      </c>
      <c r="N19" s="341"/>
      <c r="O19" s="342"/>
      <c r="P19" s="343" t="n">
        <f aca="false">+P18+N19-O19</f>
        <v>0</v>
      </c>
      <c r="Q19" s="341"/>
      <c r="R19" s="342"/>
      <c r="S19" s="343" t="n">
        <f aca="false">+S18+Q19-R19</f>
        <v>0</v>
      </c>
      <c r="T19" s="341"/>
      <c r="U19" s="342"/>
      <c r="V19" s="343" t="n">
        <f aca="false">+V18+T19-U19</f>
        <v>0</v>
      </c>
      <c r="W19" s="341"/>
      <c r="X19" s="342"/>
      <c r="Y19" s="343" t="n">
        <f aca="false">+Y18+W19-X19</f>
        <v>0</v>
      </c>
      <c r="Z19" s="341"/>
      <c r="AA19" s="342"/>
      <c r="AB19" s="343" t="n">
        <f aca="false">+AB18+Z19-AA19</f>
        <v>0</v>
      </c>
      <c r="AC19" s="341"/>
      <c r="AD19" s="342"/>
      <c r="AE19" s="343" t="n">
        <f aca="false">+AE18+AC19-AD19</f>
        <v>0</v>
      </c>
      <c r="AF19" s="341"/>
      <c r="AG19" s="342"/>
      <c r="AH19" s="343" t="n">
        <f aca="false">+AH18+AF19-AG19</f>
        <v>0</v>
      </c>
      <c r="AI19" s="341"/>
      <c r="AJ19" s="342"/>
      <c r="AK19" s="343" t="n">
        <f aca="false">+AK18+AI19-AJ19</f>
        <v>0</v>
      </c>
      <c r="AL19" s="341"/>
      <c r="AM19" s="342"/>
      <c r="AN19" s="343" t="n">
        <f aca="false">+AN18+AL19-AM19</f>
        <v>0</v>
      </c>
    </row>
    <row r="20" s="211" customFormat="true" ht="20.1" hidden="false" customHeight="true" outlineLevel="0" collapsed="false">
      <c r="B20" s="338"/>
      <c r="C20" s="339"/>
      <c r="D20" s="340"/>
      <c r="E20" s="332" t="n">
        <f aca="false">+H20+K20+N20+Q20+T20+W20+Z20+AC20+AF20+AI20+AL20</f>
        <v>0</v>
      </c>
      <c r="F20" s="333" t="n">
        <f aca="false">+I20+L20+O20+R20+U20+X20+AA20+AD20+AG20+AJ20+AM20</f>
        <v>0</v>
      </c>
      <c r="G20" s="334" t="n">
        <f aca="false">+J20+M20+P20+S20+V20+Y20+AB20+AE20+AH20+AK20+AN20</f>
        <v>0</v>
      </c>
      <c r="H20" s="341"/>
      <c r="I20" s="342"/>
      <c r="J20" s="343" t="n">
        <f aca="false">+J19+H20-I20</f>
        <v>0</v>
      </c>
      <c r="K20" s="341"/>
      <c r="L20" s="342"/>
      <c r="M20" s="343" t="n">
        <f aca="false">+M19+K20-L20</f>
        <v>0</v>
      </c>
      <c r="N20" s="341"/>
      <c r="O20" s="342"/>
      <c r="P20" s="343" t="n">
        <f aca="false">+P19+N20-O20</f>
        <v>0</v>
      </c>
      <c r="Q20" s="341"/>
      <c r="R20" s="342"/>
      <c r="S20" s="343" t="n">
        <f aca="false">+S19+Q20-R20</f>
        <v>0</v>
      </c>
      <c r="T20" s="341"/>
      <c r="U20" s="342"/>
      <c r="V20" s="343" t="n">
        <f aca="false">+V19+T20-U20</f>
        <v>0</v>
      </c>
      <c r="W20" s="341"/>
      <c r="X20" s="342"/>
      <c r="Y20" s="343" t="n">
        <f aca="false">+Y19+W20-X20</f>
        <v>0</v>
      </c>
      <c r="Z20" s="341"/>
      <c r="AA20" s="342"/>
      <c r="AB20" s="343" t="n">
        <f aca="false">+AB19+Z20-AA20</f>
        <v>0</v>
      </c>
      <c r="AC20" s="341"/>
      <c r="AD20" s="342"/>
      <c r="AE20" s="343" t="n">
        <f aca="false">+AE19+AC20-AD20</f>
        <v>0</v>
      </c>
      <c r="AF20" s="341"/>
      <c r="AG20" s="342"/>
      <c r="AH20" s="343" t="n">
        <f aca="false">+AH19+AF20-AG20</f>
        <v>0</v>
      </c>
      <c r="AI20" s="341"/>
      <c r="AJ20" s="342"/>
      <c r="AK20" s="343" t="n">
        <f aca="false">+AK19+AI20-AJ20</f>
        <v>0</v>
      </c>
      <c r="AL20" s="341"/>
      <c r="AM20" s="342"/>
      <c r="AN20" s="343" t="n">
        <f aca="false">+AN19+AL20-AM20</f>
        <v>0</v>
      </c>
    </row>
    <row r="21" s="211" customFormat="true" ht="20.1" hidden="false" customHeight="true" outlineLevel="0" collapsed="false">
      <c r="B21" s="338"/>
      <c r="C21" s="339"/>
      <c r="D21" s="340"/>
      <c r="E21" s="332" t="n">
        <f aca="false">+H21+K21+N21+Q21+T21+W21+Z21+AC21+AF21+AI21+AL21</f>
        <v>0</v>
      </c>
      <c r="F21" s="333" t="n">
        <f aca="false">+I21+L21+O21+R21+U21+X21+AA21+AD21+AG21+AJ21+AM21</f>
        <v>0</v>
      </c>
      <c r="G21" s="334" t="n">
        <f aca="false">+J21+M21+P21+S21+V21+Y21+AB21+AE21+AH21+AK21+AN21</f>
        <v>0</v>
      </c>
      <c r="H21" s="341"/>
      <c r="I21" s="342"/>
      <c r="J21" s="343" t="n">
        <f aca="false">+J20+H21-I21</f>
        <v>0</v>
      </c>
      <c r="K21" s="341"/>
      <c r="L21" s="342"/>
      <c r="M21" s="343" t="n">
        <f aca="false">+M20+K21-L21</f>
        <v>0</v>
      </c>
      <c r="N21" s="341"/>
      <c r="O21" s="342"/>
      <c r="P21" s="343" t="n">
        <f aca="false">+P20+N21-O21</f>
        <v>0</v>
      </c>
      <c r="Q21" s="341"/>
      <c r="R21" s="342"/>
      <c r="S21" s="343" t="n">
        <f aca="false">+S20+Q21-R21</f>
        <v>0</v>
      </c>
      <c r="T21" s="341"/>
      <c r="U21" s="342"/>
      <c r="V21" s="343" t="n">
        <f aca="false">+V20+T21-U21</f>
        <v>0</v>
      </c>
      <c r="W21" s="341"/>
      <c r="X21" s="342"/>
      <c r="Y21" s="343" t="n">
        <f aca="false">+Y20+W21-X21</f>
        <v>0</v>
      </c>
      <c r="Z21" s="341"/>
      <c r="AA21" s="342"/>
      <c r="AB21" s="343" t="n">
        <f aca="false">+AB20+Z21-AA21</f>
        <v>0</v>
      </c>
      <c r="AC21" s="341"/>
      <c r="AD21" s="342"/>
      <c r="AE21" s="343" t="n">
        <f aca="false">+AE20+AC21-AD21</f>
        <v>0</v>
      </c>
      <c r="AF21" s="341"/>
      <c r="AG21" s="342"/>
      <c r="AH21" s="343" t="n">
        <f aca="false">+AH20+AF21-AG21</f>
        <v>0</v>
      </c>
      <c r="AI21" s="341"/>
      <c r="AJ21" s="342"/>
      <c r="AK21" s="343" t="n">
        <f aca="false">+AK20+AI21-AJ21</f>
        <v>0</v>
      </c>
      <c r="AL21" s="341"/>
      <c r="AM21" s="342"/>
      <c r="AN21" s="343" t="n">
        <f aca="false">+AN20+AL21-AM21</f>
        <v>0</v>
      </c>
    </row>
    <row r="22" s="211" customFormat="true" ht="20.1" hidden="false" customHeight="true" outlineLevel="0" collapsed="false">
      <c r="B22" s="338"/>
      <c r="C22" s="339"/>
      <c r="D22" s="340"/>
      <c r="E22" s="332" t="n">
        <f aca="false">+H22+K22+N22+Q22+T22+W22+Z22+AC22+AF22+AI22+AL22</f>
        <v>0</v>
      </c>
      <c r="F22" s="333" t="n">
        <f aca="false">+I22+L22+O22+R22+U22+X22+AA22+AD22+AG22+AJ22+AM22</f>
        <v>0</v>
      </c>
      <c r="G22" s="334" t="n">
        <f aca="false">+J22+M22+P22+S22+V22+Y22+AB22+AE22+AH22+AK22+AN22</f>
        <v>0</v>
      </c>
      <c r="H22" s="341"/>
      <c r="I22" s="342"/>
      <c r="J22" s="343" t="n">
        <f aca="false">+J21+H22-I22</f>
        <v>0</v>
      </c>
      <c r="K22" s="341"/>
      <c r="L22" s="342"/>
      <c r="M22" s="343" t="n">
        <f aca="false">+M21+K22-L22</f>
        <v>0</v>
      </c>
      <c r="N22" s="341"/>
      <c r="O22" s="342"/>
      <c r="P22" s="343" t="n">
        <f aca="false">+P21+N22-O22</f>
        <v>0</v>
      </c>
      <c r="Q22" s="341"/>
      <c r="R22" s="342"/>
      <c r="S22" s="343" t="n">
        <f aca="false">+S21+Q22-R22</f>
        <v>0</v>
      </c>
      <c r="T22" s="341"/>
      <c r="U22" s="342"/>
      <c r="V22" s="343" t="n">
        <f aca="false">+V21+T22-U22</f>
        <v>0</v>
      </c>
      <c r="W22" s="341"/>
      <c r="X22" s="342"/>
      <c r="Y22" s="343" t="n">
        <f aca="false">+Y21+W22-X22</f>
        <v>0</v>
      </c>
      <c r="Z22" s="341"/>
      <c r="AA22" s="342"/>
      <c r="AB22" s="343" t="n">
        <f aca="false">+AB21+Z22-AA22</f>
        <v>0</v>
      </c>
      <c r="AC22" s="341"/>
      <c r="AD22" s="342"/>
      <c r="AE22" s="343" t="n">
        <f aca="false">+AE21+AC22-AD22</f>
        <v>0</v>
      </c>
      <c r="AF22" s="341"/>
      <c r="AG22" s="342"/>
      <c r="AH22" s="343" t="n">
        <f aca="false">+AH21+AF22-AG22</f>
        <v>0</v>
      </c>
      <c r="AI22" s="341"/>
      <c r="AJ22" s="342"/>
      <c r="AK22" s="343" t="n">
        <f aca="false">+AK21+AI22-AJ22</f>
        <v>0</v>
      </c>
      <c r="AL22" s="341"/>
      <c r="AM22" s="342"/>
      <c r="AN22" s="343" t="n">
        <f aca="false">+AN21+AL22-AM22</f>
        <v>0</v>
      </c>
    </row>
    <row r="23" s="211" customFormat="true" ht="20.1" hidden="false" customHeight="true" outlineLevel="0" collapsed="false">
      <c r="B23" s="338"/>
      <c r="C23" s="339"/>
      <c r="D23" s="340"/>
      <c r="E23" s="332" t="n">
        <f aca="false">+H23+K23+N23+Q23+T23+W23+Z23+AC23+AF23+AI23+AL23</f>
        <v>0</v>
      </c>
      <c r="F23" s="333" t="n">
        <f aca="false">+I23+L23+O23+R23+U23+X23+AA23+AD23+AG23+AJ23+AM23</f>
        <v>0</v>
      </c>
      <c r="G23" s="334" t="n">
        <f aca="false">+J23+M23+P23+S23+V23+Y23+AB23+AE23+AH23+AK23+AN23</f>
        <v>0</v>
      </c>
      <c r="H23" s="341"/>
      <c r="I23" s="342"/>
      <c r="J23" s="343" t="n">
        <f aca="false">+J22+H23-I23</f>
        <v>0</v>
      </c>
      <c r="K23" s="341"/>
      <c r="L23" s="342"/>
      <c r="M23" s="343" t="n">
        <f aca="false">+M22+K23-L23</f>
        <v>0</v>
      </c>
      <c r="N23" s="341"/>
      <c r="O23" s="342"/>
      <c r="P23" s="343" t="n">
        <f aca="false">+P22+N23-O23</f>
        <v>0</v>
      </c>
      <c r="Q23" s="341"/>
      <c r="R23" s="342"/>
      <c r="S23" s="343" t="n">
        <f aca="false">+S22+Q23-R23</f>
        <v>0</v>
      </c>
      <c r="T23" s="341"/>
      <c r="U23" s="342"/>
      <c r="V23" s="343" t="n">
        <f aca="false">+V22+T23-U23</f>
        <v>0</v>
      </c>
      <c r="W23" s="341"/>
      <c r="X23" s="342"/>
      <c r="Y23" s="343" t="n">
        <f aca="false">+Y22+W23-X23</f>
        <v>0</v>
      </c>
      <c r="Z23" s="341"/>
      <c r="AA23" s="342"/>
      <c r="AB23" s="343" t="n">
        <f aca="false">+AB22+Z23-AA23</f>
        <v>0</v>
      </c>
      <c r="AC23" s="341"/>
      <c r="AD23" s="342"/>
      <c r="AE23" s="343" t="n">
        <f aca="false">+AE22+AC23-AD23</f>
        <v>0</v>
      </c>
      <c r="AF23" s="341"/>
      <c r="AG23" s="342"/>
      <c r="AH23" s="343" t="n">
        <f aca="false">+AH22+AF23-AG23</f>
        <v>0</v>
      </c>
      <c r="AI23" s="341"/>
      <c r="AJ23" s="342"/>
      <c r="AK23" s="343" t="n">
        <f aca="false">+AK22+AI23-AJ23</f>
        <v>0</v>
      </c>
      <c r="AL23" s="341"/>
      <c r="AM23" s="342"/>
      <c r="AN23" s="343" t="n">
        <f aca="false">+AN22+AL23-AM23</f>
        <v>0</v>
      </c>
    </row>
    <row r="24" s="211" customFormat="true" ht="20.1" hidden="false" customHeight="true" outlineLevel="0" collapsed="false">
      <c r="B24" s="338"/>
      <c r="C24" s="339"/>
      <c r="D24" s="340"/>
      <c r="E24" s="332" t="n">
        <f aca="false">+H24+K24+N24+Q24+T24+W24+Z24+AC24+AF24+AI24+AL24</f>
        <v>0</v>
      </c>
      <c r="F24" s="333" t="n">
        <f aca="false">+I24+L24+O24+R24+U24+X24+AA24+AD24+AG24+AJ24+AM24</f>
        <v>0</v>
      </c>
      <c r="G24" s="334" t="n">
        <f aca="false">+J24+M24+P24+S24+V24+Y24+AB24+AE24+AH24+AK24+AN24</f>
        <v>0</v>
      </c>
      <c r="H24" s="341"/>
      <c r="I24" s="342"/>
      <c r="J24" s="343" t="n">
        <f aca="false">+J23+H24-I24</f>
        <v>0</v>
      </c>
      <c r="K24" s="341"/>
      <c r="L24" s="342"/>
      <c r="M24" s="343" t="n">
        <f aca="false">+M23+K24-L24</f>
        <v>0</v>
      </c>
      <c r="N24" s="341"/>
      <c r="O24" s="342"/>
      <c r="P24" s="343" t="n">
        <f aca="false">+P23+N24-O24</f>
        <v>0</v>
      </c>
      <c r="Q24" s="341"/>
      <c r="R24" s="342"/>
      <c r="S24" s="343" t="n">
        <f aca="false">+S23+Q24-R24</f>
        <v>0</v>
      </c>
      <c r="T24" s="341"/>
      <c r="U24" s="342"/>
      <c r="V24" s="343" t="n">
        <f aca="false">+V23+T24-U24</f>
        <v>0</v>
      </c>
      <c r="W24" s="341"/>
      <c r="X24" s="342"/>
      <c r="Y24" s="343" t="n">
        <f aca="false">+Y23+W24-X24</f>
        <v>0</v>
      </c>
      <c r="Z24" s="341"/>
      <c r="AA24" s="342"/>
      <c r="AB24" s="343" t="n">
        <f aca="false">+AB23+Z24-AA24</f>
        <v>0</v>
      </c>
      <c r="AC24" s="341"/>
      <c r="AD24" s="342"/>
      <c r="AE24" s="343" t="n">
        <f aca="false">+AE23+AC24-AD24</f>
        <v>0</v>
      </c>
      <c r="AF24" s="341"/>
      <c r="AG24" s="342"/>
      <c r="AH24" s="343" t="n">
        <f aca="false">+AH23+AF24-AG24</f>
        <v>0</v>
      </c>
      <c r="AI24" s="341"/>
      <c r="AJ24" s="342"/>
      <c r="AK24" s="343" t="n">
        <f aca="false">+AK23+AI24-AJ24</f>
        <v>0</v>
      </c>
      <c r="AL24" s="341"/>
      <c r="AM24" s="342"/>
      <c r="AN24" s="343" t="n">
        <f aca="false">+AN23+AL24-AM24</f>
        <v>0</v>
      </c>
    </row>
    <row r="25" s="211" customFormat="true" ht="20.1" hidden="false" customHeight="true" outlineLevel="0" collapsed="false">
      <c r="B25" s="338"/>
      <c r="C25" s="339"/>
      <c r="D25" s="340"/>
      <c r="E25" s="332" t="n">
        <f aca="false">+H25+K25+N25+Q25+T25+W25+Z25+AC25+AF25+AI25+AL25</f>
        <v>0</v>
      </c>
      <c r="F25" s="333" t="n">
        <f aca="false">+I25+L25+O25+R25+U25+X25+AA25+AD25+AG25+AJ25+AM25</f>
        <v>0</v>
      </c>
      <c r="G25" s="334" t="n">
        <f aca="false">+J25+M25+P25+S25+V25+Y25+AB25+AE25+AH25+AK25+AN25</f>
        <v>0</v>
      </c>
      <c r="H25" s="341"/>
      <c r="I25" s="342"/>
      <c r="J25" s="343" t="n">
        <f aca="false">+J24+H25-I25</f>
        <v>0</v>
      </c>
      <c r="K25" s="341"/>
      <c r="L25" s="342"/>
      <c r="M25" s="343" t="n">
        <f aca="false">+M24+K25-L25</f>
        <v>0</v>
      </c>
      <c r="N25" s="341"/>
      <c r="O25" s="342"/>
      <c r="P25" s="343" t="n">
        <f aca="false">+P24+N25-O25</f>
        <v>0</v>
      </c>
      <c r="Q25" s="341"/>
      <c r="R25" s="342"/>
      <c r="S25" s="343" t="n">
        <f aca="false">+S24+Q25-R25</f>
        <v>0</v>
      </c>
      <c r="T25" s="341"/>
      <c r="U25" s="342"/>
      <c r="V25" s="343" t="n">
        <f aca="false">+V24+T25-U25</f>
        <v>0</v>
      </c>
      <c r="W25" s="341"/>
      <c r="X25" s="342"/>
      <c r="Y25" s="343" t="n">
        <f aca="false">+Y24+W25-X25</f>
        <v>0</v>
      </c>
      <c r="Z25" s="341"/>
      <c r="AA25" s="342"/>
      <c r="AB25" s="343" t="n">
        <f aca="false">+AB24+Z25-AA25</f>
        <v>0</v>
      </c>
      <c r="AC25" s="341"/>
      <c r="AD25" s="342"/>
      <c r="AE25" s="343" t="n">
        <f aca="false">+AE24+AC25-AD25</f>
        <v>0</v>
      </c>
      <c r="AF25" s="341"/>
      <c r="AG25" s="342"/>
      <c r="AH25" s="343" t="n">
        <f aca="false">+AH24+AF25-AG25</f>
        <v>0</v>
      </c>
      <c r="AI25" s="341"/>
      <c r="AJ25" s="342"/>
      <c r="AK25" s="343" t="n">
        <f aca="false">+AK24+AI25-AJ25</f>
        <v>0</v>
      </c>
      <c r="AL25" s="341"/>
      <c r="AM25" s="342"/>
      <c r="AN25" s="343" t="n">
        <f aca="false">+AN24+AL25-AM25</f>
        <v>0</v>
      </c>
    </row>
    <row r="26" s="211" customFormat="true" ht="20.1" hidden="false" customHeight="true" outlineLevel="0" collapsed="false">
      <c r="B26" s="338"/>
      <c r="C26" s="339"/>
      <c r="D26" s="340"/>
      <c r="E26" s="332" t="n">
        <f aca="false">+H26+K26+N26+Q26+T26+W26+Z26+AC26+AF26+AI26+AL26</f>
        <v>0</v>
      </c>
      <c r="F26" s="333" t="n">
        <f aca="false">+I26+L26+O26+R26+U26+X26+AA26+AD26+AG26+AJ26+AM26</f>
        <v>0</v>
      </c>
      <c r="G26" s="334" t="n">
        <f aca="false">+J26+M26+P26+S26+V26+Y26+AB26+AE26+AH26+AK26+AN26</f>
        <v>0</v>
      </c>
      <c r="H26" s="341"/>
      <c r="I26" s="342"/>
      <c r="J26" s="343" t="n">
        <f aca="false">+J25+H26-I26</f>
        <v>0</v>
      </c>
      <c r="K26" s="341"/>
      <c r="L26" s="342"/>
      <c r="M26" s="343" t="n">
        <f aca="false">+M25+K26-L26</f>
        <v>0</v>
      </c>
      <c r="N26" s="341"/>
      <c r="O26" s="342"/>
      <c r="P26" s="343" t="n">
        <f aca="false">+P25+N26-O26</f>
        <v>0</v>
      </c>
      <c r="Q26" s="341"/>
      <c r="R26" s="342"/>
      <c r="S26" s="343" t="n">
        <f aca="false">+S25+Q26-R26</f>
        <v>0</v>
      </c>
      <c r="T26" s="341"/>
      <c r="U26" s="342"/>
      <c r="V26" s="343" t="n">
        <f aca="false">+V25+T26-U26</f>
        <v>0</v>
      </c>
      <c r="W26" s="341"/>
      <c r="X26" s="342"/>
      <c r="Y26" s="343" t="n">
        <f aca="false">+Y25+W26-X26</f>
        <v>0</v>
      </c>
      <c r="Z26" s="341"/>
      <c r="AA26" s="342"/>
      <c r="AB26" s="343" t="n">
        <f aca="false">+AB25+Z26-AA26</f>
        <v>0</v>
      </c>
      <c r="AC26" s="341"/>
      <c r="AD26" s="342"/>
      <c r="AE26" s="343" t="n">
        <f aca="false">+AE25+AC26-AD26</f>
        <v>0</v>
      </c>
      <c r="AF26" s="341"/>
      <c r="AG26" s="342"/>
      <c r="AH26" s="343" t="n">
        <f aca="false">+AH25+AF26-AG26</f>
        <v>0</v>
      </c>
      <c r="AI26" s="341"/>
      <c r="AJ26" s="342"/>
      <c r="AK26" s="343" t="n">
        <f aca="false">+AK25+AI26-AJ26</f>
        <v>0</v>
      </c>
      <c r="AL26" s="341"/>
      <c r="AM26" s="342"/>
      <c r="AN26" s="343" t="n">
        <f aca="false">+AN25+AL26-AM26</f>
        <v>0</v>
      </c>
    </row>
    <row r="27" s="211" customFormat="true" ht="20.1" hidden="false" customHeight="true" outlineLevel="0" collapsed="false">
      <c r="B27" s="338"/>
      <c r="C27" s="339"/>
      <c r="D27" s="340"/>
      <c r="E27" s="332" t="n">
        <f aca="false">+H27+K27+N27+Q27+T27+W27+Z27+AC27+AF27+AI27+AL27</f>
        <v>0</v>
      </c>
      <c r="F27" s="333" t="n">
        <f aca="false">+I27+L27+O27+R27+U27+X27+AA27+AD27+AG27+AJ27+AM27</f>
        <v>0</v>
      </c>
      <c r="G27" s="334" t="n">
        <f aca="false">+J27+M27+P27+S27+V27+Y27+AB27+AE27+AH27+AK27+AN27</f>
        <v>0</v>
      </c>
      <c r="H27" s="341"/>
      <c r="I27" s="342"/>
      <c r="J27" s="343" t="n">
        <f aca="false">+J26+H27-I27</f>
        <v>0</v>
      </c>
      <c r="K27" s="341"/>
      <c r="L27" s="342"/>
      <c r="M27" s="343" t="n">
        <f aca="false">+M26+K27-L27</f>
        <v>0</v>
      </c>
      <c r="N27" s="341"/>
      <c r="O27" s="342"/>
      <c r="P27" s="343" t="n">
        <f aca="false">+P26+N27-O27</f>
        <v>0</v>
      </c>
      <c r="Q27" s="341"/>
      <c r="R27" s="342"/>
      <c r="S27" s="343" t="n">
        <f aca="false">+S26+Q27-R27</f>
        <v>0</v>
      </c>
      <c r="T27" s="341"/>
      <c r="U27" s="342"/>
      <c r="V27" s="343" t="n">
        <f aca="false">+V26+T27-U27</f>
        <v>0</v>
      </c>
      <c r="W27" s="341"/>
      <c r="X27" s="342"/>
      <c r="Y27" s="343" t="n">
        <f aca="false">+Y26+W27-X27</f>
        <v>0</v>
      </c>
      <c r="Z27" s="341"/>
      <c r="AA27" s="342"/>
      <c r="AB27" s="343" t="n">
        <f aca="false">+AB26+Z27-AA27</f>
        <v>0</v>
      </c>
      <c r="AC27" s="341"/>
      <c r="AD27" s="342"/>
      <c r="AE27" s="343" t="n">
        <f aca="false">+AE26+AC27-AD27</f>
        <v>0</v>
      </c>
      <c r="AF27" s="341"/>
      <c r="AG27" s="342"/>
      <c r="AH27" s="343" t="n">
        <f aca="false">+AH26+AF27-AG27</f>
        <v>0</v>
      </c>
      <c r="AI27" s="341"/>
      <c r="AJ27" s="342"/>
      <c r="AK27" s="343" t="n">
        <f aca="false">+AK26+AI27-AJ27</f>
        <v>0</v>
      </c>
      <c r="AL27" s="341"/>
      <c r="AM27" s="342"/>
      <c r="AN27" s="343" t="n">
        <f aca="false">+AN26+AL27-AM27</f>
        <v>0</v>
      </c>
    </row>
    <row r="28" s="211" customFormat="true" ht="20.1" hidden="false" customHeight="true" outlineLevel="0" collapsed="false">
      <c r="B28" s="338"/>
      <c r="C28" s="339"/>
      <c r="D28" s="340"/>
      <c r="E28" s="332" t="n">
        <f aca="false">+H28+K28+N28+Q28+T28+W28+Z28+AC28+AF28+AI28+AL28</f>
        <v>0</v>
      </c>
      <c r="F28" s="333" t="n">
        <f aca="false">+I28+L28+O28+R28+U28+X28+AA28+AD28+AG28+AJ28+AM28</f>
        <v>0</v>
      </c>
      <c r="G28" s="334" t="n">
        <f aca="false">+J28+M28+P28+S28+V28+Y28+AB28+AE28+AH28+AK28+AN28</f>
        <v>0</v>
      </c>
      <c r="H28" s="341"/>
      <c r="I28" s="342"/>
      <c r="J28" s="343" t="n">
        <f aca="false">+J27+H28-I28</f>
        <v>0</v>
      </c>
      <c r="K28" s="341"/>
      <c r="L28" s="342"/>
      <c r="M28" s="343" t="n">
        <f aca="false">+M27+K28-L28</f>
        <v>0</v>
      </c>
      <c r="N28" s="341"/>
      <c r="O28" s="342"/>
      <c r="P28" s="343" t="n">
        <f aca="false">+P27+N28-O28</f>
        <v>0</v>
      </c>
      <c r="Q28" s="341"/>
      <c r="R28" s="342"/>
      <c r="S28" s="343" t="n">
        <f aca="false">+S27+Q28-R28</f>
        <v>0</v>
      </c>
      <c r="T28" s="341"/>
      <c r="U28" s="342"/>
      <c r="V28" s="343" t="n">
        <f aca="false">+V27+T28-U28</f>
        <v>0</v>
      </c>
      <c r="W28" s="341"/>
      <c r="X28" s="342"/>
      <c r="Y28" s="343" t="n">
        <f aca="false">+Y27+W28-X28</f>
        <v>0</v>
      </c>
      <c r="Z28" s="341"/>
      <c r="AA28" s="342"/>
      <c r="AB28" s="343" t="n">
        <f aca="false">+AB27+Z28-AA28</f>
        <v>0</v>
      </c>
      <c r="AC28" s="341"/>
      <c r="AD28" s="342"/>
      <c r="AE28" s="343" t="n">
        <f aca="false">+AE27+AC28-AD28</f>
        <v>0</v>
      </c>
      <c r="AF28" s="341"/>
      <c r="AG28" s="342"/>
      <c r="AH28" s="343" t="n">
        <f aca="false">+AH27+AF28-AG28</f>
        <v>0</v>
      </c>
      <c r="AI28" s="341"/>
      <c r="AJ28" s="342"/>
      <c r="AK28" s="343" t="n">
        <f aca="false">+AK27+AI28-AJ28</f>
        <v>0</v>
      </c>
      <c r="AL28" s="341"/>
      <c r="AM28" s="342"/>
      <c r="AN28" s="343" t="n">
        <f aca="false">+AN27+AL28-AM28</f>
        <v>0</v>
      </c>
    </row>
    <row r="29" s="211" customFormat="true" ht="20.1" hidden="false" customHeight="true" outlineLevel="0" collapsed="false">
      <c r="B29" s="338"/>
      <c r="C29" s="339"/>
      <c r="D29" s="340"/>
      <c r="E29" s="332" t="n">
        <f aca="false">+H29+K29+N29+Q29+T29+W29+Z29+AC29+AF29+AI29+AL29</f>
        <v>0</v>
      </c>
      <c r="F29" s="333" t="n">
        <f aca="false">+I29+L29+O29+R29+U29+X29+AA29+AD29+AG29+AJ29+AM29</f>
        <v>0</v>
      </c>
      <c r="G29" s="334" t="n">
        <f aca="false">+J29+M29+P29+S29+V29+Y29+AB29+AE29+AH29+AK29+AN29</f>
        <v>0</v>
      </c>
      <c r="H29" s="341"/>
      <c r="I29" s="342"/>
      <c r="J29" s="343" t="n">
        <f aca="false">+J28+H29-I29</f>
        <v>0</v>
      </c>
      <c r="K29" s="341"/>
      <c r="L29" s="342"/>
      <c r="M29" s="343" t="n">
        <f aca="false">+M28+K29-L29</f>
        <v>0</v>
      </c>
      <c r="N29" s="341"/>
      <c r="O29" s="342"/>
      <c r="P29" s="343" t="n">
        <f aca="false">+P28+N29-O29</f>
        <v>0</v>
      </c>
      <c r="Q29" s="341"/>
      <c r="R29" s="342"/>
      <c r="S29" s="343" t="n">
        <f aca="false">+S28+Q29-R29</f>
        <v>0</v>
      </c>
      <c r="T29" s="341"/>
      <c r="U29" s="342"/>
      <c r="V29" s="343" t="n">
        <f aca="false">+V28+T29-U29</f>
        <v>0</v>
      </c>
      <c r="W29" s="341"/>
      <c r="X29" s="342"/>
      <c r="Y29" s="343" t="n">
        <f aca="false">+Y28+W29-X29</f>
        <v>0</v>
      </c>
      <c r="Z29" s="341"/>
      <c r="AA29" s="342"/>
      <c r="AB29" s="343" t="n">
        <f aca="false">+AB28+Z29-AA29</f>
        <v>0</v>
      </c>
      <c r="AC29" s="341"/>
      <c r="AD29" s="342"/>
      <c r="AE29" s="343" t="n">
        <f aca="false">+AE28+AC29-AD29</f>
        <v>0</v>
      </c>
      <c r="AF29" s="341"/>
      <c r="AG29" s="342"/>
      <c r="AH29" s="343" t="n">
        <f aca="false">+AH28+AF29-AG29</f>
        <v>0</v>
      </c>
      <c r="AI29" s="341"/>
      <c r="AJ29" s="342"/>
      <c r="AK29" s="343" t="n">
        <f aca="false">+AK28+AI29-AJ29</f>
        <v>0</v>
      </c>
      <c r="AL29" s="341"/>
      <c r="AM29" s="342"/>
      <c r="AN29" s="343" t="n">
        <f aca="false">+AN28+AL29-AM29</f>
        <v>0</v>
      </c>
    </row>
    <row r="30" s="211" customFormat="true" ht="20.1" hidden="false" customHeight="true" outlineLevel="0" collapsed="false">
      <c r="B30" s="338"/>
      <c r="C30" s="339"/>
      <c r="D30" s="340"/>
      <c r="E30" s="332" t="n">
        <f aca="false">+H30+K30+N30+Q30+T30+W30+Z30+AC30+AF30+AI30+AL30</f>
        <v>0</v>
      </c>
      <c r="F30" s="333" t="n">
        <f aca="false">+I30+L30+O30+R30+U30+X30+AA30+AD30+AG30+AJ30+AM30</f>
        <v>0</v>
      </c>
      <c r="G30" s="334" t="n">
        <f aca="false">+J30+M30+P30+S30+V30+Y30+AB30+AE30+AH30+AK30+AN30</f>
        <v>0</v>
      </c>
      <c r="H30" s="341"/>
      <c r="I30" s="342"/>
      <c r="J30" s="343" t="n">
        <f aca="false">+J29+H30-I30</f>
        <v>0</v>
      </c>
      <c r="K30" s="341"/>
      <c r="L30" s="342"/>
      <c r="M30" s="343" t="n">
        <f aca="false">+M29+K30-L30</f>
        <v>0</v>
      </c>
      <c r="N30" s="341"/>
      <c r="O30" s="342"/>
      <c r="P30" s="343" t="n">
        <f aca="false">+P29+N30-O30</f>
        <v>0</v>
      </c>
      <c r="Q30" s="341"/>
      <c r="R30" s="342"/>
      <c r="S30" s="343" t="n">
        <f aca="false">+S29+Q30-R30</f>
        <v>0</v>
      </c>
      <c r="T30" s="341"/>
      <c r="U30" s="342"/>
      <c r="V30" s="343" t="n">
        <f aca="false">+V29+T30-U30</f>
        <v>0</v>
      </c>
      <c r="W30" s="341"/>
      <c r="X30" s="342"/>
      <c r="Y30" s="343" t="n">
        <f aca="false">+Y29+W30-X30</f>
        <v>0</v>
      </c>
      <c r="Z30" s="341"/>
      <c r="AA30" s="342"/>
      <c r="AB30" s="343" t="n">
        <f aca="false">+AB29+Z30-AA30</f>
        <v>0</v>
      </c>
      <c r="AC30" s="341"/>
      <c r="AD30" s="342"/>
      <c r="AE30" s="343" t="n">
        <f aca="false">+AE29+AC30-AD30</f>
        <v>0</v>
      </c>
      <c r="AF30" s="341"/>
      <c r="AG30" s="342"/>
      <c r="AH30" s="343" t="n">
        <f aca="false">+AH29+AF30-AG30</f>
        <v>0</v>
      </c>
      <c r="AI30" s="341"/>
      <c r="AJ30" s="342"/>
      <c r="AK30" s="343" t="n">
        <f aca="false">+AK29+AI30-AJ30</f>
        <v>0</v>
      </c>
      <c r="AL30" s="341"/>
      <c r="AM30" s="342"/>
      <c r="AN30" s="343" t="n">
        <f aca="false">+AN29+AL30-AM30</f>
        <v>0</v>
      </c>
    </row>
    <row r="31" s="211" customFormat="true" ht="20.1" hidden="false" customHeight="true" outlineLevel="0" collapsed="false">
      <c r="B31" s="338"/>
      <c r="C31" s="339"/>
      <c r="D31" s="340"/>
      <c r="E31" s="332" t="n">
        <f aca="false">+H31+K31+N31+Q31+T31+W31+Z31+AC31+AF31+AI31+AL31</f>
        <v>0</v>
      </c>
      <c r="F31" s="333" t="n">
        <f aca="false">+I31+L31+O31+R31+U31+X31+AA31+AD31+AG31+AJ31+AM31</f>
        <v>0</v>
      </c>
      <c r="G31" s="334" t="n">
        <f aca="false">+J31+M31+P31+S31+V31+Y31+AB31+AE31+AH31+AK31+AN31</f>
        <v>0</v>
      </c>
      <c r="H31" s="341"/>
      <c r="I31" s="342"/>
      <c r="J31" s="343" t="n">
        <f aca="false">+J30+H31-I31</f>
        <v>0</v>
      </c>
      <c r="K31" s="341"/>
      <c r="L31" s="342"/>
      <c r="M31" s="343" t="n">
        <f aca="false">+M30+K31-L31</f>
        <v>0</v>
      </c>
      <c r="N31" s="341"/>
      <c r="O31" s="342"/>
      <c r="P31" s="343" t="n">
        <f aca="false">+P30+N31-O31</f>
        <v>0</v>
      </c>
      <c r="Q31" s="341"/>
      <c r="R31" s="342"/>
      <c r="S31" s="343" t="n">
        <f aca="false">+S30+Q31-R31</f>
        <v>0</v>
      </c>
      <c r="T31" s="341"/>
      <c r="U31" s="342"/>
      <c r="V31" s="343" t="n">
        <f aca="false">+V30+T31-U31</f>
        <v>0</v>
      </c>
      <c r="W31" s="341"/>
      <c r="X31" s="342"/>
      <c r="Y31" s="343" t="n">
        <f aca="false">+Y30+W31-X31</f>
        <v>0</v>
      </c>
      <c r="Z31" s="341"/>
      <c r="AA31" s="342"/>
      <c r="AB31" s="343" t="n">
        <f aca="false">+AB30+Z31-AA31</f>
        <v>0</v>
      </c>
      <c r="AC31" s="341"/>
      <c r="AD31" s="342"/>
      <c r="AE31" s="343" t="n">
        <f aca="false">+AE30+AC31-AD31</f>
        <v>0</v>
      </c>
      <c r="AF31" s="341"/>
      <c r="AG31" s="342"/>
      <c r="AH31" s="343" t="n">
        <f aca="false">+AH30+AF31-AG31</f>
        <v>0</v>
      </c>
      <c r="AI31" s="341"/>
      <c r="AJ31" s="342"/>
      <c r="AK31" s="343" t="n">
        <f aca="false">+AK30+AI31-AJ31</f>
        <v>0</v>
      </c>
      <c r="AL31" s="341"/>
      <c r="AM31" s="342"/>
      <c r="AN31" s="343" t="n">
        <f aca="false">+AN30+AL31-AM31</f>
        <v>0</v>
      </c>
    </row>
    <row r="32" s="211" customFormat="true" ht="20.1" hidden="false" customHeight="true" outlineLevel="0" collapsed="false">
      <c r="B32" s="338"/>
      <c r="C32" s="339"/>
      <c r="D32" s="340"/>
      <c r="E32" s="332" t="n">
        <f aca="false">+H32+K32+N32+Q32+T32+W32+Z32+AC32+AF32+AI32+AL32</f>
        <v>0</v>
      </c>
      <c r="F32" s="333" t="n">
        <f aca="false">+I32+L32+O32+R32+U32+X32+AA32+AD32+AG32+AJ32+AM32</f>
        <v>0</v>
      </c>
      <c r="G32" s="334" t="n">
        <f aca="false">+J32+M32+P32+S32+V32+Y32+AB32+AE32+AH32+AK32+AN32</f>
        <v>0</v>
      </c>
      <c r="H32" s="341"/>
      <c r="I32" s="342"/>
      <c r="J32" s="343" t="n">
        <f aca="false">+J31+H32-I32</f>
        <v>0</v>
      </c>
      <c r="K32" s="341"/>
      <c r="L32" s="342"/>
      <c r="M32" s="343" t="n">
        <f aca="false">+M31+K32-L32</f>
        <v>0</v>
      </c>
      <c r="N32" s="341"/>
      <c r="O32" s="342"/>
      <c r="P32" s="343" t="n">
        <f aca="false">+P31+N32-O32</f>
        <v>0</v>
      </c>
      <c r="Q32" s="341"/>
      <c r="R32" s="342"/>
      <c r="S32" s="343" t="n">
        <f aca="false">+S31+Q32-R32</f>
        <v>0</v>
      </c>
      <c r="T32" s="341"/>
      <c r="U32" s="342"/>
      <c r="V32" s="343" t="n">
        <f aca="false">+V31+T32-U32</f>
        <v>0</v>
      </c>
      <c r="W32" s="341"/>
      <c r="X32" s="342"/>
      <c r="Y32" s="343" t="n">
        <f aca="false">+Y31+W32-X32</f>
        <v>0</v>
      </c>
      <c r="Z32" s="341"/>
      <c r="AA32" s="342"/>
      <c r="AB32" s="343" t="n">
        <f aca="false">+AB31+Z32-AA32</f>
        <v>0</v>
      </c>
      <c r="AC32" s="341"/>
      <c r="AD32" s="342"/>
      <c r="AE32" s="343" t="n">
        <f aca="false">+AE31+AC32-AD32</f>
        <v>0</v>
      </c>
      <c r="AF32" s="341"/>
      <c r="AG32" s="342"/>
      <c r="AH32" s="343" t="n">
        <f aca="false">+AH31+AF32-AG32</f>
        <v>0</v>
      </c>
      <c r="AI32" s="341"/>
      <c r="AJ32" s="342"/>
      <c r="AK32" s="343" t="n">
        <f aca="false">+AK31+AI32-AJ32</f>
        <v>0</v>
      </c>
      <c r="AL32" s="341"/>
      <c r="AM32" s="342"/>
      <c r="AN32" s="343" t="n">
        <f aca="false">+AN31+AL32-AM32</f>
        <v>0</v>
      </c>
    </row>
    <row r="33" s="211" customFormat="true" ht="20.1" hidden="false" customHeight="true" outlineLevel="0" collapsed="false">
      <c r="B33" s="338"/>
      <c r="C33" s="339"/>
      <c r="D33" s="340"/>
      <c r="E33" s="332" t="n">
        <f aca="false">+H33+K33+N33+Q33+T33+W33+Z33+AC33+AF33+AI33+AL33</f>
        <v>0</v>
      </c>
      <c r="F33" s="333" t="n">
        <f aca="false">+I33+L33+O33+R33+U33+X33+AA33+AD33+AG33+AJ33+AM33</f>
        <v>0</v>
      </c>
      <c r="G33" s="334" t="n">
        <f aca="false">+J33+M33+P33+S33+V33+Y33+AB33+AE33+AH33+AK33+AN33</f>
        <v>0</v>
      </c>
      <c r="H33" s="341"/>
      <c r="I33" s="342"/>
      <c r="J33" s="343" t="n">
        <f aca="false">+J32+H33-I33</f>
        <v>0</v>
      </c>
      <c r="K33" s="341"/>
      <c r="L33" s="342"/>
      <c r="M33" s="343" t="n">
        <f aca="false">+M32+K33-L33</f>
        <v>0</v>
      </c>
      <c r="N33" s="341"/>
      <c r="O33" s="342"/>
      <c r="P33" s="343" t="n">
        <f aca="false">+P32+N33-O33</f>
        <v>0</v>
      </c>
      <c r="Q33" s="341"/>
      <c r="R33" s="342"/>
      <c r="S33" s="343" t="n">
        <f aca="false">+S32+Q33-R33</f>
        <v>0</v>
      </c>
      <c r="T33" s="341"/>
      <c r="U33" s="342"/>
      <c r="V33" s="343" t="n">
        <f aca="false">+V32+T33-U33</f>
        <v>0</v>
      </c>
      <c r="W33" s="341"/>
      <c r="X33" s="342"/>
      <c r="Y33" s="343" t="n">
        <f aca="false">+Y32+W33-X33</f>
        <v>0</v>
      </c>
      <c r="Z33" s="341"/>
      <c r="AA33" s="342"/>
      <c r="AB33" s="343" t="n">
        <f aca="false">+AB32+Z33-AA33</f>
        <v>0</v>
      </c>
      <c r="AC33" s="341"/>
      <c r="AD33" s="342"/>
      <c r="AE33" s="343" t="n">
        <f aca="false">+AE32+AC33-AD33</f>
        <v>0</v>
      </c>
      <c r="AF33" s="341"/>
      <c r="AG33" s="342"/>
      <c r="AH33" s="343" t="n">
        <f aca="false">+AH32+AF33-AG33</f>
        <v>0</v>
      </c>
      <c r="AI33" s="341"/>
      <c r="AJ33" s="342"/>
      <c r="AK33" s="343" t="n">
        <f aca="false">+AK32+AI33-AJ33</f>
        <v>0</v>
      </c>
      <c r="AL33" s="341"/>
      <c r="AM33" s="342"/>
      <c r="AN33" s="343" t="n">
        <f aca="false">+AN32+AL33-AM33</f>
        <v>0</v>
      </c>
    </row>
    <row r="34" s="211" customFormat="true" ht="20.1" hidden="false" customHeight="true" outlineLevel="0" collapsed="false">
      <c r="B34" s="338"/>
      <c r="C34" s="339"/>
      <c r="D34" s="340"/>
      <c r="E34" s="332" t="n">
        <f aca="false">+H34+K34+N34+Q34+T34+W34+Z34+AC34+AF34+AI34+AL34</f>
        <v>0</v>
      </c>
      <c r="F34" s="333" t="n">
        <f aca="false">+I34+L34+O34+R34+U34+X34+AA34+AD34+AG34+AJ34+AM34</f>
        <v>0</v>
      </c>
      <c r="G34" s="334" t="n">
        <f aca="false">+J34+M34+P34+S34+V34+Y34+AB34+AE34+AH34+AK34+AN34</f>
        <v>0</v>
      </c>
      <c r="H34" s="341"/>
      <c r="I34" s="342"/>
      <c r="J34" s="343" t="n">
        <f aca="false">+J33+H34-I34</f>
        <v>0</v>
      </c>
      <c r="K34" s="341"/>
      <c r="L34" s="342"/>
      <c r="M34" s="343" t="n">
        <f aca="false">+M33+K34-L34</f>
        <v>0</v>
      </c>
      <c r="N34" s="341"/>
      <c r="O34" s="342"/>
      <c r="P34" s="343" t="n">
        <f aca="false">+P33+N34-O34</f>
        <v>0</v>
      </c>
      <c r="Q34" s="341"/>
      <c r="R34" s="342"/>
      <c r="S34" s="343" t="n">
        <f aca="false">+S33+Q34-R34</f>
        <v>0</v>
      </c>
      <c r="T34" s="341"/>
      <c r="U34" s="342"/>
      <c r="V34" s="343" t="n">
        <f aca="false">+V33+T34-U34</f>
        <v>0</v>
      </c>
      <c r="W34" s="341"/>
      <c r="X34" s="342"/>
      <c r="Y34" s="343" t="n">
        <f aca="false">+Y33+W34-X34</f>
        <v>0</v>
      </c>
      <c r="Z34" s="341"/>
      <c r="AA34" s="342"/>
      <c r="AB34" s="343" t="n">
        <f aca="false">+AB33+Z34-AA34</f>
        <v>0</v>
      </c>
      <c r="AC34" s="341"/>
      <c r="AD34" s="342"/>
      <c r="AE34" s="343" t="n">
        <f aca="false">+AE33+AC34-AD34</f>
        <v>0</v>
      </c>
      <c r="AF34" s="341"/>
      <c r="AG34" s="342"/>
      <c r="AH34" s="343" t="n">
        <f aca="false">+AH33+AF34-AG34</f>
        <v>0</v>
      </c>
      <c r="AI34" s="341"/>
      <c r="AJ34" s="342"/>
      <c r="AK34" s="343" t="n">
        <f aca="false">+AK33+AI34-AJ34</f>
        <v>0</v>
      </c>
      <c r="AL34" s="341"/>
      <c r="AM34" s="342"/>
      <c r="AN34" s="343" t="n">
        <f aca="false">+AN33+AL34-AM34</f>
        <v>0</v>
      </c>
    </row>
    <row r="35" s="211" customFormat="true" ht="20.1" hidden="false" customHeight="true" outlineLevel="0" collapsed="false">
      <c r="B35" s="338"/>
      <c r="C35" s="339"/>
      <c r="D35" s="340"/>
      <c r="E35" s="332" t="n">
        <f aca="false">+H35+K35+N35+Q35+T35+W35+Z35+AC35+AF35+AI35+AL35</f>
        <v>0</v>
      </c>
      <c r="F35" s="333" t="n">
        <f aca="false">+I35+L35+O35+R35+U35+X35+AA35+AD35+AG35+AJ35+AM35</f>
        <v>0</v>
      </c>
      <c r="G35" s="334" t="n">
        <f aca="false">+J35+M35+P35+S35+V35+Y35+AB35+AE35+AH35+AK35+AN35</f>
        <v>0</v>
      </c>
      <c r="H35" s="341"/>
      <c r="I35" s="342"/>
      <c r="J35" s="343" t="n">
        <f aca="false">+J34+H35-I35</f>
        <v>0</v>
      </c>
      <c r="K35" s="341"/>
      <c r="L35" s="342"/>
      <c r="M35" s="343" t="n">
        <f aca="false">+M34+K35-L35</f>
        <v>0</v>
      </c>
      <c r="N35" s="341"/>
      <c r="O35" s="342"/>
      <c r="P35" s="343" t="n">
        <f aca="false">+P34+N35-O35</f>
        <v>0</v>
      </c>
      <c r="Q35" s="341"/>
      <c r="R35" s="342"/>
      <c r="S35" s="343" t="n">
        <f aca="false">+S34+Q35-R35</f>
        <v>0</v>
      </c>
      <c r="T35" s="341"/>
      <c r="U35" s="342"/>
      <c r="V35" s="343" t="n">
        <f aca="false">+V34+T35-U35</f>
        <v>0</v>
      </c>
      <c r="W35" s="341"/>
      <c r="X35" s="342"/>
      <c r="Y35" s="343" t="n">
        <f aca="false">+Y34+W35-X35</f>
        <v>0</v>
      </c>
      <c r="Z35" s="341"/>
      <c r="AA35" s="342"/>
      <c r="AB35" s="343" t="n">
        <f aca="false">+AB34+Z35-AA35</f>
        <v>0</v>
      </c>
      <c r="AC35" s="341"/>
      <c r="AD35" s="342"/>
      <c r="AE35" s="343" t="n">
        <f aca="false">+AE34+AC35-AD35</f>
        <v>0</v>
      </c>
      <c r="AF35" s="341"/>
      <c r="AG35" s="342"/>
      <c r="AH35" s="343" t="n">
        <f aca="false">+AH34+AF35-AG35</f>
        <v>0</v>
      </c>
      <c r="AI35" s="341"/>
      <c r="AJ35" s="342"/>
      <c r="AK35" s="343" t="n">
        <f aca="false">+AK34+AI35-AJ35</f>
        <v>0</v>
      </c>
      <c r="AL35" s="341"/>
      <c r="AM35" s="342"/>
      <c r="AN35" s="343" t="n">
        <f aca="false">+AN34+AL35-AM35</f>
        <v>0</v>
      </c>
    </row>
    <row r="36" s="211" customFormat="true" ht="20.1" hidden="false" customHeight="true" outlineLevel="0" collapsed="false">
      <c r="B36" s="338"/>
      <c r="C36" s="339"/>
      <c r="D36" s="340"/>
      <c r="E36" s="332" t="n">
        <f aca="false">+H36+K36+N36+Q36+T36+W36+Z36+AC36+AF36+AI36+AL36</f>
        <v>0</v>
      </c>
      <c r="F36" s="333" t="n">
        <f aca="false">+I36+L36+O36+R36+U36+X36+AA36+AD36+AG36+AJ36+AM36</f>
        <v>0</v>
      </c>
      <c r="G36" s="334" t="n">
        <f aca="false">+J36+M36+P36+S36+V36+Y36+AB36+AE36+AH36+AK36+AN36</f>
        <v>0</v>
      </c>
      <c r="H36" s="341"/>
      <c r="I36" s="342"/>
      <c r="J36" s="343" t="n">
        <f aca="false">+J35+H36-I36</f>
        <v>0</v>
      </c>
      <c r="K36" s="341"/>
      <c r="L36" s="342"/>
      <c r="M36" s="343" t="n">
        <f aca="false">+M35+K36-L36</f>
        <v>0</v>
      </c>
      <c r="N36" s="341"/>
      <c r="O36" s="342"/>
      <c r="P36" s="343" t="n">
        <f aca="false">+P35+N36-O36</f>
        <v>0</v>
      </c>
      <c r="Q36" s="341"/>
      <c r="R36" s="342"/>
      <c r="S36" s="343" t="n">
        <f aca="false">+S35+Q36-R36</f>
        <v>0</v>
      </c>
      <c r="T36" s="341"/>
      <c r="U36" s="342"/>
      <c r="V36" s="343" t="n">
        <f aca="false">+V35+T36-U36</f>
        <v>0</v>
      </c>
      <c r="W36" s="341"/>
      <c r="X36" s="342"/>
      <c r="Y36" s="343" t="n">
        <f aca="false">+Y35+W36-X36</f>
        <v>0</v>
      </c>
      <c r="Z36" s="341"/>
      <c r="AA36" s="342"/>
      <c r="AB36" s="343" t="n">
        <f aca="false">+AB35+Z36-AA36</f>
        <v>0</v>
      </c>
      <c r="AC36" s="341"/>
      <c r="AD36" s="342"/>
      <c r="AE36" s="343" t="n">
        <f aca="false">+AE35+AC36-AD36</f>
        <v>0</v>
      </c>
      <c r="AF36" s="341"/>
      <c r="AG36" s="342"/>
      <c r="AH36" s="343" t="n">
        <f aca="false">+AH35+AF36-AG36</f>
        <v>0</v>
      </c>
      <c r="AI36" s="341"/>
      <c r="AJ36" s="342"/>
      <c r="AK36" s="343" t="n">
        <f aca="false">+AK35+AI36-AJ36</f>
        <v>0</v>
      </c>
      <c r="AL36" s="341"/>
      <c r="AM36" s="342"/>
      <c r="AN36" s="343" t="n">
        <f aca="false">+AN35+AL36-AM36</f>
        <v>0</v>
      </c>
    </row>
    <row r="37" s="211" customFormat="true" ht="20.1" hidden="false" customHeight="true" outlineLevel="0" collapsed="false">
      <c r="B37" s="338"/>
      <c r="C37" s="339"/>
      <c r="D37" s="340"/>
      <c r="E37" s="332" t="n">
        <f aca="false">+H37+K37+N37+Q37+T37+W37+Z37+AC37+AF37+AI37+AL37</f>
        <v>0</v>
      </c>
      <c r="F37" s="333" t="n">
        <f aca="false">+I37+L37+O37+R37+U37+X37+AA37+AD37+AG37+AJ37+AM37</f>
        <v>0</v>
      </c>
      <c r="G37" s="334" t="n">
        <f aca="false">+J37+M37+P37+S37+V37+Y37+AB37+AE37+AH37+AK37+AN37</f>
        <v>0</v>
      </c>
      <c r="H37" s="341"/>
      <c r="I37" s="342"/>
      <c r="J37" s="343" t="n">
        <f aca="false">+J36+H37-I37</f>
        <v>0</v>
      </c>
      <c r="K37" s="341"/>
      <c r="L37" s="342"/>
      <c r="M37" s="343" t="n">
        <f aca="false">+M36+K37-L37</f>
        <v>0</v>
      </c>
      <c r="N37" s="341"/>
      <c r="O37" s="342"/>
      <c r="P37" s="343" t="n">
        <f aca="false">+P36+N37-O37</f>
        <v>0</v>
      </c>
      <c r="Q37" s="341"/>
      <c r="R37" s="342"/>
      <c r="S37" s="343" t="n">
        <f aca="false">+S36+Q37-R37</f>
        <v>0</v>
      </c>
      <c r="T37" s="341"/>
      <c r="U37" s="342"/>
      <c r="V37" s="343" t="n">
        <f aca="false">+V36+T37-U37</f>
        <v>0</v>
      </c>
      <c r="W37" s="341"/>
      <c r="X37" s="342"/>
      <c r="Y37" s="343" t="n">
        <f aca="false">+Y36+W37-X37</f>
        <v>0</v>
      </c>
      <c r="Z37" s="341"/>
      <c r="AA37" s="342"/>
      <c r="AB37" s="343" t="n">
        <f aca="false">+AB36+Z37-AA37</f>
        <v>0</v>
      </c>
      <c r="AC37" s="341"/>
      <c r="AD37" s="342"/>
      <c r="AE37" s="343" t="n">
        <f aca="false">+AE36+AC37-AD37</f>
        <v>0</v>
      </c>
      <c r="AF37" s="341"/>
      <c r="AG37" s="342"/>
      <c r="AH37" s="343" t="n">
        <f aca="false">+AH36+AF37-AG37</f>
        <v>0</v>
      </c>
      <c r="AI37" s="341"/>
      <c r="AJ37" s="342"/>
      <c r="AK37" s="343" t="n">
        <f aca="false">+AK36+AI37-AJ37</f>
        <v>0</v>
      </c>
      <c r="AL37" s="341"/>
      <c r="AM37" s="342"/>
      <c r="AN37" s="343" t="n">
        <f aca="false">+AN36+AL37-AM37</f>
        <v>0</v>
      </c>
    </row>
    <row r="38" s="211" customFormat="true" ht="20.1" hidden="false" customHeight="true" outlineLevel="0" collapsed="false">
      <c r="B38" s="338"/>
      <c r="C38" s="339"/>
      <c r="D38" s="340"/>
      <c r="E38" s="332" t="n">
        <f aca="false">+H38+K38+N38+Q38+T38+W38+Z38+AC38+AF38+AI38+AL38</f>
        <v>0</v>
      </c>
      <c r="F38" s="333" t="n">
        <f aca="false">+I38+L38+O38+R38+U38+X38+AA38+AD38+AG38+AJ38+AM38</f>
        <v>0</v>
      </c>
      <c r="G38" s="334" t="n">
        <f aca="false">+J38+M38+P38+S38+V38+Y38+AB38+AE38+AH38+AK38+AN38</f>
        <v>0</v>
      </c>
      <c r="H38" s="341"/>
      <c r="I38" s="342"/>
      <c r="J38" s="343" t="n">
        <f aca="false">+J37+H38-I38</f>
        <v>0</v>
      </c>
      <c r="K38" s="341"/>
      <c r="L38" s="342"/>
      <c r="M38" s="343" t="n">
        <f aca="false">+M37+K38-L38</f>
        <v>0</v>
      </c>
      <c r="N38" s="341"/>
      <c r="O38" s="342"/>
      <c r="P38" s="343" t="n">
        <f aca="false">+P37+N38-O38</f>
        <v>0</v>
      </c>
      <c r="Q38" s="341"/>
      <c r="R38" s="342"/>
      <c r="S38" s="343" t="n">
        <f aca="false">+S37+Q38-R38</f>
        <v>0</v>
      </c>
      <c r="T38" s="341"/>
      <c r="U38" s="342"/>
      <c r="V38" s="343" t="n">
        <f aca="false">+V37+T38-U38</f>
        <v>0</v>
      </c>
      <c r="W38" s="341"/>
      <c r="X38" s="342"/>
      <c r="Y38" s="343" t="n">
        <f aca="false">+Y37+W38-X38</f>
        <v>0</v>
      </c>
      <c r="Z38" s="341"/>
      <c r="AA38" s="342"/>
      <c r="AB38" s="343" t="n">
        <f aca="false">+AB37+Z38-AA38</f>
        <v>0</v>
      </c>
      <c r="AC38" s="341"/>
      <c r="AD38" s="342"/>
      <c r="AE38" s="343" t="n">
        <f aca="false">+AE37+AC38-AD38</f>
        <v>0</v>
      </c>
      <c r="AF38" s="341"/>
      <c r="AG38" s="342"/>
      <c r="AH38" s="343" t="n">
        <f aca="false">+AH37+AF38-AG38</f>
        <v>0</v>
      </c>
      <c r="AI38" s="341"/>
      <c r="AJ38" s="342"/>
      <c r="AK38" s="343" t="n">
        <f aca="false">+AK37+AI38-AJ38</f>
        <v>0</v>
      </c>
      <c r="AL38" s="341"/>
      <c r="AM38" s="342"/>
      <c r="AN38" s="343" t="n">
        <f aca="false">+AN37+AL38-AM38</f>
        <v>0</v>
      </c>
    </row>
    <row r="39" s="211" customFormat="true" ht="20.1" hidden="false" customHeight="true" outlineLevel="0" collapsed="false">
      <c r="B39" s="338"/>
      <c r="C39" s="339"/>
      <c r="D39" s="340"/>
      <c r="E39" s="332" t="n">
        <f aca="false">+H39+K39+N39+Q39+T39+W39+Z39+AC39+AF39+AI39+AL39</f>
        <v>0</v>
      </c>
      <c r="F39" s="333" t="n">
        <f aca="false">+I39+L39+O39+R39+U39+X39+AA39+AD39+AG39+AJ39+AM39</f>
        <v>0</v>
      </c>
      <c r="G39" s="334" t="n">
        <f aca="false">+J39+M39+P39+S39+V39+Y39+AB39+AE39+AH39+AK39+AN39</f>
        <v>0</v>
      </c>
      <c r="H39" s="341"/>
      <c r="I39" s="342"/>
      <c r="J39" s="343" t="n">
        <f aca="false">+J38+H39-I39</f>
        <v>0</v>
      </c>
      <c r="K39" s="341"/>
      <c r="L39" s="342"/>
      <c r="M39" s="343" t="n">
        <f aca="false">+M38+K39-L39</f>
        <v>0</v>
      </c>
      <c r="N39" s="341"/>
      <c r="O39" s="342"/>
      <c r="P39" s="343" t="n">
        <f aca="false">+P38+N39-O39</f>
        <v>0</v>
      </c>
      <c r="Q39" s="341"/>
      <c r="R39" s="342"/>
      <c r="S39" s="343" t="n">
        <f aca="false">+S38+Q39-R39</f>
        <v>0</v>
      </c>
      <c r="T39" s="341"/>
      <c r="U39" s="342"/>
      <c r="V39" s="343" t="n">
        <f aca="false">+V38+T39-U39</f>
        <v>0</v>
      </c>
      <c r="W39" s="341"/>
      <c r="X39" s="342"/>
      <c r="Y39" s="343" t="n">
        <f aca="false">+Y38+W39-X39</f>
        <v>0</v>
      </c>
      <c r="Z39" s="341"/>
      <c r="AA39" s="342"/>
      <c r="AB39" s="343" t="n">
        <f aca="false">+AB38+Z39-AA39</f>
        <v>0</v>
      </c>
      <c r="AC39" s="341"/>
      <c r="AD39" s="342"/>
      <c r="AE39" s="343" t="n">
        <f aca="false">+AE38+AC39-AD39</f>
        <v>0</v>
      </c>
      <c r="AF39" s="341"/>
      <c r="AG39" s="342"/>
      <c r="AH39" s="343" t="n">
        <f aca="false">+AH38+AF39-AG39</f>
        <v>0</v>
      </c>
      <c r="AI39" s="341"/>
      <c r="AJ39" s="342"/>
      <c r="AK39" s="343" t="n">
        <f aca="false">+AK38+AI39-AJ39</f>
        <v>0</v>
      </c>
      <c r="AL39" s="341"/>
      <c r="AM39" s="342"/>
      <c r="AN39" s="343" t="n">
        <f aca="false">+AN38+AL39-AM39</f>
        <v>0</v>
      </c>
    </row>
    <row r="40" s="211" customFormat="true" ht="20.1" hidden="false" customHeight="true" outlineLevel="0" collapsed="false">
      <c r="B40" s="338"/>
      <c r="C40" s="339"/>
      <c r="D40" s="340"/>
      <c r="E40" s="332" t="n">
        <f aca="false">+H40+K40+N40+Q40+T40+W40+Z40+AC40+AF40+AI40+AL40</f>
        <v>0</v>
      </c>
      <c r="F40" s="333" t="n">
        <f aca="false">+I40+L40+O40+R40+U40+X40+AA40+AD40+AG40+AJ40+AM40</f>
        <v>0</v>
      </c>
      <c r="G40" s="334" t="n">
        <f aca="false">+J40+M40+P40+S40+V40+Y40+AB40+AE40+AH40+AK40+AN40</f>
        <v>0</v>
      </c>
      <c r="H40" s="341"/>
      <c r="I40" s="342"/>
      <c r="J40" s="343" t="n">
        <f aca="false">+J39+H40-I40</f>
        <v>0</v>
      </c>
      <c r="K40" s="341"/>
      <c r="L40" s="342"/>
      <c r="M40" s="343" t="n">
        <f aca="false">+M39+K40-L40</f>
        <v>0</v>
      </c>
      <c r="N40" s="341"/>
      <c r="O40" s="342"/>
      <c r="P40" s="343" t="n">
        <f aca="false">+P39+N40-O40</f>
        <v>0</v>
      </c>
      <c r="Q40" s="341"/>
      <c r="R40" s="342"/>
      <c r="S40" s="343" t="n">
        <f aca="false">+S39+Q40-R40</f>
        <v>0</v>
      </c>
      <c r="T40" s="341"/>
      <c r="U40" s="342"/>
      <c r="V40" s="343" t="n">
        <f aca="false">+V39+T40-U40</f>
        <v>0</v>
      </c>
      <c r="W40" s="341"/>
      <c r="X40" s="342"/>
      <c r="Y40" s="343" t="n">
        <f aca="false">+Y39+W40-X40</f>
        <v>0</v>
      </c>
      <c r="Z40" s="341"/>
      <c r="AA40" s="342"/>
      <c r="AB40" s="343" t="n">
        <f aca="false">+AB39+Z40-AA40</f>
        <v>0</v>
      </c>
      <c r="AC40" s="341"/>
      <c r="AD40" s="342"/>
      <c r="AE40" s="343" t="n">
        <f aca="false">+AE39+AC40-AD40</f>
        <v>0</v>
      </c>
      <c r="AF40" s="341"/>
      <c r="AG40" s="342"/>
      <c r="AH40" s="343" t="n">
        <f aca="false">+AH39+AF40-AG40</f>
        <v>0</v>
      </c>
      <c r="AI40" s="341"/>
      <c r="AJ40" s="342"/>
      <c r="AK40" s="343" t="n">
        <f aca="false">+AK39+AI40-AJ40</f>
        <v>0</v>
      </c>
      <c r="AL40" s="341"/>
      <c r="AM40" s="342"/>
      <c r="AN40" s="343" t="n">
        <f aca="false">+AN39+AL40-AM40</f>
        <v>0</v>
      </c>
    </row>
    <row r="41" s="211" customFormat="true" ht="20.1" hidden="false" customHeight="true" outlineLevel="0" collapsed="false">
      <c r="B41" s="338"/>
      <c r="C41" s="339"/>
      <c r="D41" s="340"/>
      <c r="E41" s="332" t="n">
        <f aca="false">+H41+K41+N41+Q41+T41+W41+Z41+AC41+AF41+AI41+AL41</f>
        <v>0</v>
      </c>
      <c r="F41" s="333" t="n">
        <f aca="false">+I41+L41+O41+R41+U41+X41+AA41+AD41+AG41+AJ41+AM41</f>
        <v>0</v>
      </c>
      <c r="G41" s="334" t="n">
        <f aca="false">+J41+M41+P41+S41+V41+Y41+AB41+AE41+AH41+AK41+AN41</f>
        <v>0</v>
      </c>
      <c r="H41" s="341"/>
      <c r="I41" s="342"/>
      <c r="J41" s="343" t="n">
        <f aca="false">+J40+H41-I41</f>
        <v>0</v>
      </c>
      <c r="K41" s="341"/>
      <c r="L41" s="342"/>
      <c r="M41" s="343" t="n">
        <f aca="false">+M40+K41-L41</f>
        <v>0</v>
      </c>
      <c r="N41" s="341"/>
      <c r="O41" s="342"/>
      <c r="P41" s="343" t="n">
        <f aca="false">+P40+N41-O41</f>
        <v>0</v>
      </c>
      <c r="Q41" s="341"/>
      <c r="R41" s="342"/>
      <c r="S41" s="343" t="n">
        <f aca="false">+S40+Q41-R41</f>
        <v>0</v>
      </c>
      <c r="T41" s="341"/>
      <c r="U41" s="342"/>
      <c r="V41" s="343" t="n">
        <f aca="false">+V40+T41-U41</f>
        <v>0</v>
      </c>
      <c r="W41" s="341"/>
      <c r="X41" s="342"/>
      <c r="Y41" s="343" t="n">
        <f aca="false">+Y40+W41-X41</f>
        <v>0</v>
      </c>
      <c r="Z41" s="341"/>
      <c r="AA41" s="342"/>
      <c r="AB41" s="343" t="n">
        <f aca="false">+AB40+Z41-AA41</f>
        <v>0</v>
      </c>
      <c r="AC41" s="341"/>
      <c r="AD41" s="342"/>
      <c r="AE41" s="343" t="n">
        <f aca="false">+AE40+AC41-AD41</f>
        <v>0</v>
      </c>
      <c r="AF41" s="341"/>
      <c r="AG41" s="342"/>
      <c r="AH41" s="343" t="n">
        <f aca="false">+AH40+AF41-AG41</f>
        <v>0</v>
      </c>
      <c r="AI41" s="341"/>
      <c r="AJ41" s="342"/>
      <c r="AK41" s="343" t="n">
        <f aca="false">+AK40+AI41-AJ41</f>
        <v>0</v>
      </c>
      <c r="AL41" s="341"/>
      <c r="AM41" s="342"/>
      <c r="AN41" s="343" t="n">
        <f aca="false">+AN40+AL41-AM41</f>
        <v>0</v>
      </c>
    </row>
    <row r="42" s="211" customFormat="true" ht="20.1" hidden="false" customHeight="true" outlineLevel="0" collapsed="false">
      <c r="B42" s="338"/>
      <c r="C42" s="339"/>
      <c r="D42" s="340"/>
      <c r="E42" s="332" t="n">
        <f aca="false">+H42+K42+N42+Q42+T42+W42+Z42+AC42+AF42+AI42+AL42</f>
        <v>0</v>
      </c>
      <c r="F42" s="333" t="n">
        <f aca="false">+I42+L42+O42+R42+U42+X42+AA42+AD42+AG42+AJ42+AM42</f>
        <v>0</v>
      </c>
      <c r="G42" s="334" t="n">
        <f aca="false">+J42+M42+P42+S42+V42+Y42+AB42+AE42+AH42+AK42+AN42</f>
        <v>0</v>
      </c>
      <c r="H42" s="341"/>
      <c r="I42" s="342"/>
      <c r="J42" s="343" t="n">
        <f aca="false">+J41+H42-I42</f>
        <v>0</v>
      </c>
      <c r="K42" s="341"/>
      <c r="L42" s="342"/>
      <c r="M42" s="343" t="n">
        <f aca="false">+M41+K42-L42</f>
        <v>0</v>
      </c>
      <c r="N42" s="341"/>
      <c r="O42" s="342"/>
      <c r="P42" s="343" t="n">
        <f aca="false">+P41+N42-O42</f>
        <v>0</v>
      </c>
      <c r="Q42" s="341"/>
      <c r="R42" s="342"/>
      <c r="S42" s="343" t="n">
        <f aca="false">+S41+Q42-R42</f>
        <v>0</v>
      </c>
      <c r="T42" s="341"/>
      <c r="U42" s="342"/>
      <c r="V42" s="343" t="n">
        <f aca="false">+V41+T42-U42</f>
        <v>0</v>
      </c>
      <c r="W42" s="341"/>
      <c r="X42" s="342"/>
      <c r="Y42" s="343" t="n">
        <f aca="false">+Y41+W42-X42</f>
        <v>0</v>
      </c>
      <c r="Z42" s="341"/>
      <c r="AA42" s="342"/>
      <c r="AB42" s="343" t="n">
        <f aca="false">+AB41+Z42-AA42</f>
        <v>0</v>
      </c>
      <c r="AC42" s="341"/>
      <c r="AD42" s="342"/>
      <c r="AE42" s="343" t="n">
        <f aca="false">+AE41+AC42-AD42</f>
        <v>0</v>
      </c>
      <c r="AF42" s="341"/>
      <c r="AG42" s="342"/>
      <c r="AH42" s="343" t="n">
        <f aca="false">+AH41+AF42-AG42</f>
        <v>0</v>
      </c>
      <c r="AI42" s="341"/>
      <c r="AJ42" s="342"/>
      <c r="AK42" s="343" t="n">
        <f aca="false">+AK41+AI42-AJ42</f>
        <v>0</v>
      </c>
      <c r="AL42" s="341"/>
      <c r="AM42" s="342"/>
      <c r="AN42" s="343" t="n">
        <f aca="false">+AN41+AL42-AM42</f>
        <v>0</v>
      </c>
    </row>
    <row r="43" s="211" customFormat="true" ht="20.1" hidden="false" customHeight="true" outlineLevel="0" collapsed="false">
      <c r="B43" s="338"/>
      <c r="C43" s="339"/>
      <c r="D43" s="340"/>
      <c r="E43" s="332" t="n">
        <f aca="false">+H43+K43+N43+Q43+T43+W43+Z43+AC43+AF43+AI43+AL43</f>
        <v>0</v>
      </c>
      <c r="F43" s="333" t="n">
        <f aca="false">+I43+L43+O43+R43+U43+X43+AA43+AD43+AG43+AJ43+AM43</f>
        <v>0</v>
      </c>
      <c r="G43" s="334" t="n">
        <f aca="false">+J43+M43+P43+S43+V43+Y43+AB43+AE43+AH43+AK43+AN43</f>
        <v>0</v>
      </c>
      <c r="H43" s="341"/>
      <c r="I43" s="342"/>
      <c r="J43" s="343" t="n">
        <f aca="false">+J42+H43-I43</f>
        <v>0</v>
      </c>
      <c r="K43" s="341"/>
      <c r="L43" s="342"/>
      <c r="M43" s="343" t="n">
        <f aca="false">+M42+K43-L43</f>
        <v>0</v>
      </c>
      <c r="N43" s="341"/>
      <c r="O43" s="342"/>
      <c r="P43" s="343" t="n">
        <f aca="false">+P42+N43-O43</f>
        <v>0</v>
      </c>
      <c r="Q43" s="341"/>
      <c r="R43" s="342"/>
      <c r="S43" s="343" t="n">
        <f aca="false">+S42+Q43-R43</f>
        <v>0</v>
      </c>
      <c r="T43" s="341"/>
      <c r="U43" s="342"/>
      <c r="V43" s="343" t="n">
        <f aca="false">+V42+T43-U43</f>
        <v>0</v>
      </c>
      <c r="W43" s="341"/>
      <c r="X43" s="342"/>
      <c r="Y43" s="343" t="n">
        <f aca="false">+Y42+W43-X43</f>
        <v>0</v>
      </c>
      <c r="Z43" s="341"/>
      <c r="AA43" s="342"/>
      <c r="AB43" s="343" t="n">
        <f aca="false">+AB42+Z43-AA43</f>
        <v>0</v>
      </c>
      <c r="AC43" s="341"/>
      <c r="AD43" s="342"/>
      <c r="AE43" s="343" t="n">
        <f aca="false">+AE42+AC43-AD43</f>
        <v>0</v>
      </c>
      <c r="AF43" s="341"/>
      <c r="AG43" s="342"/>
      <c r="AH43" s="343" t="n">
        <f aca="false">+AH42+AF43-AG43</f>
        <v>0</v>
      </c>
      <c r="AI43" s="341"/>
      <c r="AJ43" s="342"/>
      <c r="AK43" s="343" t="n">
        <f aca="false">+AK42+AI43-AJ43</f>
        <v>0</v>
      </c>
      <c r="AL43" s="341"/>
      <c r="AM43" s="342"/>
      <c r="AN43" s="343" t="n">
        <f aca="false">+AN42+AL43-AM43</f>
        <v>0</v>
      </c>
    </row>
    <row r="44" s="211" customFormat="true" ht="20.1" hidden="false" customHeight="true" outlineLevel="0" collapsed="false">
      <c r="B44" s="338"/>
      <c r="C44" s="339"/>
      <c r="D44" s="340"/>
      <c r="E44" s="332" t="n">
        <f aca="false">+H44+K44+N44+Q44+T44+W44+Z44+AC44+AF44+AI44+AL44</f>
        <v>0</v>
      </c>
      <c r="F44" s="333" t="n">
        <f aca="false">+I44+L44+O44+R44+U44+X44+AA44+AD44+AG44+AJ44+AM44</f>
        <v>0</v>
      </c>
      <c r="G44" s="334" t="n">
        <f aca="false">+J44+M44+P44+S44+V44+Y44+AB44+AE44+AH44+AK44+AN44</f>
        <v>0</v>
      </c>
      <c r="H44" s="341"/>
      <c r="I44" s="342"/>
      <c r="J44" s="343" t="n">
        <f aca="false">+J43+H44-I44</f>
        <v>0</v>
      </c>
      <c r="K44" s="341"/>
      <c r="L44" s="342"/>
      <c r="M44" s="343" t="n">
        <f aca="false">+M43+K44-L44</f>
        <v>0</v>
      </c>
      <c r="N44" s="341"/>
      <c r="O44" s="342"/>
      <c r="P44" s="343" t="n">
        <f aca="false">+P43+N44-O44</f>
        <v>0</v>
      </c>
      <c r="Q44" s="341"/>
      <c r="R44" s="342"/>
      <c r="S44" s="343" t="n">
        <f aca="false">+S43+Q44-R44</f>
        <v>0</v>
      </c>
      <c r="T44" s="341"/>
      <c r="U44" s="342"/>
      <c r="V44" s="343" t="n">
        <f aca="false">+V43+T44-U44</f>
        <v>0</v>
      </c>
      <c r="W44" s="341"/>
      <c r="X44" s="342"/>
      <c r="Y44" s="343" t="n">
        <f aca="false">+Y43+W44-X44</f>
        <v>0</v>
      </c>
      <c r="Z44" s="341"/>
      <c r="AA44" s="342"/>
      <c r="AB44" s="343" t="n">
        <f aca="false">+AB43+Z44-AA44</f>
        <v>0</v>
      </c>
      <c r="AC44" s="341"/>
      <c r="AD44" s="342"/>
      <c r="AE44" s="343" t="n">
        <f aca="false">+AE43+AC44-AD44</f>
        <v>0</v>
      </c>
      <c r="AF44" s="341"/>
      <c r="AG44" s="342"/>
      <c r="AH44" s="343" t="n">
        <f aca="false">+AH43+AF44-AG44</f>
        <v>0</v>
      </c>
      <c r="AI44" s="341"/>
      <c r="AJ44" s="342"/>
      <c r="AK44" s="343" t="n">
        <f aca="false">+AK43+AI44-AJ44</f>
        <v>0</v>
      </c>
      <c r="AL44" s="341"/>
      <c r="AM44" s="342"/>
      <c r="AN44" s="343" t="n">
        <f aca="false">+AN43+AL44-AM44</f>
        <v>0</v>
      </c>
    </row>
    <row r="45" s="211" customFormat="true" ht="20.1" hidden="false" customHeight="true" outlineLevel="0" collapsed="false">
      <c r="B45" s="338"/>
      <c r="C45" s="339"/>
      <c r="D45" s="340"/>
      <c r="E45" s="332" t="n">
        <f aca="false">+H45+K45+N45+Q45+T45+W45+Z45+AC45+AF45+AI45+AL45</f>
        <v>0</v>
      </c>
      <c r="F45" s="333" t="n">
        <f aca="false">+I45+L45+O45+R45+U45+X45+AA45+AD45+AG45+AJ45+AM45</f>
        <v>0</v>
      </c>
      <c r="G45" s="334" t="n">
        <f aca="false">+J45+M45+P45+S45+V45+Y45+AB45+AE45+AH45+AK45+AN45</f>
        <v>0</v>
      </c>
      <c r="H45" s="341"/>
      <c r="I45" s="342"/>
      <c r="J45" s="343" t="n">
        <f aca="false">+J44+H45-I45</f>
        <v>0</v>
      </c>
      <c r="K45" s="341"/>
      <c r="L45" s="342"/>
      <c r="M45" s="343" t="n">
        <f aca="false">+M44+K45-L45</f>
        <v>0</v>
      </c>
      <c r="N45" s="341"/>
      <c r="O45" s="342"/>
      <c r="P45" s="343" t="n">
        <f aca="false">+P44+N45-O45</f>
        <v>0</v>
      </c>
      <c r="Q45" s="341"/>
      <c r="R45" s="342"/>
      <c r="S45" s="343" t="n">
        <f aca="false">+S44+Q45-R45</f>
        <v>0</v>
      </c>
      <c r="T45" s="341"/>
      <c r="U45" s="342"/>
      <c r="V45" s="343" t="n">
        <f aca="false">+V44+T45-U45</f>
        <v>0</v>
      </c>
      <c r="W45" s="341"/>
      <c r="X45" s="342"/>
      <c r="Y45" s="343" t="n">
        <f aca="false">+Y44+W45-X45</f>
        <v>0</v>
      </c>
      <c r="Z45" s="341"/>
      <c r="AA45" s="342"/>
      <c r="AB45" s="343" t="n">
        <f aca="false">+AB44+Z45-AA45</f>
        <v>0</v>
      </c>
      <c r="AC45" s="341"/>
      <c r="AD45" s="342"/>
      <c r="AE45" s="343" t="n">
        <f aca="false">+AE44+AC45-AD45</f>
        <v>0</v>
      </c>
      <c r="AF45" s="341"/>
      <c r="AG45" s="342"/>
      <c r="AH45" s="343" t="n">
        <f aca="false">+AH44+AF45-AG45</f>
        <v>0</v>
      </c>
      <c r="AI45" s="341"/>
      <c r="AJ45" s="342"/>
      <c r="AK45" s="343" t="n">
        <f aca="false">+AK44+AI45-AJ45</f>
        <v>0</v>
      </c>
      <c r="AL45" s="341"/>
      <c r="AM45" s="342"/>
      <c r="AN45" s="343" t="n">
        <f aca="false">+AN44+AL45-AM45</f>
        <v>0</v>
      </c>
    </row>
    <row r="46" s="211" customFormat="true" ht="20.1" hidden="false" customHeight="true" outlineLevel="0" collapsed="false">
      <c r="B46" s="338"/>
      <c r="C46" s="339"/>
      <c r="D46" s="340"/>
      <c r="E46" s="332" t="n">
        <f aca="false">+H46+K46+N46+Q46+T46+W46+Z46+AC46+AF46+AI46+AL46</f>
        <v>0</v>
      </c>
      <c r="F46" s="333" t="n">
        <f aca="false">+I46+L46+O46+R46+U46+X46+AA46+AD46+AG46+AJ46+AM46</f>
        <v>0</v>
      </c>
      <c r="G46" s="334" t="n">
        <f aca="false">+J46+M46+P46+S46+V46+Y46+AB46+AE46+AH46+AK46+AN46</f>
        <v>0</v>
      </c>
      <c r="H46" s="341"/>
      <c r="I46" s="342"/>
      <c r="J46" s="343" t="n">
        <f aca="false">+J45+H46-I46</f>
        <v>0</v>
      </c>
      <c r="K46" s="341"/>
      <c r="L46" s="342"/>
      <c r="M46" s="343" t="n">
        <f aca="false">+M45+K46-L46</f>
        <v>0</v>
      </c>
      <c r="N46" s="341"/>
      <c r="O46" s="342"/>
      <c r="P46" s="343" t="n">
        <f aca="false">+P45+N46-O46</f>
        <v>0</v>
      </c>
      <c r="Q46" s="341"/>
      <c r="R46" s="342"/>
      <c r="S46" s="343" t="n">
        <f aca="false">+S45+Q46-R46</f>
        <v>0</v>
      </c>
      <c r="T46" s="341"/>
      <c r="U46" s="342"/>
      <c r="V46" s="343" t="n">
        <f aca="false">+V45+T46-U46</f>
        <v>0</v>
      </c>
      <c r="W46" s="341"/>
      <c r="X46" s="342"/>
      <c r="Y46" s="343" t="n">
        <f aca="false">+Y45+W46-X46</f>
        <v>0</v>
      </c>
      <c r="Z46" s="341"/>
      <c r="AA46" s="342"/>
      <c r="AB46" s="343" t="n">
        <f aca="false">+AB45+Z46-AA46</f>
        <v>0</v>
      </c>
      <c r="AC46" s="341"/>
      <c r="AD46" s="342"/>
      <c r="AE46" s="343" t="n">
        <f aca="false">+AE45+AC46-AD46</f>
        <v>0</v>
      </c>
      <c r="AF46" s="341"/>
      <c r="AG46" s="342"/>
      <c r="AH46" s="343" t="n">
        <f aca="false">+AH45+AF46-AG46</f>
        <v>0</v>
      </c>
      <c r="AI46" s="341"/>
      <c r="AJ46" s="342"/>
      <c r="AK46" s="343" t="n">
        <f aca="false">+AK45+AI46-AJ46</f>
        <v>0</v>
      </c>
      <c r="AL46" s="341"/>
      <c r="AM46" s="342"/>
      <c r="AN46" s="343" t="n">
        <f aca="false">+AN45+AL46-AM46</f>
        <v>0</v>
      </c>
    </row>
    <row r="47" s="211" customFormat="true" ht="20.1" hidden="false" customHeight="true" outlineLevel="0" collapsed="false">
      <c r="B47" s="338"/>
      <c r="C47" s="339"/>
      <c r="D47" s="340"/>
      <c r="E47" s="332" t="n">
        <f aca="false">+H47+K47+N47+Q47+T47+W47+Z47+AC47+AF47+AI47+AL47</f>
        <v>0</v>
      </c>
      <c r="F47" s="333" t="n">
        <f aca="false">+I47+L47+O47+R47+U47+X47+AA47+AD47+AG47+AJ47+AM47</f>
        <v>0</v>
      </c>
      <c r="G47" s="334" t="n">
        <f aca="false">+J47+M47+P47+S47+V47+Y47+AB47+AE47+AH47+AK47+AN47</f>
        <v>0</v>
      </c>
      <c r="H47" s="341"/>
      <c r="I47" s="342"/>
      <c r="J47" s="343" t="n">
        <f aca="false">+J46+H47-I47</f>
        <v>0</v>
      </c>
      <c r="K47" s="341"/>
      <c r="L47" s="342"/>
      <c r="M47" s="343" t="n">
        <f aca="false">+M46+K47-L47</f>
        <v>0</v>
      </c>
      <c r="N47" s="341"/>
      <c r="O47" s="342"/>
      <c r="P47" s="343" t="n">
        <f aca="false">+P46+N47-O47</f>
        <v>0</v>
      </c>
      <c r="Q47" s="341"/>
      <c r="R47" s="342"/>
      <c r="S47" s="343" t="n">
        <f aca="false">+S46+Q47-R47</f>
        <v>0</v>
      </c>
      <c r="T47" s="341"/>
      <c r="U47" s="342"/>
      <c r="V47" s="343" t="n">
        <f aca="false">+V46+T47-U47</f>
        <v>0</v>
      </c>
      <c r="W47" s="341"/>
      <c r="X47" s="342"/>
      <c r="Y47" s="343" t="n">
        <f aca="false">+Y46+W47-X47</f>
        <v>0</v>
      </c>
      <c r="Z47" s="341"/>
      <c r="AA47" s="342"/>
      <c r="AB47" s="343" t="n">
        <f aca="false">+AB46+Z47-AA47</f>
        <v>0</v>
      </c>
      <c r="AC47" s="341"/>
      <c r="AD47" s="342"/>
      <c r="AE47" s="343" t="n">
        <f aca="false">+AE46+AC47-AD47</f>
        <v>0</v>
      </c>
      <c r="AF47" s="341"/>
      <c r="AG47" s="342"/>
      <c r="AH47" s="343" t="n">
        <f aca="false">+AH46+AF47-AG47</f>
        <v>0</v>
      </c>
      <c r="AI47" s="341"/>
      <c r="AJ47" s="342"/>
      <c r="AK47" s="343" t="n">
        <f aca="false">+AK46+AI47-AJ47</f>
        <v>0</v>
      </c>
      <c r="AL47" s="341"/>
      <c r="AM47" s="342"/>
      <c r="AN47" s="343" t="n">
        <f aca="false">+AN46+AL47-AM47</f>
        <v>0</v>
      </c>
    </row>
    <row r="48" s="211" customFormat="true" ht="20.1" hidden="false" customHeight="true" outlineLevel="0" collapsed="false">
      <c r="B48" s="338"/>
      <c r="C48" s="339"/>
      <c r="D48" s="340"/>
      <c r="E48" s="332" t="n">
        <f aca="false">+H48+K48+N48+Q48+T48+W48+Z48+AC48+AF48+AI48+AL48</f>
        <v>0</v>
      </c>
      <c r="F48" s="333" t="n">
        <f aca="false">+I48+L48+O48+R48+U48+X48+AA48+AD48+AG48+AJ48+AM48</f>
        <v>0</v>
      </c>
      <c r="G48" s="334" t="n">
        <f aca="false">+J48+M48+P48+S48+V48+Y48+AB48+AE48+AH48+AK48+AN48</f>
        <v>0</v>
      </c>
      <c r="H48" s="341"/>
      <c r="I48" s="342"/>
      <c r="J48" s="343" t="n">
        <f aca="false">+J47+H48-I48</f>
        <v>0</v>
      </c>
      <c r="K48" s="341"/>
      <c r="L48" s="342"/>
      <c r="M48" s="343" t="n">
        <f aca="false">+M47+K48-L48</f>
        <v>0</v>
      </c>
      <c r="N48" s="341"/>
      <c r="O48" s="342"/>
      <c r="P48" s="343" t="n">
        <f aca="false">+P47+N48-O48</f>
        <v>0</v>
      </c>
      <c r="Q48" s="341"/>
      <c r="R48" s="342"/>
      <c r="S48" s="343" t="n">
        <f aca="false">+S47+Q48-R48</f>
        <v>0</v>
      </c>
      <c r="T48" s="341"/>
      <c r="U48" s="342"/>
      <c r="V48" s="343" t="n">
        <f aca="false">+V47+T48-U48</f>
        <v>0</v>
      </c>
      <c r="W48" s="341"/>
      <c r="X48" s="342"/>
      <c r="Y48" s="343" t="n">
        <f aca="false">+Y47+W48-X48</f>
        <v>0</v>
      </c>
      <c r="Z48" s="341"/>
      <c r="AA48" s="342"/>
      <c r="AB48" s="343" t="n">
        <f aca="false">+AB47+Z48-AA48</f>
        <v>0</v>
      </c>
      <c r="AC48" s="341"/>
      <c r="AD48" s="342"/>
      <c r="AE48" s="343" t="n">
        <f aca="false">+AE47+AC48-AD48</f>
        <v>0</v>
      </c>
      <c r="AF48" s="341"/>
      <c r="AG48" s="342"/>
      <c r="AH48" s="343" t="n">
        <f aca="false">+AH47+AF48-AG48</f>
        <v>0</v>
      </c>
      <c r="AI48" s="341"/>
      <c r="AJ48" s="342"/>
      <c r="AK48" s="343" t="n">
        <f aca="false">+AK47+AI48-AJ48</f>
        <v>0</v>
      </c>
      <c r="AL48" s="341"/>
      <c r="AM48" s="342"/>
      <c r="AN48" s="343" t="n">
        <f aca="false">+AN47+AL48-AM48</f>
        <v>0</v>
      </c>
    </row>
    <row r="49" s="211" customFormat="true" ht="20.1" hidden="false" customHeight="true" outlineLevel="0" collapsed="false">
      <c r="B49" s="338"/>
      <c r="C49" s="339"/>
      <c r="D49" s="340"/>
      <c r="E49" s="332" t="n">
        <f aca="false">+H49+K49+N49+Q49+T49+W49+Z49+AC49+AF49+AI49+AL49</f>
        <v>0</v>
      </c>
      <c r="F49" s="333" t="n">
        <f aca="false">+I49+L49+O49+R49+U49+X49+AA49+AD49+AG49+AJ49+AM49</f>
        <v>0</v>
      </c>
      <c r="G49" s="334" t="n">
        <f aca="false">+J49+M49+P49+S49+V49+Y49+AB49+AE49+AH49+AK49+AN49</f>
        <v>0</v>
      </c>
      <c r="H49" s="341"/>
      <c r="I49" s="342"/>
      <c r="J49" s="343" t="n">
        <f aca="false">+J48+H49-I49</f>
        <v>0</v>
      </c>
      <c r="K49" s="341"/>
      <c r="L49" s="342"/>
      <c r="M49" s="343" t="n">
        <f aca="false">+M48+K49-L49</f>
        <v>0</v>
      </c>
      <c r="N49" s="341"/>
      <c r="O49" s="342"/>
      <c r="P49" s="343" t="n">
        <f aca="false">+P48+N49-O49</f>
        <v>0</v>
      </c>
      <c r="Q49" s="341"/>
      <c r="R49" s="342"/>
      <c r="S49" s="343" t="n">
        <f aca="false">+S48+Q49-R49</f>
        <v>0</v>
      </c>
      <c r="T49" s="341"/>
      <c r="U49" s="342"/>
      <c r="V49" s="343" t="n">
        <f aca="false">+V48+T49-U49</f>
        <v>0</v>
      </c>
      <c r="W49" s="341"/>
      <c r="X49" s="342"/>
      <c r="Y49" s="343" t="n">
        <f aca="false">+Y48+W49-X49</f>
        <v>0</v>
      </c>
      <c r="Z49" s="341"/>
      <c r="AA49" s="342"/>
      <c r="AB49" s="343" t="n">
        <f aca="false">+AB48+Z49-AA49</f>
        <v>0</v>
      </c>
      <c r="AC49" s="341"/>
      <c r="AD49" s="342"/>
      <c r="AE49" s="343" t="n">
        <f aca="false">+AE48+AC49-AD49</f>
        <v>0</v>
      </c>
      <c r="AF49" s="341"/>
      <c r="AG49" s="342"/>
      <c r="AH49" s="343" t="n">
        <f aca="false">+AH48+AF49-AG49</f>
        <v>0</v>
      </c>
      <c r="AI49" s="341"/>
      <c r="AJ49" s="342"/>
      <c r="AK49" s="343" t="n">
        <f aca="false">+AK48+AI49-AJ49</f>
        <v>0</v>
      </c>
      <c r="AL49" s="341"/>
      <c r="AM49" s="342"/>
      <c r="AN49" s="343" t="n">
        <f aca="false">+AN48+AL49-AM49</f>
        <v>0</v>
      </c>
    </row>
    <row r="50" s="211" customFormat="true" ht="20.1" hidden="false" customHeight="true" outlineLevel="0" collapsed="false">
      <c r="B50" s="338"/>
      <c r="C50" s="339"/>
      <c r="D50" s="340"/>
      <c r="E50" s="332" t="n">
        <f aca="false">+H50+K50+N50+Q50+T50+W50+Z50+AC50+AF50+AI50+AL50</f>
        <v>0</v>
      </c>
      <c r="F50" s="333" t="n">
        <f aca="false">+I50+L50+O50+R50+U50+X50+AA50+AD50+AG50+AJ50+AM50</f>
        <v>0</v>
      </c>
      <c r="G50" s="334" t="n">
        <f aca="false">+J50+M50+P50+S50+V50+Y50+AB50+AE50+AH50+AK50+AN50</f>
        <v>0</v>
      </c>
      <c r="H50" s="341"/>
      <c r="I50" s="342"/>
      <c r="J50" s="343" t="n">
        <f aca="false">+J49+H50-I50</f>
        <v>0</v>
      </c>
      <c r="K50" s="341"/>
      <c r="L50" s="342"/>
      <c r="M50" s="343" t="n">
        <f aca="false">+M49+K50-L50</f>
        <v>0</v>
      </c>
      <c r="N50" s="341"/>
      <c r="O50" s="342"/>
      <c r="P50" s="343" t="n">
        <f aca="false">+P49+N50-O50</f>
        <v>0</v>
      </c>
      <c r="Q50" s="341"/>
      <c r="R50" s="342"/>
      <c r="S50" s="343" t="n">
        <f aca="false">+S49+Q50-R50</f>
        <v>0</v>
      </c>
      <c r="T50" s="341"/>
      <c r="U50" s="342"/>
      <c r="V50" s="343" t="n">
        <f aca="false">+V49+T50-U50</f>
        <v>0</v>
      </c>
      <c r="W50" s="341"/>
      <c r="X50" s="342"/>
      <c r="Y50" s="343" t="n">
        <f aca="false">+Y49+W50-X50</f>
        <v>0</v>
      </c>
      <c r="Z50" s="341"/>
      <c r="AA50" s="342"/>
      <c r="AB50" s="343" t="n">
        <f aca="false">+AB49+Z50-AA50</f>
        <v>0</v>
      </c>
      <c r="AC50" s="341"/>
      <c r="AD50" s="342"/>
      <c r="AE50" s="343" t="n">
        <f aca="false">+AE49+AC50-AD50</f>
        <v>0</v>
      </c>
      <c r="AF50" s="341"/>
      <c r="AG50" s="342"/>
      <c r="AH50" s="343" t="n">
        <f aca="false">+AH49+AF50-AG50</f>
        <v>0</v>
      </c>
      <c r="AI50" s="341"/>
      <c r="AJ50" s="342"/>
      <c r="AK50" s="343" t="n">
        <f aca="false">+AK49+AI50-AJ50</f>
        <v>0</v>
      </c>
      <c r="AL50" s="341"/>
      <c r="AM50" s="342"/>
      <c r="AN50" s="343" t="n">
        <f aca="false">+AN49+AL50-AM50</f>
        <v>0</v>
      </c>
    </row>
    <row r="51" s="211" customFormat="true" ht="20.1" hidden="false" customHeight="true" outlineLevel="0" collapsed="false">
      <c r="B51" s="338"/>
      <c r="C51" s="339"/>
      <c r="D51" s="340"/>
      <c r="E51" s="332" t="n">
        <f aca="false">+H51+K51+N51+Q51+T51+W51+Z51+AC51+AF51+AI51+AL51</f>
        <v>0</v>
      </c>
      <c r="F51" s="333" t="n">
        <f aca="false">+I51+L51+O51+R51+U51+X51+AA51+AD51+AG51+AJ51+AM51</f>
        <v>0</v>
      </c>
      <c r="G51" s="334" t="n">
        <f aca="false">+J51+M51+P51+S51+V51+Y51+AB51+AE51+AH51+AK51+AN51</f>
        <v>0</v>
      </c>
      <c r="H51" s="341"/>
      <c r="I51" s="342"/>
      <c r="J51" s="343" t="n">
        <f aca="false">+J50+H51-I51</f>
        <v>0</v>
      </c>
      <c r="K51" s="341"/>
      <c r="L51" s="342"/>
      <c r="M51" s="343" t="n">
        <f aca="false">+M50+K51-L51</f>
        <v>0</v>
      </c>
      <c r="N51" s="341"/>
      <c r="O51" s="342"/>
      <c r="P51" s="343" t="n">
        <f aca="false">+P50+N51-O51</f>
        <v>0</v>
      </c>
      <c r="Q51" s="341"/>
      <c r="R51" s="342"/>
      <c r="S51" s="343" t="n">
        <f aca="false">+S50+Q51-R51</f>
        <v>0</v>
      </c>
      <c r="T51" s="341"/>
      <c r="U51" s="342"/>
      <c r="V51" s="343" t="n">
        <f aca="false">+V50+T51-U51</f>
        <v>0</v>
      </c>
      <c r="W51" s="341"/>
      <c r="X51" s="342"/>
      <c r="Y51" s="343" t="n">
        <f aca="false">+Y50+W51-X51</f>
        <v>0</v>
      </c>
      <c r="Z51" s="341"/>
      <c r="AA51" s="342"/>
      <c r="AB51" s="343" t="n">
        <f aca="false">+AB50+Z51-AA51</f>
        <v>0</v>
      </c>
      <c r="AC51" s="341"/>
      <c r="AD51" s="342"/>
      <c r="AE51" s="343" t="n">
        <f aca="false">+AE50+AC51-AD51</f>
        <v>0</v>
      </c>
      <c r="AF51" s="341"/>
      <c r="AG51" s="342"/>
      <c r="AH51" s="343" t="n">
        <f aca="false">+AH50+AF51-AG51</f>
        <v>0</v>
      </c>
      <c r="AI51" s="341"/>
      <c r="AJ51" s="342"/>
      <c r="AK51" s="343" t="n">
        <f aca="false">+AK50+AI51-AJ51</f>
        <v>0</v>
      </c>
      <c r="AL51" s="341"/>
      <c r="AM51" s="342"/>
      <c r="AN51" s="343" t="n">
        <f aca="false">+AN50+AL51-AM51</f>
        <v>0</v>
      </c>
    </row>
    <row r="52" s="211" customFormat="true" ht="20.1" hidden="false" customHeight="true" outlineLevel="0" collapsed="false">
      <c r="B52" s="338"/>
      <c r="C52" s="339"/>
      <c r="D52" s="340"/>
      <c r="E52" s="332" t="n">
        <f aca="false">+H52+K52+N52+Q52+T52+W52+Z52+AC52+AF52+AI52+AL52</f>
        <v>0</v>
      </c>
      <c r="F52" s="333" t="n">
        <f aca="false">+I52+L52+O52+R52+U52+X52+AA52+AD52+AG52+AJ52+AM52</f>
        <v>0</v>
      </c>
      <c r="G52" s="334" t="n">
        <f aca="false">+J52+M52+P52+S52+V52+Y52+AB52+AE52+AH52+AK52+AN52</f>
        <v>0</v>
      </c>
      <c r="H52" s="341"/>
      <c r="I52" s="342"/>
      <c r="J52" s="343" t="n">
        <f aca="false">+J51+H52-I52</f>
        <v>0</v>
      </c>
      <c r="K52" s="341"/>
      <c r="L52" s="342"/>
      <c r="M52" s="343" t="n">
        <f aca="false">+M51+K52-L52</f>
        <v>0</v>
      </c>
      <c r="N52" s="341"/>
      <c r="O52" s="342"/>
      <c r="P52" s="343" t="n">
        <f aca="false">+P51+N52-O52</f>
        <v>0</v>
      </c>
      <c r="Q52" s="341"/>
      <c r="R52" s="342"/>
      <c r="S52" s="343" t="n">
        <f aca="false">+S51+Q52-R52</f>
        <v>0</v>
      </c>
      <c r="T52" s="341"/>
      <c r="U52" s="342"/>
      <c r="V52" s="343" t="n">
        <f aca="false">+V51+T52-U52</f>
        <v>0</v>
      </c>
      <c r="W52" s="341"/>
      <c r="X52" s="342"/>
      <c r="Y52" s="343" t="n">
        <f aca="false">+Y51+W52-X52</f>
        <v>0</v>
      </c>
      <c r="Z52" s="341"/>
      <c r="AA52" s="342"/>
      <c r="AB52" s="343" t="n">
        <f aca="false">+AB51+Z52-AA52</f>
        <v>0</v>
      </c>
      <c r="AC52" s="341"/>
      <c r="AD52" s="342"/>
      <c r="AE52" s="343" t="n">
        <f aca="false">+AE51+AC52-AD52</f>
        <v>0</v>
      </c>
      <c r="AF52" s="341"/>
      <c r="AG52" s="342"/>
      <c r="AH52" s="343" t="n">
        <f aca="false">+AH51+AF52-AG52</f>
        <v>0</v>
      </c>
      <c r="AI52" s="341"/>
      <c r="AJ52" s="342"/>
      <c r="AK52" s="343" t="n">
        <f aca="false">+AK51+AI52-AJ52</f>
        <v>0</v>
      </c>
      <c r="AL52" s="341"/>
      <c r="AM52" s="342"/>
      <c r="AN52" s="343" t="n">
        <f aca="false">+AN51+AL52-AM52</f>
        <v>0</v>
      </c>
    </row>
    <row r="53" s="211" customFormat="true" ht="20.1" hidden="false" customHeight="true" outlineLevel="0" collapsed="false">
      <c r="B53" s="338"/>
      <c r="C53" s="339"/>
      <c r="D53" s="340"/>
      <c r="E53" s="332" t="n">
        <f aca="false">+H53+K53+N53+Q53+T53+W53+Z53+AC53+AF53+AI53+AL53</f>
        <v>0</v>
      </c>
      <c r="F53" s="333" t="n">
        <f aca="false">+I53+L53+O53+R53+U53+X53+AA53+AD53+AG53+AJ53+AM53</f>
        <v>0</v>
      </c>
      <c r="G53" s="334" t="n">
        <f aca="false">+J53+M53+P53+S53+V53+Y53+AB53+AE53+AH53+AK53+AN53</f>
        <v>0</v>
      </c>
      <c r="H53" s="341"/>
      <c r="I53" s="342"/>
      <c r="J53" s="343" t="n">
        <f aca="false">+J52+H53-I53</f>
        <v>0</v>
      </c>
      <c r="K53" s="341"/>
      <c r="L53" s="342"/>
      <c r="M53" s="343" t="n">
        <f aca="false">+M52+K53-L53</f>
        <v>0</v>
      </c>
      <c r="N53" s="341"/>
      <c r="O53" s="342"/>
      <c r="P53" s="343" t="n">
        <f aca="false">+P52+N53-O53</f>
        <v>0</v>
      </c>
      <c r="Q53" s="341"/>
      <c r="R53" s="342"/>
      <c r="S53" s="343" t="n">
        <f aca="false">+S52+Q53-R53</f>
        <v>0</v>
      </c>
      <c r="T53" s="341"/>
      <c r="U53" s="342"/>
      <c r="V53" s="343" t="n">
        <f aca="false">+V52+T53-U53</f>
        <v>0</v>
      </c>
      <c r="W53" s="341"/>
      <c r="X53" s="342"/>
      <c r="Y53" s="343" t="n">
        <f aca="false">+Y52+W53-X53</f>
        <v>0</v>
      </c>
      <c r="Z53" s="341"/>
      <c r="AA53" s="342"/>
      <c r="AB53" s="343" t="n">
        <f aca="false">+AB52+Z53-AA53</f>
        <v>0</v>
      </c>
      <c r="AC53" s="341"/>
      <c r="AD53" s="342"/>
      <c r="AE53" s="343" t="n">
        <f aca="false">+AE52+AC53-AD53</f>
        <v>0</v>
      </c>
      <c r="AF53" s="341"/>
      <c r="AG53" s="342"/>
      <c r="AH53" s="343" t="n">
        <f aca="false">+AH52+AF53-AG53</f>
        <v>0</v>
      </c>
      <c r="AI53" s="341"/>
      <c r="AJ53" s="342"/>
      <c r="AK53" s="343" t="n">
        <f aca="false">+AK52+AI53-AJ53</f>
        <v>0</v>
      </c>
      <c r="AL53" s="341"/>
      <c r="AM53" s="342"/>
      <c r="AN53" s="343" t="n">
        <f aca="false">+AN52+AL53-AM53</f>
        <v>0</v>
      </c>
    </row>
    <row r="54" s="211" customFormat="true" ht="20.1" hidden="false" customHeight="true" outlineLevel="0" collapsed="false">
      <c r="B54" s="338"/>
      <c r="C54" s="339"/>
      <c r="D54" s="340"/>
      <c r="E54" s="332" t="n">
        <f aca="false">+H54+K54+N54+Q54+T54+W54+Z54+AC54+AF54+AI54+AL54</f>
        <v>0</v>
      </c>
      <c r="F54" s="333" t="n">
        <f aca="false">+I54+L54+O54+R54+U54+X54+AA54+AD54+AG54+AJ54+AM54</f>
        <v>0</v>
      </c>
      <c r="G54" s="334" t="n">
        <f aca="false">+J54+M54+P54+S54+V54+Y54+AB54+AE54+AH54+AK54+AN54</f>
        <v>0</v>
      </c>
      <c r="H54" s="341"/>
      <c r="I54" s="342"/>
      <c r="J54" s="343" t="n">
        <f aca="false">+J53+H54-I54</f>
        <v>0</v>
      </c>
      <c r="K54" s="341"/>
      <c r="L54" s="342"/>
      <c r="M54" s="343" t="n">
        <f aca="false">+M53+K54-L54</f>
        <v>0</v>
      </c>
      <c r="N54" s="341"/>
      <c r="O54" s="342"/>
      <c r="P54" s="343" t="n">
        <f aca="false">+P53+N54-O54</f>
        <v>0</v>
      </c>
      <c r="Q54" s="341"/>
      <c r="R54" s="342"/>
      <c r="S54" s="343" t="n">
        <f aca="false">+S53+Q54-R54</f>
        <v>0</v>
      </c>
      <c r="T54" s="341"/>
      <c r="U54" s="342"/>
      <c r="V54" s="343" t="n">
        <f aca="false">+V53+T54-U54</f>
        <v>0</v>
      </c>
      <c r="W54" s="341"/>
      <c r="X54" s="342"/>
      <c r="Y54" s="343" t="n">
        <f aca="false">+Y53+W54-X54</f>
        <v>0</v>
      </c>
      <c r="Z54" s="341"/>
      <c r="AA54" s="342"/>
      <c r="AB54" s="343" t="n">
        <f aca="false">+AB53+Z54-AA54</f>
        <v>0</v>
      </c>
      <c r="AC54" s="341"/>
      <c r="AD54" s="342"/>
      <c r="AE54" s="343" t="n">
        <f aca="false">+AE53+AC54-AD54</f>
        <v>0</v>
      </c>
      <c r="AF54" s="341"/>
      <c r="AG54" s="342"/>
      <c r="AH54" s="343" t="n">
        <f aca="false">+AH53+AF54-AG54</f>
        <v>0</v>
      </c>
      <c r="AI54" s="341"/>
      <c r="AJ54" s="342"/>
      <c r="AK54" s="343" t="n">
        <f aca="false">+AK53+AI54-AJ54</f>
        <v>0</v>
      </c>
      <c r="AL54" s="341"/>
      <c r="AM54" s="342"/>
      <c r="AN54" s="343" t="n">
        <f aca="false">+AN53+AL54-AM54</f>
        <v>0</v>
      </c>
    </row>
    <row r="55" s="211" customFormat="true" ht="20.1" hidden="false" customHeight="true" outlineLevel="0" collapsed="false">
      <c r="B55" s="338"/>
      <c r="C55" s="339"/>
      <c r="D55" s="340"/>
      <c r="E55" s="332" t="n">
        <f aca="false">+H55+K55+N55+Q55+T55+W55+Z55+AC55+AF55+AI55+AL55</f>
        <v>0</v>
      </c>
      <c r="F55" s="333" t="n">
        <f aca="false">+I55+L55+O55+R55+U55+X55+AA55+AD55+AG55+AJ55+AM55</f>
        <v>0</v>
      </c>
      <c r="G55" s="334" t="n">
        <f aca="false">+J55+M55+P55+S55+V55+Y55+AB55+AE55+AH55+AK55+AN55</f>
        <v>0</v>
      </c>
      <c r="H55" s="341"/>
      <c r="I55" s="342"/>
      <c r="J55" s="343" t="n">
        <f aca="false">+J54+H55-I55</f>
        <v>0</v>
      </c>
      <c r="K55" s="341"/>
      <c r="L55" s="342"/>
      <c r="M55" s="343" t="n">
        <f aca="false">+M54+K55-L55</f>
        <v>0</v>
      </c>
      <c r="N55" s="341"/>
      <c r="O55" s="342"/>
      <c r="P55" s="343" t="n">
        <f aca="false">+P54+N55-O55</f>
        <v>0</v>
      </c>
      <c r="Q55" s="341"/>
      <c r="R55" s="342"/>
      <c r="S55" s="343" t="n">
        <f aca="false">+S54+Q55-R55</f>
        <v>0</v>
      </c>
      <c r="T55" s="341"/>
      <c r="U55" s="342"/>
      <c r="V55" s="343" t="n">
        <f aca="false">+V54+T55-U55</f>
        <v>0</v>
      </c>
      <c r="W55" s="341"/>
      <c r="X55" s="342"/>
      <c r="Y55" s="343" t="n">
        <f aca="false">+Y54+W55-X55</f>
        <v>0</v>
      </c>
      <c r="Z55" s="341"/>
      <c r="AA55" s="342"/>
      <c r="AB55" s="343" t="n">
        <f aca="false">+AB54+Z55-AA55</f>
        <v>0</v>
      </c>
      <c r="AC55" s="341"/>
      <c r="AD55" s="342"/>
      <c r="AE55" s="343" t="n">
        <f aca="false">+AE54+AC55-AD55</f>
        <v>0</v>
      </c>
      <c r="AF55" s="341"/>
      <c r="AG55" s="342"/>
      <c r="AH55" s="343" t="n">
        <f aca="false">+AH54+AF55-AG55</f>
        <v>0</v>
      </c>
      <c r="AI55" s="341"/>
      <c r="AJ55" s="342"/>
      <c r="AK55" s="343" t="n">
        <f aca="false">+AK54+AI55-AJ55</f>
        <v>0</v>
      </c>
      <c r="AL55" s="341"/>
      <c r="AM55" s="342"/>
      <c r="AN55" s="343" t="n">
        <f aca="false">+AN54+AL55-AM55</f>
        <v>0</v>
      </c>
    </row>
    <row r="56" s="211" customFormat="true" ht="20.1" hidden="false" customHeight="true" outlineLevel="0" collapsed="false">
      <c r="B56" s="338"/>
      <c r="C56" s="339"/>
      <c r="D56" s="340"/>
      <c r="E56" s="332" t="n">
        <f aca="false">+H56+K56+N56+Q56+T56+W56+Z56+AC56+AF56+AI56+AL56</f>
        <v>0</v>
      </c>
      <c r="F56" s="333" t="n">
        <f aca="false">+I56+L56+O56+R56+U56+X56+AA56+AD56+AG56+AJ56+AM56</f>
        <v>0</v>
      </c>
      <c r="G56" s="334" t="n">
        <f aca="false">+J56+M56+P56+S56+V56+Y56+AB56+AE56+AH56+AK56+AN56</f>
        <v>0</v>
      </c>
      <c r="H56" s="341"/>
      <c r="I56" s="342"/>
      <c r="J56" s="343" t="n">
        <f aca="false">+J55+H56-I56</f>
        <v>0</v>
      </c>
      <c r="K56" s="341"/>
      <c r="L56" s="342"/>
      <c r="M56" s="343" t="n">
        <f aca="false">+M55+K56-L56</f>
        <v>0</v>
      </c>
      <c r="N56" s="341"/>
      <c r="O56" s="342"/>
      <c r="P56" s="343" t="n">
        <f aca="false">+P55+N56-O56</f>
        <v>0</v>
      </c>
      <c r="Q56" s="341"/>
      <c r="R56" s="342"/>
      <c r="S56" s="343" t="n">
        <f aca="false">+S55+Q56-R56</f>
        <v>0</v>
      </c>
      <c r="T56" s="341"/>
      <c r="U56" s="342"/>
      <c r="V56" s="343" t="n">
        <f aca="false">+V55+T56-U56</f>
        <v>0</v>
      </c>
      <c r="W56" s="341"/>
      <c r="X56" s="342"/>
      <c r="Y56" s="343" t="n">
        <f aca="false">+Y55+W56-X56</f>
        <v>0</v>
      </c>
      <c r="Z56" s="341"/>
      <c r="AA56" s="342"/>
      <c r="AB56" s="343" t="n">
        <f aca="false">+AB55+Z56-AA56</f>
        <v>0</v>
      </c>
      <c r="AC56" s="341"/>
      <c r="AD56" s="342"/>
      <c r="AE56" s="343" t="n">
        <f aca="false">+AE55+AC56-AD56</f>
        <v>0</v>
      </c>
      <c r="AF56" s="341"/>
      <c r="AG56" s="342"/>
      <c r="AH56" s="343" t="n">
        <f aca="false">+AH55+AF56-AG56</f>
        <v>0</v>
      </c>
      <c r="AI56" s="341"/>
      <c r="AJ56" s="342"/>
      <c r="AK56" s="343" t="n">
        <f aca="false">+AK55+AI56-AJ56</f>
        <v>0</v>
      </c>
      <c r="AL56" s="341"/>
      <c r="AM56" s="342"/>
      <c r="AN56" s="343" t="n">
        <f aca="false">+AN55+AL56-AM56</f>
        <v>0</v>
      </c>
    </row>
    <row r="57" s="211" customFormat="true" ht="20.1" hidden="false" customHeight="true" outlineLevel="0" collapsed="false">
      <c r="B57" s="338"/>
      <c r="C57" s="339"/>
      <c r="D57" s="340"/>
      <c r="E57" s="332" t="n">
        <f aca="false">+H57+K57+N57+Q57+T57+W57+Z57+AC57+AF57+AI57+AL57</f>
        <v>0</v>
      </c>
      <c r="F57" s="333" t="n">
        <f aca="false">+I57+L57+O57+R57+U57+X57+AA57+AD57+AG57+AJ57+AM57</f>
        <v>0</v>
      </c>
      <c r="G57" s="334" t="n">
        <f aca="false">+J57+M57+P57+S57+V57+Y57+AB57+AE57+AH57+AK57+AN57</f>
        <v>0</v>
      </c>
      <c r="H57" s="341"/>
      <c r="I57" s="342"/>
      <c r="J57" s="343" t="n">
        <f aca="false">+J56+H57-I57</f>
        <v>0</v>
      </c>
      <c r="K57" s="341"/>
      <c r="L57" s="342"/>
      <c r="M57" s="343" t="n">
        <f aca="false">+M56+K57-L57</f>
        <v>0</v>
      </c>
      <c r="N57" s="341"/>
      <c r="O57" s="342"/>
      <c r="P57" s="343" t="n">
        <f aca="false">+P56+N57-O57</f>
        <v>0</v>
      </c>
      <c r="Q57" s="341"/>
      <c r="R57" s="342"/>
      <c r="S57" s="343" t="n">
        <f aca="false">+S56+Q57-R57</f>
        <v>0</v>
      </c>
      <c r="T57" s="341"/>
      <c r="U57" s="342"/>
      <c r="V57" s="343" t="n">
        <f aca="false">+V56+T57-U57</f>
        <v>0</v>
      </c>
      <c r="W57" s="341"/>
      <c r="X57" s="342"/>
      <c r="Y57" s="343" t="n">
        <f aca="false">+Y56+W57-X57</f>
        <v>0</v>
      </c>
      <c r="Z57" s="341"/>
      <c r="AA57" s="342"/>
      <c r="AB57" s="343" t="n">
        <f aca="false">+AB56+Z57-AA57</f>
        <v>0</v>
      </c>
      <c r="AC57" s="341"/>
      <c r="AD57" s="342"/>
      <c r="AE57" s="343" t="n">
        <f aca="false">+AE56+AC57-AD57</f>
        <v>0</v>
      </c>
      <c r="AF57" s="341"/>
      <c r="AG57" s="342"/>
      <c r="AH57" s="343" t="n">
        <f aca="false">+AH56+AF57-AG57</f>
        <v>0</v>
      </c>
      <c r="AI57" s="341"/>
      <c r="AJ57" s="342"/>
      <c r="AK57" s="343" t="n">
        <f aca="false">+AK56+AI57-AJ57</f>
        <v>0</v>
      </c>
      <c r="AL57" s="341"/>
      <c r="AM57" s="342"/>
      <c r="AN57" s="343" t="n">
        <f aca="false">+AN56+AL57-AM57</f>
        <v>0</v>
      </c>
    </row>
    <row r="58" s="211" customFormat="true" ht="20.1" hidden="false" customHeight="true" outlineLevel="0" collapsed="false">
      <c r="B58" s="338"/>
      <c r="C58" s="339"/>
      <c r="D58" s="340"/>
      <c r="E58" s="332" t="n">
        <f aca="false">+H58+K58+N58+Q58+T58+W58+Z58+AC58+AF58+AI58+AL58</f>
        <v>0</v>
      </c>
      <c r="F58" s="333" t="n">
        <f aca="false">+I58+L58+O58+R58+U58+X58+AA58+AD58+AG58+AJ58+AM58</f>
        <v>0</v>
      </c>
      <c r="G58" s="334" t="n">
        <f aca="false">+J58+M58+P58+S58+V58+Y58+AB58+AE58+AH58+AK58+AN58</f>
        <v>0</v>
      </c>
      <c r="H58" s="341"/>
      <c r="I58" s="342"/>
      <c r="J58" s="343" t="n">
        <f aca="false">+J57+H58-I58</f>
        <v>0</v>
      </c>
      <c r="K58" s="341"/>
      <c r="L58" s="342"/>
      <c r="M58" s="343" t="n">
        <f aca="false">+M57+K58-L58</f>
        <v>0</v>
      </c>
      <c r="N58" s="341"/>
      <c r="O58" s="342"/>
      <c r="P58" s="343" t="n">
        <f aca="false">+P57+N58-O58</f>
        <v>0</v>
      </c>
      <c r="Q58" s="341"/>
      <c r="R58" s="342"/>
      <c r="S58" s="343" t="n">
        <f aca="false">+S57+Q58-R58</f>
        <v>0</v>
      </c>
      <c r="T58" s="341"/>
      <c r="U58" s="342"/>
      <c r="V58" s="343" t="n">
        <f aca="false">+V57+T58-U58</f>
        <v>0</v>
      </c>
      <c r="W58" s="341"/>
      <c r="X58" s="342"/>
      <c r="Y58" s="343" t="n">
        <f aca="false">+Y57+W58-X58</f>
        <v>0</v>
      </c>
      <c r="Z58" s="341"/>
      <c r="AA58" s="342"/>
      <c r="AB58" s="343" t="n">
        <f aca="false">+AB57+Z58-AA58</f>
        <v>0</v>
      </c>
      <c r="AC58" s="341"/>
      <c r="AD58" s="342"/>
      <c r="AE58" s="343" t="n">
        <f aca="false">+AE57+AC58-AD58</f>
        <v>0</v>
      </c>
      <c r="AF58" s="341"/>
      <c r="AG58" s="342"/>
      <c r="AH58" s="343" t="n">
        <f aca="false">+AH57+AF58-AG58</f>
        <v>0</v>
      </c>
      <c r="AI58" s="341"/>
      <c r="AJ58" s="342"/>
      <c r="AK58" s="343" t="n">
        <f aca="false">+AK57+AI58-AJ58</f>
        <v>0</v>
      </c>
      <c r="AL58" s="341"/>
      <c r="AM58" s="342"/>
      <c r="AN58" s="343" t="n">
        <f aca="false">+AN57+AL58-AM58</f>
        <v>0</v>
      </c>
    </row>
    <row r="59" s="211" customFormat="true" ht="20.1" hidden="false" customHeight="true" outlineLevel="0" collapsed="false">
      <c r="B59" s="338"/>
      <c r="C59" s="339"/>
      <c r="D59" s="340"/>
      <c r="E59" s="332" t="n">
        <f aca="false">+H59+K59+N59+Q59+T59+W59+Z59+AC59+AF59+AI59+AL59</f>
        <v>0</v>
      </c>
      <c r="F59" s="333" t="n">
        <f aca="false">+I59+L59+O59+R59+U59+X59+AA59+AD59+AG59+AJ59+AM59</f>
        <v>0</v>
      </c>
      <c r="G59" s="334" t="n">
        <f aca="false">+J59+M59+P59+S59+V59+Y59+AB59+AE59+AH59+AK59+AN59</f>
        <v>0</v>
      </c>
      <c r="H59" s="341"/>
      <c r="I59" s="342"/>
      <c r="J59" s="343" t="n">
        <f aca="false">+J58+H59-I59</f>
        <v>0</v>
      </c>
      <c r="K59" s="341"/>
      <c r="L59" s="342"/>
      <c r="M59" s="343" t="n">
        <f aca="false">+M58+K59-L59</f>
        <v>0</v>
      </c>
      <c r="N59" s="341"/>
      <c r="O59" s="342"/>
      <c r="P59" s="343" t="n">
        <f aca="false">+P58+N59-O59</f>
        <v>0</v>
      </c>
      <c r="Q59" s="341"/>
      <c r="R59" s="342"/>
      <c r="S59" s="343" t="n">
        <f aca="false">+S58+Q59-R59</f>
        <v>0</v>
      </c>
      <c r="T59" s="341"/>
      <c r="U59" s="342"/>
      <c r="V59" s="343" t="n">
        <f aca="false">+V58+T59-U59</f>
        <v>0</v>
      </c>
      <c r="W59" s="341"/>
      <c r="X59" s="342"/>
      <c r="Y59" s="343" t="n">
        <f aca="false">+Y58+W59-X59</f>
        <v>0</v>
      </c>
      <c r="Z59" s="341"/>
      <c r="AA59" s="342"/>
      <c r="AB59" s="343" t="n">
        <f aca="false">+AB58+Z59-AA59</f>
        <v>0</v>
      </c>
      <c r="AC59" s="341"/>
      <c r="AD59" s="342"/>
      <c r="AE59" s="343" t="n">
        <f aca="false">+AE58+AC59-AD59</f>
        <v>0</v>
      </c>
      <c r="AF59" s="341"/>
      <c r="AG59" s="342"/>
      <c r="AH59" s="343" t="n">
        <f aca="false">+AH58+AF59-AG59</f>
        <v>0</v>
      </c>
      <c r="AI59" s="341"/>
      <c r="AJ59" s="342"/>
      <c r="AK59" s="343" t="n">
        <f aca="false">+AK58+AI59-AJ59</f>
        <v>0</v>
      </c>
      <c r="AL59" s="341"/>
      <c r="AM59" s="342"/>
      <c r="AN59" s="343" t="n">
        <f aca="false">+AN58+AL59-AM59</f>
        <v>0</v>
      </c>
    </row>
    <row r="60" s="211" customFormat="true" ht="20.1" hidden="false" customHeight="true" outlineLevel="0" collapsed="false">
      <c r="B60" s="338"/>
      <c r="C60" s="339"/>
      <c r="D60" s="340"/>
      <c r="E60" s="332" t="n">
        <f aca="false">+H60+K60+N60+Q60+T60+W60+Z60+AC60+AF60+AI60+AL60</f>
        <v>0</v>
      </c>
      <c r="F60" s="333" t="n">
        <f aca="false">+I60+L60+O60+R60+U60+X60+AA60+AD60+AG60+AJ60+AM60</f>
        <v>0</v>
      </c>
      <c r="G60" s="334" t="n">
        <f aca="false">+J60+M60+P60+S60+V60+Y60+AB60+AE60+AH60+AK60+AN60</f>
        <v>0</v>
      </c>
      <c r="H60" s="341"/>
      <c r="I60" s="342"/>
      <c r="J60" s="343" t="n">
        <f aca="false">+J59+H60-I60</f>
        <v>0</v>
      </c>
      <c r="K60" s="341"/>
      <c r="L60" s="342"/>
      <c r="M60" s="343" t="n">
        <f aca="false">+M59+K60-L60</f>
        <v>0</v>
      </c>
      <c r="N60" s="341"/>
      <c r="O60" s="342"/>
      <c r="P60" s="343" t="n">
        <f aca="false">+P59+N60-O60</f>
        <v>0</v>
      </c>
      <c r="Q60" s="341"/>
      <c r="R60" s="342"/>
      <c r="S60" s="343" t="n">
        <f aca="false">+S59+Q60-R60</f>
        <v>0</v>
      </c>
      <c r="T60" s="341"/>
      <c r="U60" s="342"/>
      <c r="V60" s="343" t="n">
        <f aca="false">+V59+T60-U60</f>
        <v>0</v>
      </c>
      <c r="W60" s="341"/>
      <c r="X60" s="342"/>
      <c r="Y60" s="343" t="n">
        <f aca="false">+Y59+W60-X60</f>
        <v>0</v>
      </c>
      <c r="Z60" s="341"/>
      <c r="AA60" s="342"/>
      <c r="AB60" s="343" t="n">
        <f aca="false">+AB59+Z60-AA60</f>
        <v>0</v>
      </c>
      <c r="AC60" s="341"/>
      <c r="AD60" s="342"/>
      <c r="AE60" s="343" t="n">
        <f aca="false">+AE59+AC60-AD60</f>
        <v>0</v>
      </c>
      <c r="AF60" s="341"/>
      <c r="AG60" s="342"/>
      <c r="AH60" s="343" t="n">
        <f aca="false">+AH59+AF60-AG60</f>
        <v>0</v>
      </c>
      <c r="AI60" s="341"/>
      <c r="AJ60" s="342"/>
      <c r="AK60" s="343" t="n">
        <f aca="false">+AK59+AI60-AJ60</f>
        <v>0</v>
      </c>
      <c r="AL60" s="341"/>
      <c r="AM60" s="342"/>
      <c r="AN60" s="343" t="n">
        <f aca="false">+AN59+AL60-AM60</f>
        <v>0</v>
      </c>
    </row>
    <row r="61" s="211" customFormat="true" ht="20.1" hidden="false" customHeight="true" outlineLevel="0" collapsed="false">
      <c r="B61" s="345"/>
      <c r="C61" s="346"/>
      <c r="D61" s="347"/>
      <c r="E61" s="332" t="n">
        <f aca="false">+H61+K61+N61+Q61+T61+W61+Z61+AC61+AF61+AI61+AL61</f>
        <v>0</v>
      </c>
      <c r="F61" s="333" t="n">
        <f aca="false">+I61+L61+O61+R61+U61+X61+AA61+AD61+AG61+AJ61+AM61</f>
        <v>0</v>
      </c>
      <c r="G61" s="334" t="n">
        <f aca="false">+J61+M61+P61+S61+V61+Y61+AB61+AE61+AH61+AK61+AN61</f>
        <v>0</v>
      </c>
      <c r="H61" s="348"/>
      <c r="I61" s="349"/>
      <c r="J61" s="350" t="n">
        <f aca="false">+J60+H61-I61</f>
        <v>0</v>
      </c>
      <c r="K61" s="348"/>
      <c r="L61" s="349"/>
      <c r="M61" s="350" t="n">
        <f aca="false">+M60+K61-L61</f>
        <v>0</v>
      </c>
      <c r="N61" s="348"/>
      <c r="O61" s="349"/>
      <c r="P61" s="350" t="n">
        <f aca="false">+P60+N61-O61</f>
        <v>0</v>
      </c>
      <c r="Q61" s="348"/>
      <c r="R61" s="349"/>
      <c r="S61" s="350" t="n">
        <f aca="false">+S60+Q61-R61</f>
        <v>0</v>
      </c>
      <c r="T61" s="348"/>
      <c r="U61" s="349"/>
      <c r="V61" s="350" t="n">
        <f aca="false">+V60+T61-U61</f>
        <v>0</v>
      </c>
      <c r="W61" s="348"/>
      <c r="X61" s="349"/>
      <c r="Y61" s="350" t="n">
        <f aca="false">+Y60+W61-X61</f>
        <v>0</v>
      </c>
      <c r="Z61" s="348"/>
      <c r="AA61" s="349"/>
      <c r="AB61" s="350" t="n">
        <f aca="false">+AB60+Z61-AA61</f>
        <v>0</v>
      </c>
      <c r="AC61" s="348"/>
      <c r="AD61" s="349"/>
      <c r="AE61" s="350" t="n">
        <f aca="false">+AE60+AC61-AD61</f>
        <v>0</v>
      </c>
      <c r="AF61" s="348"/>
      <c r="AG61" s="349"/>
      <c r="AH61" s="350" t="n">
        <f aca="false">+AH60+AF61-AG61</f>
        <v>0</v>
      </c>
      <c r="AI61" s="348"/>
      <c r="AJ61" s="349"/>
      <c r="AK61" s="350" t="n">
        <f aca="false">+AK60+AI61-AJ61</f>
        <v>0</v>
      </c>
      <c r="AL61" s="348"/>
      <c r="AM61" s="349"/>
      <c r="AN61" s="350" t="n">
        <f aca="false">+AN60+AL61-AM61</f>
        <v>0</v>
      </c>
    </row>
    <row r="62" s="211" customFormat="true" ht="20.1" hidden="false" customHeight="true" outlineLevel="0" collapsed="false">
      <c r="B62" s="351" t="s">
        <v>209</v>
      </c>
      <c r="C62" s="351"/>
      <c r="D62" s="351"/>
      <c r="E62" s="352" t="n">
        <f aca="false">SUM(E6:E61)</f>
        <v>0</v>
      </c>
      <c r="F62" s="353" t="n">
        <f aca="false">SUM(F6:F61)</f>
        <v>0</v>
      </c>
      <c r="G62" s="308" t="n">
        <f aca="false">+G61</f>
        <v>0</v>
      </c>
      <c r="H62" s="354" t="n">
        <f aca="false">SUM(H6:H61)</f>
        <v>0</v>
      </c>
      <c r="I62" s="355" t="n">
        <f aca="false">SUM(I6:I61)</f>
        <v>0</v>
      </c>
      <c r="J62" s="356" t="n">
        <f aca="false">+J61</f>
        <v>0</v>
      </c>
      <c r="K62" s="354" t="n">
        <f aca="false">SUM(K6:K61)</f>
        <v>0</v>
      </c>
      <c r="L62" s="355" t="n">
        <f aca="false">SUM(L6:L61)</f>
        <v>0</v>
      </c>
      <c r="M62" s="356" t="n">
        <f aca="false">+M61</f>
        <v>0</v>
      </c>
      <c r="N62" s="354" t="n">
        <f aca="false">SUM(N6:N61)</f>
        <v>0</v>
      </c>
      <c r="O62" s="355" t="n">
        <f aca="false">SUM(O6:O61)</f>
        <v>0</v>
      </c>
      <c r="P62" s="356" t="n">
        <f aca="false">+P61</f>
        <v>0</v>
      </c>
      <c r="Q62" s="354" t="n">
        <f aca="false">SUM(Q6:Q61)</f>
        <v>0</v>
      </c>
      <c r="R62" s="355" t="n">
        <f aca="false">SUM(R6:R61)</f>
        <v>0</v>
      </c>
      <c r="S62" s="356" t="n">
        <f aca="false">+S61</f>
        <v>0</v>
      </c>
      <c r="T62" s="354" t="n">
        <f aca="false">SUM(T6:T61)</f>
        <v>0</v>
      </c>
      <c r="U62" s="355" t="n">
        <f aca="false">SUM(U6:U61)</f>
        <v>0</v>
      </c>
      <c r="V62" s="356" t="n">
        <f aca="false">+V61</f>
        <v>0</v>
      </c>
      <c r="W62" s="354" t="n">
        <f aca="false">SUM(W6:W61)</f>
        <v>0</v>
      </c>
      <c r="X62" s="355" t="n">
        <f aca="false">SUM(X6:X61)</f>
        <v>0</v>
      </c>
      <c r="Y62" s="356" t="n">
        <f aca="false">+Y61</f>
        <v>0</v>
      </c>
      <c r="Z62" s="354" t="n">
        <f aca="false">SUM(Z6:Z61)</f>
        <v>0</v>
      </c>
      <c r="AA62" s="355" t="n">
        <f aca="false">SUM(AA6:AA61)</f>
        <v>0</v>
      </c>
      <c r="AB62" s="356" t="n">
        <f aca="false">+AB61</f>
        <v>0</v>
      </c>
      <c r="AC62" s="354" t="n">
        <f aca="false">SUM(AC6:AC61)</f>
        <v>0</v>
      </c>
      <c r="AD62" s="355" t="n">
        <f aca="false">SUM(AD6:AD61)</f>
        <v>0</v>
      </c>
      <c r="AE62" s="356" t="n">
        <f aca="false">+AE61</f>
        <v>0</v>
      </c>
      <c r="AF62" s="354" t="n">
        <f aca="false">SUM(AF6:AF61)</f>
        <v>0</v>
      </c>
      <c r="AG62" s="355" t="n">
        <f aca="false">SUM(AG6:AG61)</f>
        <v>0</v>
      </c>
      <c r="AH62" s="356" t="n">
        <f aca="false">+AH61</f>
        <v>0</v>
      </c>
      <c r="AI62" s="354" t="n">
        <f aca="false">SUM(AI6:AI61)</f>
        <v>0</v>
      </c>
      <c r="AJ62" s="355" t="n">
        <f aca="false">SUM(AJ6:AJ61)</f>
        <v>0</v>
      </c>
      <c r="AK62" s="356" t="n">
        <f aca="false">+AK61</f>
        <v>0</v>
      </c>
      <c r="AL62" s="354" t="n">
        <f aca="false">SUM(AL6:AL61)</f>
        <v>0</v>
      </c>
      <c r="AM62" s="355" t="n">
        <f aca="false">SUM(AM6:AM61)</f>
        <v>0</v>
      </c>
      <c r="AN62" s="356" t="n">
        <f aca="false">+AN61</f>
        <v>0</v>
      </c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1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25">
    <mergeCell ref="B2:C2"/>
    <mergeCell ref="D2:G2"/>
    <mergeCell ref="H3:J3"/>
    <mergeCell ref="K3:M3"/>
    <mergeCell ref="N3:P3"/>
    <mergeCell ref="Q3:S3"/>
    <mergeCell ref="T3:V3"/>
    <mergeCell ref="W3:Y3"/>
    <mergeCell ref="Z3:AB3"/>
    <mergeCell ref="B4:B5"/>
    <mergeCell ref="C4:C5"/>
    <mergeCell ref="D4:D5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B62:D62"/>
  </mergeCells>
  <conditionalFormatting sqref="B6:B62 C6:C61">
    <cfRule type="cellIs" priority="2" operator="equal" aboveAverage="0" equalAverage="0" bottom="0" percent="0" rank="0" text="" dxfId="122">
      <formula>"Received"</formula>
    </cfRule>
    <cfRule type="cellIs" priority="3" operator="equal" aboveAverage="0" equalAverage="0" bottom="0" percent="0" rank="0" text="" dxfId="123">
      <formula>"Pending"</formula>
    </cfRule>
  </conditionalFormatting>
  <conditionalFormatting sqref="E6:E61 F6:G6">
    <cfRule type="cellIs" priority="4" operator="greaterThan" aboveAverage="0" equalAverage="0" bottom="0" percent="0" rank="0" text="" dxfId="124">
      <formula>0</formula>
    </cfRule>
  </conditionalFormatting>
  <conditionalFormatting sqref="F7:F61">
    <cfRule type="cellIs" priority="5" operator="greaterThan" aboveAverage="0" equalAverage="0" bottom="0" percent="0" rank="0" text="" dxfId="125">
      <formula>0</formula>
    </cfRule>
  </conditionalFormatting>
  <conditionalFormatting sqref="D3:D4 D6:D61 D121:D65536">
    <cfRule type="cellIs" priority="6" operator="equal" aboveAverage="0" equalAverage="0" bottom="0" percent="0" rank="0" text="" dxfId="126">
      <formula>"Opening Balance"</formula>
    </cfRule>
  </conditionalFormatting>
  <hyperlinks>
    <hyperlink ref="B2" location="'AC Summary'!B31" display="2-6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2" activeCellId="0" sqref="A2:B2"/>
    </sheetView>
  </sheetViews>
  <sheetFormatPr defaultColWidth="10.28125" defaultRowHeight="16.5" zeroHeight="false" outlineLevelRow="0" outlineLevelCol="0"/>
  <cols>
    <col collapsed="false" customWidth="true" hidden="false" outlineLevel="0" max="1" min="1" style="181" width="7.7"/>
    <col collapsed="false" customWidth="true" hidden="false" outlineLevel="0" max="2" min="2" style="182" width="13.28"/>
    <col collapsed="false" customWidth="true" hidden="false" outlineLevel="0" max="3" min="3" style="183" width="43.99"/>
    <col collapsed="false" customWidth="true" hidden="false" outlineLevel="0" max="5" min="4" style="184" width="21.42"/>
    <col collapsed="false" customWidth="true" hidden="false" outlineLevel="0" max="6" min="6" style="184" width="21.28"/>
    <col collapsed="false" customWidth="true" hidden="false" outlineLevel="0" max="7" min="7" style="184" width="4.14"/>
    <col collapsed="false" customWidth="false" hidden="false" outlineLevel="0" max="9" min="8" style="184" width="10.28"/>
    <col collapsed="false" customWidth="true" hidden="false" outlineLevel="0" max="10" min="10" style="184" width="10.85"/>
    <col collapsed="false" customWidth="true" hidden="false" outlineLevel="0" max="11" min="11" style="185" width="21.56"/>
    <col collapsed="false" customWidth="true" hidden="false" outlineLevel="0" max="12" min="12" style="185" width="11.99"/>
    <col collapsed="false" customWidth="false" hidden="false" outlineLevel="0" max="13" min="13" style="185" width="10.28"/>
    <col collapsed="false" customWidth="false" hidden="false" outlineLevel="0" max="257" min="14" style="184" width="10.28"/>
  </cols>
  <sheetData>
    <row r="1" s="193" customFormat="true" ht="24.95" hidden="false" customHeight="true" outlineLevel="0" collapsed="false">
      <c r="A1" s="186"/>
      <c r="B1" s="187"/>
      <c r="C1" s="188"/>
      <c r="D1" s="188"/>
      <c r="E1" s="189"/>
      <c r="F1" s="190"/>
      <c r="G1" s="191"/>
      <c r="H1" s="192"/>
      <c r="K1" s="194"/>
      <c r="L1" s="194"/>
      <c r="M1" s="194"/>
    </row>
    <row r="2" customFormat="false" ht="24.95" hidden="false" customHeight="true" outlineLevel="0" collapsed="false">
      <c r="A2" s="195" t="s">
        <v>93</v>
      </c>
      <c r="B2" s="195"/>
      <c r="C2" s="196" t="s">
        <v>249</v>
      </c>
      <c r="D2" s="196"/>
      <c r="E2" s="196"/>
      <c r="F2" s="190"/>
      <c r="G2" s="197"/>
      <c r="H2" s="198"/>
      <c r="I2" s="199"/>
      <c r="J2" s="200"/>
    </row>
    <row r="3" customFormat="false" ht="9.95" hidden="false" customHeight="true" outlineLevel="0" collapsed="false">
      <c r="B3" s="201"/>
      <c r="D3" s="202"/>
      <c r="E3" s="203"/>
      <c r="F3" s="190"/>
      <c r="G3" s="197"/>
      <c r="H3" s="198"/>
      <c r="I3" s="199"/>
      <c r="J3" s="200"/>
    </row>
    <row r="4" s="211" customFormat="true" ht="21.95" hidden="false" customHeight="true" outlineLevel="0" collapsed="false">
      <c r="A4" s="204" t="s">
        <v>174</v>
      </c>
      <c r="B4" s="205" t="s">
        <v>186</v>
      </c>
      <c r="C4" s="206" t="s">
        <v>176</v>
      </c>
      <c r="D4" s="206" t="s">
        <v>184</v>
      </c>
      <c r="E4" s="206" t="s">
        <v>182</v>
      </c>
      <c r="F4" s="207" t="s">
        <v>177</v>
      </c>
      <c r="G4" s="207"/>
      <c r="H4" s="208"/>
      <c r="I4" s="209"/>
      <c r="J4" s="200"/>
      <c r="K4" s="185"/>
      <c r="L4" s="210"/>
      <c r="M4" s="210"/>
    </row>
    <row r="5" s="221" customFormat="true" ht="20.1" hidden="false" customHeight="true" outlineLevel="0" collapsed="false">
      <c r="A5" s="212"/>
      <c r="B5" s="213"/>
      <c r="C5" s="214"/>
      <c r="D5" s="215"/>
      <c r="E5" s="215"/>
      <c r="F5" s="215" t="n">
        <f aca="false">+F3+D5-E5</f>
        <v>0</v>
      </c>
      <c r="G5" s="216" t="str">
        <f aca="false">IF(F5&gt;0,"Dr","Cr")</f>
        <v>Cr</v>
      </c>
      <c r="H5" s="217"/>
      <c r="I5" s="218"/>
      <c r="J5" s="219"/>
      <c r="K5" s="220"/>
      <c r="L5" s="220"/>
      <c r="M5" s="220"/>
    </row>
    <row r="6" s="221" customFormat="true" ht="20.1" hidden="false" customHeight="true" outlineLevel="0" collapsed="false">
      <c r="A6" s="222"/>
      <c r="B6" s="223"/>
      <c r="C6" s="224"/>
      <c r="D6" s="225"/>
      <c r="E6" s="225"/>
      <c r="F6" s="225" t="n">
        <f aca="false">+F5+D6-E6</f>
        <v>0</v>
      </c>
      <c r="G6" s="226" t="str">
        <f aca="false">IF(F6&gt;0,"Dr","Cr")</f>
        <v>Cr</v>
      </c>
      <c r="H6" s="217"/>
      <c r="I6" s="218"/>
      <c r="J6" s="219"/>
      <c r="K6" s="220"/>
      <c r="L6" s="220"/>
      <c r="M6" s="220"/>
    </row>
    <row r="7" s="221" customFormat="true" ht="20.1" hidden="false" customHeight="true" outlineLevel="0" collapsed="false">
      <c r="A7" s="222"/>
      <c r="B7" s="223"/>
      <c r="C7" s="227"/>
      <c r="D7" s="225"/>
      <c r="E7" s="225"/>
      <c r="F7" s="225" t="n">
        <f aca="false">+F6+D7-E7</f>
        <v>0</v>
      </c>
      <c r="G7" s="226" t="str">
        <f aca="false">IF(F7&gt;0,"Dr","Cr")</f>
        <v>Cr</v>
      </c>
      <c r="H7" s="217"/>
      <c r="I7" s="218"/>
      <c r="J7" s="219"/>
      <c r="K7" s="220"/>
      <c r="L7" s="220"/>
      <c r="M7" s="220"/>
    </row>
    <row r="8" s="211" customFormat="true" ht="20.1" hidden="false" customHeight="true" outlineLevel="0" collapsed="false">
      <c r="A8" s="222"/>
      <c r="B8" s="223"/>
      <c r="C8" s="227"/>
      <c r="D8" s="225"/>
      <c r="E8" s="225"/>
      <c r="F8" s="225" t="n">
        <f aca="false">+F7+D8-E8</f>
        <v>0</v>
      </c>
      <c r="G8" s="226" t="str">
        <f aca="false">IF(F8&gt;0,"Dr","Cr")</f>
        <v>Cr</v>
      </c>
      <c r="H8" s="208"/>
      <c r="I8" s="209"/>
      <c r="J8" s="200"/>
      <c r="K8" s="185"/>
      <c r="L8" s="210"/>
      <c r="M8" s="210"/>
    </row>
    <row r="9" s="211" customFormat="true" ht="20.1" hidden="false" customHeight="true" outlineLevel="0" collapsed="false">
      <c r="A9" s="222"/>
      <c r="B9" s="223"/>
      <c r="C9" s="227"/>
      <c r="D9" s="225"/>
      <c r="E9" s="225"/>
      <c r="F9" s="225" t="n">
        <f aca="false">+F8+D9-E9</f>
        <v>0</v>
      </c>
      <c r="G9" s="226" t="str">
        <f aca="false">IF(F9&gt;0,"Dr","Cr")</f>
        <v>Cr</v>
      </c>
      <c r="H9" s="208"/>
      <c r="I9" s="209"/>
      <c r="J9" s="200"/>
      <c r="K9" s="185"/>
      <c r="L9" s="210"/>
      <c r="M9" s="210"/>
    </row>
    <row r="10" s="211" customFormat="true" ht="20.1" hidden="false" customHeight="true" outlineLevel="0" collapsed="false">
      <c r="A10" s="222"/>
      <c r="B10" s="223"/>
      <c r="C10" s="227"/>
      <c r="D10" s="225"/>
      <c r="E10" s="225"/>
      <c r="F10" s="225" t="n">
        <f aca="false">+F9+D10-E10</f>
        <v>0</v>
      </c>
      <c r="G10" s="226" t="str">
        <f aca="false">IF(F10&gt;0,"Dr","Cr")</f>
        <v>Cr</v>
      </c>
      <c r="H10" s="208"/>
      <c r="I10" s="209"/>
      <c r="J10" s="200"/>
      <c r="K10" s="185"/>
      <c r="L10" s="210"/>
      <c r="M10" s="210"/>
    </row>
    <row r="11" s="211" customFormat="true" ht="20.1" hidden="false" customHeight="true" outlineLevel="0" collapsed="false">
      <c r="A11" s="222"/>
      <c r="B11" s="223"/>
      <c r="C11" s="227"/>
      <c r="D11" s="225"/>
      <c r="E11" s="225"/>
      <c r="F11" s="225" t="n">
        <f aca="false">+F10+D11-E11</f>
        <v>0</v>
      </c>
      <c r="G11" s="226" t="str">
        <f aca="false">IF(F11&gt;0,"Dr","Cr")</f>
        <v>Cr</v>
      </c>
      <c r="H11" s="208"/>
      <c r="I11" s="209"/>
      <c r="J11" s="200"/>
      <c r="K11" s="185"/>
      <c r="L11" s="210"/>
      <c r="M11" s="210"/>
    </row>
    <row r="12" s="211" customFormat="true" ht="20.1" hidden="false" customHeight="true" outlineLevel="0" collapsed="false">
      <c r="A12" s="222"/>
      <c r="B12" s="223"/>
      <c r="C12" s="224"/>
      <c r="D12" s="225"/>
      <c r="E12" s="225"/>
      <c r="F12" s="225" t="n">
        <f aca="false">+F11+D12-E12</f>
        <v>0</v>
      </c>
      <c r="G12" s="226" t="str">
        <f aca="false">IF(F12&gt;0,"Dr","Cr")</f>
        <v>Cr</v>
      </c>
      <c r="H12" s="208"/>
      <c r="I12" s="209"/>
      <c r="J12" s="200"/>
      <c r="K12" s="185"/>
      <c r="L12" s="210"/>
      <c r="M12" s="210"/>
    </row>
    <row r="13" s="211" customFormat="true" ht="20.1" hidden="false" customHeight="true" outlineLevel="0" collapsed="false">
      <c r="A13" s="222"/>
      <c r="B13" s="223"/>
      <c r="C13" s="224"/>
      <c r="D13" s="225"/>
      <c r="E13" s="225"/>
      <c r="F13" s="225" t="n">
        <f aca="false">+F12+D13-E13</f>
        <v>0</v>
      </c>
      <c r="G13" s="226" t="str">
        <f aca="false">IF(F13&gt;0,"Dr","Cr")</f>
        <v>Cr</v>
      </c>
      <c r="H13" s="208"/>
      <c r="I13" s="209"/>
      <c r="J13" s="200"/>
      <c r="K13" s="185"/>
      <c r="L13" s="210"/>
      <c r="M13" s="210"/>
    </row>
    <row r="14" s="211" customFormat="true" ht="20.1" hidden="false" customHeight="true" outlineLevel="0" collapsed="false">
      <c r="A14" s="222"/>
      <c r="B14" s="223"/>
      <c r="C14" s="224"/>
      <c r="D14" s="225"/>
      <c r="E14" s="225"/>
      <c r="F14" s="225" t="n">
        <f aca="false">+F13+D14-E14</f>
        <v>0</v>
      </c>
      <c r="G14" s="226" t="str">
        <f aca="false">IF(F14&gt;0,"Dr","Cr")</f>
        <v>Cr</v>
      </c>
      <c r="H14" s="208"/>
      <c r="I14" s="209"/>
      <c r="J14" s="200"/>
      <c r="K14" s="185"/>
      <c r="L14" s="210"/>
      <c r="M14" s="210"/>
    </row>
    <row r="15" s="211" customFormat="true" ht="20.1" hidden="false" customHeight="true" outlineLevel="0" collapsed="false">
      <c r="A15" s="222"/>
      <c r="B15" s="223"/>
      <c r="C15" s="224"/>
      <c r="D15" s="225"/>
      <c r="E15" s="225"/>
      <c r="F15" s="225" t="n">
        <f aca="false">+F14+D15-E15</f>
        <v>0</v>
      </c>
      <c r="G15" s="226" t="str">
        <f aca="false">IF(F15&gt;0,"Dr","Cr")</f>
        <v>Cr</v>
      </c>
      <c r="H15" s="208"/>
      <c r="I15" s="209"/>
      <c r="J15" s="200"/>
      <c r="K15" s="185"/>
      <c r="L15" s="210"/>
      <c r="M15" s="210"/>
    </row>
    <row r="16" s="211" customFormat="true" ht="20.1" hidden="false" customHeight="true" outlineLevel="0" collapsed="false">
      <c r="A16" s="222"/>
      <c r="B16" s="223"/>
      <c r="C16" s="224"/>
      <c r="D16" s="225"/>
      <c r="E16" s="225"/>
      <c r="F16" s="225" t="n">
        <f aca="false">+F15+D16-E16</f>
        <v>0</v>
      </c>
      <c r="G16" s="226" t="str">
        <f aca="false">IF(F16&gt;0,"Dr","Cr")</f>
        <v>Cr</v>
      </c>
      <c r="H16" s="208"/>
      <c r="I16" s="209"/>
      <c r="J16" s="200"/>
      <c r="K16" s="185"/>
      <c r="L16" s="210"/>
      <c r="M16" s="210"/>
    </row>
    <row r="17" s="211" customFormat="true" ht="20.1" hidden="false" customHeight="true" outlineLevel="0" collapsed="false">
      <c r="A17" s="222"/>
      <c r="B17" s="223"/>
      <c r="C17" s="224"/>
      <c r="D17" s="225"/>
      <c r="E17" s="225"/>
      <c r="F17" s="225" t="n">
        <f aca="false">+F16+D17-E17</f>
        <v>0</v>
      </c>
      <c r="G17" s="226" t="str">
        <f aca="false">IF(F17&gt;0,"Dr","Cr")</f>
        <v>Cr</v>
      </c>
      <c r="H17" s="208"/>
      <c r="I17" s="209"/>
      <c r="J17" s="200"/>
      <c r="K17" s="185"/>
      <c r="L17" s="210"/>
      <c r="M17" s="210"/>
    </row>
    <row r="18" s="211" customFormat="true" ht="20.1" hidden="false" customHeight="true" outlineLevel="0" collapsed="false">
      <c r="A18" s="222"/>
      <c r="B18" s="223"/>
      <c r="C18" s="224"/>
      <c r="D18" s="225"/>
      <c r="E18" s="225"/>
      <c r="F18" s="225" t="n">
        <f aca="false">+F17+D18-E18</f>
        <v>0</v>
      </c>
      <c r="G18" s="226" t="str">
        <f aca="false">IF(F18&gt;0,"Dr","Cr")</f>
        <v>Cr</v>
      </c>
      <c r="H18" s="208"/>
      <c r="I18" s="209"/>
      <c r="J18" s="200"/>
      <c r="K18" s="185"/>
      <c r="L18" s="210"/>
      <c r="M18" s="210"/>
    </row>
    <row r="19" s="211" customFormat="true" ht="20.1" hidden="false" customHeight="true" outlineLevel="0" collapsed="false">
      <c r="A19" s="222"/>
      <c r="B19" s="223"/>
      <c r="C19" s="224"/>
      <c r="D19" s="225"/>
      <c r="E19" s="225"/>
      <c r="F19" s="225" t="n">
        <f aca="false">+F18+D19-E19</f>
        <v>0</v>
      </c>
      <c r="G19" s="226" t="str">
        <f aca="false">IF(F19&gt;0,"Dr","Cr")</f>
        <v>Cr</v>
      </c>
      <c r="H19" s="208"/>
      <c r="I19" s="209"/>
      <c r="J19" s="200"/>
      <c r="K19" s="185"/>
      <c r="L19" s="210"/>
      <c r="M19" s="210"/>
    </row>
    <row r="20" s="211" customFormat="true" ht="20.1" hidden="false" customHeight="true" outlineLevel="0" collapsed="false">
      <c r="A20" s="222"/>
      <c r="B20" s="223"/>
      <c r="C20" s="224"/>
      <c r="D20" s="225"/>
      <c r="E20" s="225"/>
      <c r="F20" s="225" t="n">
        <f aca="false">+F19+D20-E20</f>
        <v>0</v>
      </c>
      <c r="G20" s="226" t="str">
        <f aca="false">IF(F20&gt;0,"Dr","Cr")</f>
        <v>Cr</v>
      </c>
      <c r="H20" s="208"/>
      <c r="I20" s="209"/>
      <c r="J20" s="200"/>
      <c r="K20" s="185"/>
      <c r="L20" s="210"/>
      <c r="M20" s="210"/>
    </row>
    <row r="21" s="211" customFormat="true" ht="20.1" hidden="false" customHeight="true" outlineLevel="0" collapsed="false">
      <c r="A21" s="222"/>
      <c r="B21" s="223"/>
      <c r="C21" s="224"/>
      <c r="D21" s="225"/>
      <c r="E21" s="225"/>
      <c r="F21" s="225" t="n">
        <f aca="false">+F20+D21-E21</f>
        <v>0</v>
      </c>
      <c r="G21" s="226" t="str">
        <f aca="false">IF(F21&gt;0,"Dr","Cr")</f>
        <v>Cr</v>
      </c>
      <c r="H21" s="208"/>
      <c r="I21" s="209"/>
      <c r="J21" s="200"/>
      <c r="K21" s="185"/>
      <c r="L21" s="210"/>
      <c r="M21" s="210"/>
    </row>
    <row r="22" s="211" customFormat="true" ht="20.1" hidden="false" customHeight="true" outlineLevel="0" collapsed="false">
      <c r="A22" s="222"/>
      <c r="B22" s="223"/>
      <c r="C22" s="224"/>
      <c r="D22" s="225"/>
      <c r="E22" s="225"/>
      <c r="F22" s="225" t="n">
        <f aca="false">+F21+D22-E22</f>
        <v>0</v>
      </c>
      <c r="G22" s="226" t="str">
        <f aca="false">IF(F22&gt;0,"Dr","Cr")</f>
        <v>Cr</v>
      </c>
      <c r="H22" s="208"/>
      <c r="I22" s="209"/>
      <c r="J22" s="200"/>
      <c r="K22" s="185"/>
      <c r="L22" s="210"/>
      <c r="M22" s="210"/>
    </row>
    <row r="23" s="221" customFormat="true" ht="21.95" hidden="false" customHeight="true" outlineLevel="0" collapsed="false">
      <c r="A23" s="396" t="s">
        <v>178</v>
      </c>
      <c r="B23" s="396"/>
      <c r="C23" s="396"/>
      <c r="D23" s="229" t="n">
        <f aca="false">SUM(D5:D22)</f>
        <v>0</v>
      </c>
      <c r="E23" s="229" t="n">
        <f aca="false">SUM(E5:E22)</f>
        <v>0</v>
      </c>
      <c r="F23" s="229" t="n">
        <f aca="false">+F22</f>
        <v>0</v>
      </c>
      <c r="G23" s="230" t="str">
        <f aca="false">IF(F23&gt;0,"Dr","Cr")</f>
        <v>Cr</v>
      </c>
      <c r="H23" s="231"/>
      <c r="J23" s="184"/>
      <c r="K23" s="185"/>
      <c r="L23" s="220"/>
      <c r="M23" s="220"/>
    </row>
    <row r="24" customFormat="false" ht="15" hidden="false" customHeight="true" outlineLevel="0" collapsed="false">
      <c r="C24" s="232"/>
      <c r="D24" s="200"/>
      <c r="E24" s="233"/>
      <c r="F24" s="200"/>
      <c r="G24" s="234"/>
      <c r="H24" s="200"/>
    </row>
    <row r="25" customFormat="false" ht="15" hidden="false" customHeight="true" outlineLevel="0" collapsed="false">
      <c r="C25" s="232"/>
      <c r="D25" s="200"/>
      <c r="E25" s="233"/>
      <c r="F25" s="200"/>
      <c r="G25" s="234"/>
      <c r="H25" s="200"/>
    </row>
    <row r="26" customFormat="false" ht="15" hidden="false" customHeight="true" outlineLevel="0" collapsed="false">
      <c r="C26" s="232"/>
      <c r="D26" s="200"/>
      <c r="E26" s="233"/>
      <c r="F26" s="200"/>
      <c r="G26" s="234"/>
      <c r="H26" s="200"/>
    </row>
    <row r="27" customFormat="false" ht="15" hidden="false" customHeight="true" outlineLevel="0" collapsed="false">
      <c r="C27" s="232"/>
      <c r="D27" s="200"/>
      <c r="E27" s="233"/>
      <c r="F27" s="200"/>
      <c r="G27" s="234"/>
      <c r="H27" s="200"/>
    </row>
    <row r="28" customFormat="false" ht="15" hidden="false" customHeight="true" outlineLevel="0" collapsed="false">
      <c r="C28" s="232"/>
      <c r="D28" s="200"/>
      <c r="E28" s="233"/>
      <c r="F28" s="200"/>
      <c r="G28" s="234"/>
      <c r="H28" s="200"/>
    </row>
    <row r="29" customFormat="false" ht="15" hidden="false" customHeight="true" outlineLevel="0" collapsed="false">
      <c r="C29" s="232"/>
      <c r="D29" s="200"/>
      <c r="E29" s="233"/>
      <c r="F29" s="200"/>
      <c r="G29" s="234"/>
      <c r="H29" s="200"/>
    </row>
    <row r="30" customFormat="false" ht="15" hidden="false" customHeight="true" outlineLevel="0" collapsed="false">
      <c r="C30" s="232"/>
      <c r="D30" s="200"/>
      <c r="E30" s="233"/>
      <c r="F30" s="200"/>
      <c r="G30" s="234"/>
      <c r="H30" s="200"/>
    </row>
    <row r="31" customFormat="false" ht="15" hidden="false" customHeight="true" outlineLevel="0" collapsed="false">
      <c r="C31" s="232"/>
      <c r="D31" s="200"/>
      <c r="E31" s="233"/>
      <c r="F31" s="200"/>
      <c r="G31" s="234"/>
      <c r="H31" s="200"/>
    </row>
    <row r="32" customFormat="false" ht="15" hidden="false" customHeight="true" outlineLevel="0" collapsed="false">
      <c r="C32" s="232"/>
      <c r="D32" s="200"/>
      <c r="E32" s="233"/>
      <c r="F32" s="200"/>
      <c r="G32" s="234"/>
      <c r="H32" s="200"/>
    </row>
    <row r="33" customFormat="false" ht="15" hidden="false" customHeight="true" outlineLevel="0" collapsed="false">
      <c r="C33" s="232"/>
      <c r="D33" s="200"/>
      <c r="E33" s="233"/>
      <c r="F33" s="200"/>
      <c r="G33" s="234"/>
      <c r="H33" s="200"/>
    </row>
    <row r="34" customFormat="false" ht="15" hidden="false" customHeight="true" outlineLevel="0" collapsed="false">
      <c r="C34" s="232"/>
      <c r="D34" s="200"/>
      <c r="E34" s="233"/>
      <c r="F34" s="200"/>
      <c r="G34" s="234"/>
      <c r="H34" s="200"/>
    </row>
    <row r="35" customFormat="false" ht="15" hidden="false" customHeight="true" outlineLevel="0" collapsed="false">
      <c r="C35" s="232"/>
      <c r="D35" s="200"/>
      <c r="E35" s="233"/>
      <c r="F35" s="200"/>
      <c r="G35" s="234"/>
      <c r="H35" s="200"/>
    </row>
    <row r="36" customFormat="false" ht="15" hidden="false" customHeight="true" outlineLevel="0" collapsed="false">
      <c r="C36" s="232"/>
      <c r="D36" s="200"/>
      <c r="E36" s="233"/>
      <c r="F36" s="200"/>
      <c r="G36" s="234"/>
      <c r="H36" s="200"/>
    </row>
    <row r="37" customFormat="false" ht="15" hidden="false" customHeight="true" outlineLevel="0" collapsed="false">
      <c r="C37" s="232"/>
      <c r="D37" s="200"/>
      <c r="E37" s="233"/>
      <c r="F37" s="200"/>
      <c r="G37" s="234"/>
      <c r="H37" s="200"/>
    </row>
    <row r="38" customFormat="false" ht="15" hidden="false" customHeight="true" outlineLevel="0" collapsed="false">
      <c r="C38" s="232"/>
      <c r="D38" s="200"/>
      <c r="E38" s="233"/>
      <c r="F38" s="200"/>
      <c r="G38" s="234"/>
      <c r="H38" s="200"/>
    </row>
    <row r="39" customFormat="false" ht="15" hidden="false" customHeight="true" outlineLevel="0" collapsed="false">
      <c r="C39" s="232"/>
      <c r="D39" s="200"/>
      <c r="E39" s="233"/>
      <c r="F39" s="200"/>
      <c r="G39" s="234"/>
      <c r="H39" s="200"/>
    </row>
    <row r="40" customFormat="false" ht="15" hidden="false" customHeight="true" outlineLevel="0" collapsed="false">
      <c r="C40" s="232"/>
      <c r="D40" s="200"/>
      <c r="E40" s="233"/>
      <c r="F40" s="200"/>
      <c r="G40" s="234"/>
      <c r="H40" s="200"/>
    </row>
    <row r="41" customFormat="false" ht="15" hidden="false" customHeight="true" outlineLevel="0" collapsed="false">
      <c r="C41" s="232"/>
      <c r="D41" s="200"/>
      <c r="E41" s="233"/>
      <c r="F41" s="200"/>
      <c r="G41" s="234"/>
      <c r="H41" s="200"/>
    </row>
    <row r="42" customFormat="false" ht="15" hidden="false" customHeight="true" outlineLevel="0" collapsed="false">
      <c r="C42" s="232"/>
      <c r="D42" s="200"/>
      <c r="E42" s="233"/>
      <c r="F42" s="200"/>
      <c r="G42" s="234"/>
      <c r="H42" s="200"/>
    </row>
    <row r="43" customFormat="false" ht="15" hidden="false" customHeight="true" outlineLevel="0" collapsed="false">
      <c r="C43" s="232"/>
      <c r="D43" s="200"/>
      <c r="E43" s="233"/>
      <c r="F43" s="200"/>
      <c r="G43" s="234"/>
      <c r="H43" s="200"/>
    </row>
    <row r="44" customFormat="false" ht="15" hidden="false" customHeight="true" outlineLevel="0" collapsed="false">
      <c r="C44" s="232"/>
      <c r="D44" s="200"/>
      <c r="E44" s="233"/>
      <c r="F44" s="200"/>
      <c r="G44" s="234"/>
      <c r="H44" s="200"/>
    </row>
    <row r="45" customFormat="false" ht="15" hidden="false" customHeight="true" outlineLevel="0" collapsed="false">
      <c r="C45" s="232"/>
      <c r="D45" s="200"/>
      <c r="E45" s="233"/>
      <c r="F45" s="200"/>
      <c r="G45" s="234"/>
      <c r="H45" s="200"/>
    </row>
    <row r="46" customFormat="false" ht="15" hidden="false" customHeight="true" outlineLevel="0" collapsed="false">
      <c r="C46" s="232"/>
      <c r="D46" s="200"/>
      <c r="E46" s="233"/>
      <c r="F46" s="200"/>
      <c r="G46" s="234"/>
      <c r="H46" s="200"/>
    </row>
    <row r="47" customFormat="false" ht="15" hidden="false" customHeight="true" outlineLevel="0" collapsed="false">
      <c r="C47" s="232"/>
      <c r="D47" s="200"/>
      <c r="E47" s="233"/>
      <c r="F47" s="200"/>
      <c r="G47" s="234"/>
      <c r="H47" s="200"/>
    </row>
    <row r="48" customFormat="false" ht="15" hidden="false" customHeight="true" outlineLevel="0" collapsed="false">
      <c r="C48" s="232"/>
      <c r="D48" s="200"/>
      <c r="E48" s="233"/>
      <c r="F48" s="200"/>
      <c r="G48" s="234"/>
      <c r="H48" s="200"/>
    </row>
    <row r="49" customFormat="false" ht="15" hidden="false" customHeight="true" outlineLevel="0" collapsed="false">
      <c r="C49" s="232"/>
      <c r="D49" s="200"/>
      <c r="E49" s="233"/>
      <c r="F49" s="200"/>
      <c r="G49" s="234"/>
      <c r="H49" s="200"/>
    </row>
    <row r="50" customFormat="false" ht="15" hidden="false" customHeight="true" outlineLevel="0" collapsed="false">
      <c r="B50" s="235"/>
      <c r="C50" s="236"/>
      <c r="D50" s="237"/>
      <c r="E50" s="233"/>
      <c r="F50" s="200"/>
      <c r="G50" s="234"/>
      <c r="H50" s="200"/>
    </row>
    <row r="51" customFormat="false" ht="15" hidden="false" customHeight="true" outlineLevel="0" collapsed="false">
      <c r="C51" s="232"/>
      <c r="D51" s="200"/>
      <c r="E51" s="233"/>
      <c r="F51" s="200"/>
      <c r="G51" s="234"/>
      <c r="H51" s="200"/>
    </row>
    <row r="52" customFormat="false" ht="15" hidden="false" customHeight="true" outlineLevel="0" collapsed="false">
      <c r="C52" s="232"/>
      <c r="D52" s="200"/>
      <c r="E52" s="233"/>
      <c r="F52" s="200"/>
      <c r="G52" s="234"/>
      <c r="H52" s="200"/>
      <c r="J52" s="211"/>
    </row>
    <row r="53" customFormat="false" ht="15" hidden="false" customHeight="true" outlineLevel="0" collapsed="false">
      <c r="C53" s="232"/>
      <c r="D53" s="200"/>
      <c r="E53" s="233"/>
      <c r="F53" s="200"/>
      <c r="G53" s="234"/>
      <c r="H53" s="200"/>
    </row>
    <row r="54" customFormat="false" ht="15" hidden="false" customHeight="true" outlineLevel="0" collapsed="false">
      <c r="C54" s="232"/>
      <c r="D54" s="200"/>
      <c r="E54" s="233"/>
      <c r="F54" s="200"/>
      <c r="G54" s="234"/>
      <c r="H54" s="200"/>
    </row>
    <row r="55" customFormat="false" ht="15" hidden="false" customHeight="true" outlineLevel="0" collapsed="false">
      <c r="C55" s="232"/>
      <c r="D55" s="200"/>
      <c r="E55" s="233"/>
      <c r="F55" s="200"/>
      <c r="G55" s="234"/>
      <c r="H55" s="200"/>
    </row>
    <row r="56" customFormat="false" ht="15" hidden="false" customHeight="true" outlineLevel="0" collapsed="false">
      <c r="C56" s="232"/>
      <c r="D56" s="200"/>
      <c r="E56" s="233"/>
      <c r="F56" s="200"/>
      <c r="G56" s="234"/>
      <c r="H56" s="200"/>
    </row>
    <row r="57" customFormat="false" ht="15" hidden="false" customHeight="true" outlineLevel="0" collapsed="false">
      <c r="C57" s="232"/>
      <c r="D57" s="200"/>
      <c r="E57" s="233"/>
      <c r="F57" s="200"/>
      <c r="G57" s="234"/>
      <c r="H57" s="200"/>
    </row>
    <row r="58" customFormat="false" ht="15" hidden="false" customHeight="true" outlineLevel="0" collapsed="false">
      <c r="C58" s="232"/>
      <c r="D58" s="200"/>
      <c r="E58" s="233"/>
      <c r="F58" s="200"/>
      <c r="G58" s="234"/>
      <c r="H58" s="200"/>
    </row>
    <row r="59" s="211" customFormat="true" ht="18.75" hidden="false" customHeight="false" outlineLevel="0" collapsed="false">
      <c r="A59" s="238"/>
      <c r="B59" s="239"/>
      <c r="C59" s="240"/>
      <c r="D59" s="241"/>
      <c r="E59" s="242"/>
      <c r="F59" s="243"/>
      <c r="G59" s="234"/>
      <c r="H59" s="242"/>
      <c r="J59" s="184"/>
      <c r="K59" s="185"/>
      <c r="L59" s="210"/>
      <c r="M59" s="210"/>
    </row>
  </sheetData>
  <mergeCells count="4">
    <mergeCell ref="A2:B2"/>
    <mergeCell ref="C2:E2"/>
    <mergeCell ref="F4:G4"/>
    <mergeCell ref="A23:C23"/>
  </mergeCells>
  <conditionalFormatting sqref="D24:D65536 D3 D5:D22">
    <cfRule type="cellIs" priority="2" operator="greaterThan" aboveAverage="0" equalAverage="0" bottom="0" percent="0" rank="0" text="" dxfId="127">
      <formula>0</formula>
    </cfRule>
  </conditionalFormatting>
  <conditionalFormatting sqref="E24:E65536 E5:E22">
    <cfRule type="cellIs" priority="3" operator="greaterThan" aboveAverage="0" equalAverage="0" bottom="0" percent="0" rank="0" text="" dxfId="128">
      <formula>0</formula>
    </cfRule>
  </conditionalFormatting>
  <conditionalFormatting sqref="E23:F23 D4:E4 A5:B22">
    <cfRule type="cellIs" priority="4" operator="equal" aboveAverage="0" equalAverage="0" bottom="0" percent="0" rank="0" text="" dxfId="129">
      <formula>"Received"</formula>
    </cfRule>
    <cfRule type="cellIs" priority="5" operator="equal" aboveAverage="0" equalAverage="0" bottom="0" percent="0" rank="0" text="" dxfId="130">
      <formula>"Pending"</formula>
    </cfRule>
  </conditionalFormatting>
  <conditionalFormatting sqref="C24:C65536 C6:C22 C3:C4 A23 D23">
    <cfRule type="cellIs" priority="6" operator="equal" aboveAverage="0" equalAverage="0" bottom="0" percent="0" rank="0" text="" dxfId="131">
      <formula>"Opening Balance"</formula>
    </cfRule>
  </conditionalFormatting>
  <conditionalFormatting sqref="C5">
    <cfRule type="cellIs" priority="7" operator="equal" aboveAverage="0" equalAverage="0" bottom="0" percent="0" rank="0" text="" dxfId="132">
      <formula>"Balance C/F"</formula>
    </cfRule>
  </conditionalFormatting>
  <hyperlinks>
    <hyperlink ref="A2" location="'AC Summary'!B40" display="2-7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B2" activeCellId="0" sqref="B2:C2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0.85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30.99"/>
    <col collapsed="false" customWidth="true" hidden="false" outlineLevel="0" max="5" min="5" style="184" width="13.56"/>
    <col collapsed="false" customWidth="true" hidden="false" outlineLevel="0" max="6" min="6" style="184" width="12.85"/>
    <col collapsed="false" customWidth="true" hidden="false" outlineLevel="0" max="7" min="7" style="184" width="14.56"/>
    <col collapsed="false" customWidth="true" hidden="false" outlineLevel="0" max="9" min="8" style="184" width="12.85"/>
    <col collapsed="false" customWidth="true" hidden="false" outlineLevel="0" max="10" min="10" style="184" width="13.56"/>
    <col collapsed="false" customWidth="false" hidden="false" outlineLevel="0" max="257" min="11" style="184" width="10.28"/>
  </cols>
  <sheetData>
    <row r="1" s="314" customFormat="true" ht="24.95" hidden="false" customHeight="true" outlineLevel="0" collapsed="false">
      <c r="A1" s="308" t="e">
        <f aca="false">SUM(#REF!)</f>
        <v>#REF!</v>
      </c>
      <c r="B1" s="309"/>
      <c r="C1" s="310"/>
      <c r="D1" s="311"/>
      <c r="E1" s="312"/>
      <c r="F1" s="312"/>
      <c r="G1" s="312"/>
      <c r="H1" s="312"/>
      <c r="I1" s="312"/>
      <c r="J1" s="312"/>
      <c r="K1" s="313"/>
    </row>
    <row r="2" customFormat="false" ht="24.95" hidden="false" customHeight="true" outlineLevel="0" collapsed="false">
      <c r="B2" s="195" t="s">
        <v>97</v>
      </c>
      <c r="C2" s="195"/>
      <c r="D2" s="196" t="s">
        <v>250</v>
      </c>
      <c r="E2" s="196"/>
      <c r="F2" s="196"/>
      <c r="G2" s="196"/>
      <c r="K2" s="185"/>
    </row>
    <row r="3" customFormat="false" ht="18.75" hidden="false" customHeight="true" outlineLevel="0" collapsed="false">
      <c r="C3" s="201"/>
      <c r="H3" s="394" t="s">
        <v>99</v>
      </c>
      <c r="I3" s="394"/>
      <c r="J3" s="394"/>
      <c r="K3" s="395" t="s">
        <v>101</v>
      </c>
      <c r="L3" s="395"/>
      <c r="M3" s="395"/>
      <c r="N3" s="395" t="s">
        <v>103</v>
      </c>
      <c r="O3" s="395"/>
      <c r="P3" s="395"/>
      <c r="Q3" s="395" t="s">
        <v>104</v>
      </c>
      <c r="R3" s="395"/>
      <c r="S3" s="395"/>
    </row>
    <row r="4" s="211" customFormat="true" ht="21.95" hidden="false" customHeight="true" outlineLevel="0" collapsed="false">
      <c r="B4" s="316" t="s">
        <v>174</v>
      </c>
      <c r="C4" s="317" t="s">
        <v>186</v>
      </c>
      <c r="D4" s="318" t="s">
        <v>176</v>
      </c>
      <c r="E4" s="319" t="s">
        <v>195</v>
      </c>
      <c r="F4" s="319"/>
      <c r="G4" s="319"/>
      <c r="H4" s="320" t="s">
        <v>251</v>
      </c>
      <c r="I4" s="320"/>
      <c r="J4" s="320"/>
      <c r="K4" s="320" t="s">
        <v>252</v>
      </c>
      <c r="L4" s="320"/>
      <c r="M4" s="320"/>
      <c r="N4" s="320" t="s">
        <v>252</v>
      </c>
      <c r="O4" s="320"/>
      <c r="P4" s="320"/>
      <c r="Q4" s="320" t="s">
        <v>252</v>
      </c>
      <c r="R4" s="320"/>
      <c r="S4" s="320"/>
    </row>
    <row r="5" s="221" customFormat="true" ht="20.1" hidden="false" customHeight="true" outlineLevel="0" collapsed="false">
      <c r="B5" s="316"/>
      <c r="C5" s="317"/>
      <c r="D5" s="318"/>
      <c r="E5" s="321" t="s">
        <v>22</v>
      </c>
      <c r="F5" s="322" t="s">
        <v>23</v>
      </c>
      <c r="G5" s="323" t="s">
        <v>207</v>
      </c>
      <c r="H5" s="324" t="s">
        <v>22</v>
      </c>
      <c r="I5" s="325" t="s">
        <v>23</v>
      </c>
      <c r="J5" s="326" t="s">
        <v>208</v>
      </c>
      <c r="K5" s="324" t="s">
        <v>22</v>
      </c>
      <c r="L5" s="325" t="s">
        <v>23</v>
      </c>
      <c r="M5" s="326" t="s">
        <v>208</v>
      </c>
      <c r="N5" s="324" t="s">
        <v>22</v>
      </c>
      <c r="O5" s="325" t="s">
        <v>23</v>
      </c>
      <c r="P5" s="326" t="s">
        <v>208</v>
      </c>
      <c r="Q5" s="327" t="s">
        <v>22</v>
      </c>
      <c r="R5" s="328" t="s">
        <v>23</v>
      </c>
      <c r="S5" s="326" t="s">
        <v>208</v>
      </c>
    </row>
    <row r="6" s="221" customFormat="true" ht="20.1" hidden="false" customHeight="true" outlineLevel="0" collapsed="false">
      <c r="B6" s="329"/>
      <c r="C6" s="330"/>
      <c r="D6" s="331"/>
      <c r="E6" s="332" t="n">
        <f aca="false">+H6+K6+N6+Q6+0</f>
        <v>0</v>
      </c>
      <c r="F6" s="333" t="n">
        <f aca="false">+I6+L6+O6+R6+0</f>
        <v>0</v>
      </c>
      <c r="G6" s="334" t="n">
        <f aca="false">+J6+M6+P6+S6+0</f>
        <v>0</v>
      </c>
      <c r="H6" s="335"/>
      <c r="I6" s="336"/>
      <c r="J6" s="337" t="n">
        <f aca="false">+H6-I6</f>
        <v>0</v>
      </c>
      <c r="K6" s="335"/>
      <c r="L6" s="336"/>
      <c r="M6" s="337" t="n">
        <f aca="false">+K6-L6</f>
        <v>0</v>
      </c>
      <c r="N6" s="335"/>
      <c r="O6" s="336"/>
      <c r="P6" s="337" t="n">
        <f aca="false">+N6-O6</f>
        <v>0</v>
      </c>
      <c r="Q6" s="335"/>
      <c r="R6" s="336"/>
      <c r="S6" s="337" t="n">
        <f aca="false">+Q6-R6</f>
        <v>0</v>
      </c>
    </row>
    <row r="7" s="211" customFormat="true" ht="20.1" hidden="false" customHeight="true" outlineLevel="0" collapsed="false">
      <c r="B7" s="338"/>
      <c r="C7" s="339"/>
      <c r="D7" s="340"/>
      <c r="E7" s="332" t="n">
        <f aca="false">+H7+K7+N7+Q7+0</f>
        <v>0</v>
      </c>
      <c r="F7" s="333" t="n">
        <f aca="false">+I7+L7+O7+R7+0</f>
        <v>0</v>
      </c>
      <c r="G7" s="334" t="n">
        <f aca="false">+J7+M7+P7+S7+0</f>
        <v>0</v>
      </c>
      <c r="H7" s="341"/>
      <c r="I7" s="342"/>
      <c r="J7" s="343" t="n">
        <f aca="false">+J6+H7-I7</f>
        <v>0</v>
      </c>
      <c r="K7" s="341"/>
      <c r="L7" s="342"/>
      <c r="M7" s="343" t="n">
        <f aca="false">+M6+K7-L7</f>
        <v>0</v>
      </c>
      <c r="N7" s="341"/>
      <c r="O7" s="342"/>
      <c r="P7" s="343" t="n">
        <f aca="false">+P6+N7-O7</f>
        <v>0</v>
      </c>
      <c r="Q7" s="341"/>
      <c r="R7" s="342"/>
      <c r="S7" s="343" t="n">
        <f aca="false">+S6+Q7-R7</f>
        <v>0</v>
      </c>
    </row>
    <row r="8" s="211" customFormat="true" ht="20.1" hidden="false" customHeight="true" outlineLevel="0" collapsed="false">
      <c r="B8" s="338"/>
      <c r="C8" s="339"/>
      <c r="D8" s="340"/>
      <c r="E8" s="332" t="n">
        <f aca="false">+H8+K8+N8+Q8+0</f>
        <v>0</v>
      </c>
      <c r="F8" s="333" t="n">
        <f aca="false">+I8+L8+O8+R8+0</f>
        <v>0</v>
      </c>
      <c r="G8" s="334" t="n">
        <f aca="false">+J8+M8+P8+S8+0</f>
        <v>0</v>
      </c>
      <c r="H8" s="341"/>
      <c r="I8" s="342"/>
      <c r="J8" s="343" t="n">
        <f aca="false">+J7+H8-I8</f>
        <v>0</v>
      </c>
      <c r="K8" s="341"/>
      <c r="L8" s="342"/>
      <c r="M8" s="343" t="n">
        <f aca="false">+M7+K8-L8</f>
        <v>0</v>
      </c>
      <c r="N8" s="341"/>
      <c r="O8" s="342"/>
      <c r="P8" s="343" t="n">
        <f aca="false">+P7+N8-O8</f>
        <v>0</v>
      </c>
      <c r="Q8" s="341"/>
      <c r="R8" s="342"/>
      <c r="S8" s="343" t="n">
        <f aca="false">+S7+Q8-R8</f>
        <v>0</v>
      </c>
    </row>
    <row r="9" s="211" customFormat="true" ht="20.1" hidden="false" customHeight="true" outlineLevel="0" collapsed="false">
      <c r="B9" s="338"/>
      <c r="C9" s="339"/>
      <c r="D9" s="340"/>
      <c r="E9" s="332" t="n">
        <f aca="false">+H9+K9+N9+Q9+0</f>
        <v>0</v>
      </c>
      <c r="F9" s="333" t="n">
        <f aca="false">+I9+L9+O9+R9+0</f>
        <v>0</v>
      </c>
      <c r="G9" s="334" t="n">
        <f aca="false">+J9+M9+P9+S9+0</f>
        <v>0</v>
      </c>
      <c r="H9" s="341"/>
      <c r="I9" s="342"/>
      <c r="J9" s="343" t="n">
        <f aca="false">+J8+H9-I9</f>
        <v>0</v>
      </c>
      <c r="K9" s="341"/>
      <c r="L9" s="342"/>
      <c r="M9" s="343" t="n">
        <f aca="false">+M8+K9-L9</f>
        <v>0</v>
      </c>
      <c r="N9" s="341"/>
      <c r="O9" s="342"/>
      <c r="P9" s="343" t="n">
        <f aca="false">+P8+N9-O9</f>
        <v>0</v>
      </c>
      <c r="Q9" s="341"/>
      <c r="R9" s="342"/>
      <c r="S9" s="343" t="n">
        <f aca="false">+S8+Q9-R9</f>
        <v>0</v>
      </c>
    </row>
    <row r="10" s="211" customFormat="true" ht="20.1" hidden="false" customHeight="true" outlineLevel="0" collapsed="false">
      <c r="B10" s="338"/>
      <c r="C10" s="339"/>
      <c r="D10" s="340"/>
      <c r="E10" s="332" t="n">
        <f aca="false">+H10+K10+N10+Q10+0</f>
        <v>0</v>
      </c>
      <c r="F10" s="333" t="n">
        <f aca="false">+I10+L10+O10+R10+0</f>
        <v>0</v>
      </c>
      <c r="G10" s="334" t="n">
        <f aca="false">+J10+M10+P10+S10+0</f>
        <v>0</v>
      </c>
      <c r="H10" s="341"/>
      <c r="I10" s="342"/>
      <c r="J10" s="343" t="n">
        <f aca="false">+J9+H10-I10</f>
        <v>0</v>
      </c>
      <c r="K10" s="341"/>
      <c r="L10" s="342"/>
      <c r="M10" s="343" t="n">
        <f aca="false">+M9+K10-L10</f>
        <v>0</v>
      </c>
      <c r="N10" s="341"/>
      <c r="O10" s="342"/>
      <c r="P10" s="343" t="n">
        <f aca="false">+P9+N10-O10</f>
        <v>0</v>
      </c>
      <c r="Q10" s="341"/>
      <c r="R10" s="342"/>
      <c r="S10" s="343" t="n">
        <f aca="false">+S9+Q10-R10</f>
        <v>0</v>
      </c>
    </row>
    <row r="11" s="211" customFormat="true" ht="20.1" hidden="false" customHeight="true" outlineLevel="0" collapsed="false">
      <c r="B11" s="338"/>
      <c r="C11" s="339"/>
      <c r="D11" s="340"/>
      <c r="E11" s="332" t="n">
        <f aca="false">+H11+K11+N11+Q11+0</f>
        <v>0</v>
      </c>
      <c r="F11" s="333" t="n">
        <f aca="false">+I11+L11+O11+R11+0</f>
        <v>0</v>
      </c>
      <c r="G11" s="334" t="n">
        <f aca="false">+J11+M11+P11+S11+0</f>
        <v>0</v>
      </c>
      <c r="H11" s="341"/>
      <c r="I11" s="342"/>
      <c r="J11" s="343" t="n">
        <f aca="false">+J10+H11-I11</f>
        <v>0</v>
      </c>
      <c r="K11" s="341"/>
      <c r="L11" s="342"/>
      <c r="M11" s="343" t="n">
        <f aca="false">+M10+K11-L11</f>
        <v>0</v>
      </c>
      <c r="N11" s="341"/>
      <c r="O11" s="342"/>
      <c r="P11" s="343" t="n">
        <f aca="false">+P10+N11-O11</f>
        <v>0</v>
      </c>
      <c r="Q11" s="341"/>
      <c r="R11" s="342"/>
      <c r="S11" s="343" t="n">
        <f aca="false">+S10+Q11-R11</f>
        <v>0</v>
      </c>
    </row>
    <row r="12" s="211" customFormat="true" ht="20.1" hidden="false" customHeight="true" outlineLevel="0" collapsed="false">
      <c r="B12" s="338"/>
      <c r="C12" s="339"/>
      <c r="D12" s="340"/>
      <c r="E12" s="332" t="n">
        <f aca="false">+H12+K12+N12+Q12+0</f>
        <v>0</v>
      </c>
      <c r="F12" s="333" t="n">
        <f aca="false">+I12+L12+O12+R12+0</f>
        <v>0</v>
      </c>
      <c r="G12" s="334" t="n">
        <f aca="false">+J12+M12+P12+S12+0</f>
        <v>0</v>
      </c>
      <c r="H12" s="341"/>
      <c r="I12" s="342"/>
      <c r="J12" s="343" t="n">
        <f aca="false">+J11+H12-I12</f>
        <v>0</v>
      </c>
      <c r="K12" s="341"/>
      <c r="L12" s="342"/>
      <c r="M12" s="343" t="n">
        <f aca="false">+M11+K12-L12</f>
        <v>0</v>
      </c>
      <c r="N12" s="341"/>
      <c r="O12" s="342"/>
      <c r="P12" s="343" t="n">
        <f aca="false">+P11+N12-O12</f>
        <v>0</v>
      </c>
      <c r="Q12" s="341"/>
      <c r="R12" s="342"/>
      <c r="S12" s="343" t="n">
        <f aca="false">+S11+Q12-R12</f>
        <v>0</v>
      </c>
    </row>
    <row r="13" s="211" customFormat="true" ht="20.1" hidden="false" customHeight="true" outlineLevel="0" collapsed="false">
      <c r="B13" s="338"/>
      <c r="C13" s="339"/>
      <c r="D13" s="340"/>
      <c r="E13" s="332" t="n">
        <f aca="false">+H13+K13+N13+Q13+0</f>
        <v>0</v>
      </c>
      <c r="F13" s="333" t="n">
        <f aca="false">+I13+L13+O13+R13+0</f>
        <v>0</v>
      </c>
      <c r="G13" s="334" t="n">
        <f aca="false">+J13+M13+P13+S13+0</f>
        <v>0</v>
      </c>
      <c r="H13" s="341"/>
      <c r="I13" s="342"/>
      <c r="J13" s="343" t="n">
        <f aca="false">+J12+H13-I13</f>
        <v>0</v>
      </c>
      <c r="K13" s="341"/>
      <c r="L13" s="342"/>
      <c r="M13" s="343" t="n">
        <f aca="false">+M12+K13-L13</f>
        <v>0</v>
      </c>
      <c r="N13" s="341"/>
      <c r="O13" s="342"/>
      <c r="P13" s="343" t="n">
        <f aca="false">+P12+N13-O13</f>
        <v>0</v>
      </c>
      <c r="Q13" s="341"/>
      <c r="R13" s="342"/>
      <c r="S13" s="343" t="n">
        <f aca="false">+S12+Q13-R13</f>
        <v>0</v>
      </c>
    </row>
    <row r="14" s="211" customFormat="true" ht="20.1" hidden="false" customHeight="true" outlineLevel="0" collapsed="false">
      <c r="B14" s="338"/>
      <c r="C14" s="339"/>
      <c r="D14" s="340"/>
      <c r="E14" s="332" t="n">
        <f aca="false">+H14+K14+N14+Q14+0</f>
        <v>0</v>
      </c>
      <c r="F14" s="333" t="n">
        <f aca="false">+I14+L14+O14+R14+0</f>
        <v>0</v>
      </c>
      <c r="G14" s="334" t="n">
        <f aca="false">+J14+M14+P14+S14+0</f>
        <v>0</v>
      </c>
      <c r="H14" s="341"/>
      <c r="I14" s="342"/>
      <c r="J14" s="343" t="n">
        <f aca="false">+J13+H14-I14</f>
        <v>0</v>
      </c>
      <c r="K14" s="341"/>
      <c r="L14" s="342"/>
      <c r="M14" s="343" t="n">
        <f aca="false">+M13+K14-L14</f>
        <v>0</v>
      </c>
      <c r="N14" s="341"/>
      <c r="O14" s="342"/>
      <c r="P14" s="343" t="n">
        <f aca="false">+P13+N14-O14</f>
        <v>0</v>
      </c>
      <c r="Q14" s="341"/>
      <c r="R14" s="342"/>
      <c r="S14" s="343" t="n">
        <f aca="false">+S13+Q14-R14</f>
        <v>0</v>
      </c>
    </row>
    <row r="15" s="211" customFormat="true" ht="20.1" hidden="false" customHeight="true" outlineLevel="0" collapsed="false">
      <c r="B15" s="338"/>
      <c r="C15" s="339"/>
      <c r="D15" s="340"/>
      <c r="E15" s="332" t="n">
        <f aca="false">+H15+K15+N15+Q15+0</f>
        <v>0</v>
      </c>
      <c r="F15" s="333" t="n">
        <f aca="false">+I15+L15+O15+R15+0</f>
        <v>0</v>
      </c>
      <c r="G15" s="334" t="n">
        <f aca="false">+J15+M15+P15+S15+0</f>
        <v>0</v>
      </c>
      <c r="H15" s="341"/>
      <c r="I15" s="342"/>
      <c r="J15" s="343" t="n">
        <f aca="false">+J14+H15-I15</f>
        <v>0</v>
      </c>
      <c r="K15" s="341"/>
      <c r="L15" s="342"/>
      <c r="M15" s="343" t="n">
        <f aca="false">+M14+K15-L15</f>
        <v>0</v>
      </c>
      <c r="N15" s="341"/>
      <c r="O15" s="342"/>
      <c r="P15" s="343" t="n">
        <f aca="false">+P14+N15-O15</f>
        <v>0</v>
      </c>
      <c r="Q15" s="341"/>
      <c r="R15" s="342"/>
      <c r="S15" s="343" t="n">
        <f aca="false">+S14+Q15-R15</f>
        <v>0</v>
      </c>
    </row>
    <row r="16" s="211" customFormat="true" ht="20.1" hidden="false" customHeight="true" outlineLevel="0" collapsed="false">
      <c r="B16" s="338"/>
      <c r="C16" s="339"/>
      <c r="D16" s="344"/>
      <c r="E16" s="332" t="n">
        <f aca="false">+H16+K16+N16+Q16+0</f>
        <v>0</v>
      </c>
      <c r="F16" s="333" t="n">
        <f aca="false">+I16+L16+O16+R16+0</f>
        <v>0</v>
      </c>
      <c r="G16" s="334" t="n">
        <f aca="false">+J16+M16+P16+S16+0</f>
        <v>0</v>
      </c>
      <c r="H16" s="341"/>
      <c r="I16" s="342"/>
      <c r="J16" s="343" t="n">
        <f aca="false">+J15+H16-I16</f>
        <v>0</v>
      </c>
      <c r="K16" s="341"/>
      <c r="L16" s="342"/>
      <c r="M16" s="343" t="n">
        <f aca="false">+M15+K16-L16</f>
        <v>0</v>
      </c>
      <c r="N16" s="341"/>
      <c r="O16" s="342"/>
      <c r="P16" s="343" t="n">
        <f aca="false">+P15+N16-O16</f>
        <v>0</v>
      </c>
      <c r="Q16" s="341"/>
      <c r="R16" s="342"/>
      <c r="S16" s="343" t="n">
        <f aca="false">+S15+Q16-R16</f>
        <v>0</v>
      </c>
    </row>
    <row r="17" s="211" customFormat="true" ht="20.1" hidden="false" customHeight="true" outlineLevel="0" collapsed="false">
      <c r="B17" s="338"/>
      <c r="C17" s="339"/>
      <c r="D17" s="340"/>
      <c r="E17" s="332" t="n">
        <f aca="false">+H17+K17+N17+Q17+0</f>
        <v>0</v>
      </c>
      <c r="F17" s="333" t="n">
        <f aca="false">+I17+L17+O17+R17+0</f>
        <v>0</v>
      </c>
      <c r="G17" s="334" t="n">
        <f aca="false">+J17+M17+P17+S17+0</f>
        <v>0</v>
      </c>
      <c r="H17" s="341"/>
      <c r="I17" s="342"/>
      <c r="J17" s="343" t="n">
        <f aca="false">+J16+H17-I17</f>
        <v>0</v>
      </c>
      <c r="K17" s="341"/>
      <c r="L17" s="342"/>
      <c r="M17" s="343" t="n">
        <f aca="false">+M16+K17-L17</f>
        <v>0</v>
      </c>
      <c r="N17" s="341"/>
      <c r="O17" s="342"/>
      <c r="P17" s="343" t="n">
        <f aca="false">+P16+N17-O17</f>
        <v>0</v>
      </c>
      <c r="Q17" s="341"/>
      <c r="R17" s="342"/>
      <c r="S17" s="343" t="n">
        <f aca="false">+S16+Q17-R17</f>
        <v>0</v>
      </c>
    </row>
    <row r="18" s="211" customFormat="true" ht="20.1" hidden="false" customHeight="true" outlineLevel="0" collapsed="false">
      <c r="B18" s="338"/>
      <c r="C18" s="339"/>
      <c r="D18" s="340"/>
      <c r="E18" s="332" t="n">
        <f aca="false">+H18+K18+N18+Q18+0</f>
        <v>0</v>
      </c>
      <c r="F18" s="333" t="n">
        <f aca="false">+I18+L18+O18+R18+0</f>
        <v>0</v>
      </c>
      <c r="G18" s="334" t="n">
        <f aca="false">+J18+M18+P18+S18+0</f>
        <v>0</v>
      </c>
      <c r="H18" s="341"/>
      <c r="I18" s="342"/>
      <c r="J18" s="343" t="n">
        <f aca="false">+J17+H18-I18</f>
        <v>0</v>
      </c>
      <c r="K18" s="341"/>
      <c r="L18" s="342"/>
      <c r="M18" s="343" t="n">
        <f aca="false">+M17+K18-L18</f>
        <v>0</v>
      </c>
      <c r="N18" s="341"/>
      <c r="O18" s="342"/>
      <c r="P18" s="343" t="n">
        <f aca="false">+P17+N18-O18</f>
        <v>0</v>
      </c>
      <c r="Q18" s="341"/>
      <c r="R18" s="342"/>
      <c r="S18" s="343" t="n">
        <f aca="false">+S17+Q18-R18</f>
        <v>0</v>
      </c>
    </row>
    <row r="19" s="211" customFormat="true" ht="20.1" hidden="false" customHeight="true" outlineLevel="0" collapsed="false">
      <c r="B19" s="338"/>
      <c r="C19" s="339"/>
      <c r="D19" s="340"/>
      <c r="E19" s="332" t="n">
        <f aca="false">+H19+K19+N19+Q19+0</f>
        <v>0</v>
      </c>
      <c r="F19" s="333" t="n">
        <f aca="false">+I19+L19+O19+R19+0</f>
        <v>0</v>
      </c>
      <c r="G19" s="334" t="n">
        <f aca="false">+J19+M19+P19+S19+0</f>
        <v>0</v>
      </c>
      <c r="H19" s="341"/>
      <c r="I19" s="342"/>
      <c r="J19" s="343" t="n">
        <f aca="false">+J18+H19-I19</f>
        <v>0</v>
      </c>
      <c r="K19" s="341"/>
      <c r="L19" s="342"/>
      <c r="M19" s="343" t="n">
        <f aca="false">+M18+K19-L19</f>
        <v>0</v>
      </c>
      <c r="N19" s="341"/>
      <c r="O19" s="342"/>
      <c r="P19" s="343" t="n">
        <f aca="false">+P18+N19-O19</f>
        <v>0</v>
      </c>
      <c r="Q19" s="341"/>
      <c r="R19" s="342"/>
      <c r="S19" s="343" t="n">
        <f aca="false">+S18+Q19-R19</f>
        <v>0</v>
      </c>
    </row>
    <row r="20" s="211" customFormat="true" ht="20.1" hidden="false" customHeight="true" outlineLevel="0" collapsed="false">
      <c r="B20" s="338"/>
      <c r="C20" s="339"/>
      <c r="D20" s="340"/>
      <c r="E20" s="332" t="n">
        <f aca="false">+H20+K20+N20+Q20+0</f>
        <v>0</v>
      </c>
      <c r="F20" s="333" t="n">
        <f aca="false">+I20+L20+O20+R20+0</f>
        <v>0</v>
      </c>
      <c r="G20" s="334" t="n">
        <f aca="false">+J20+M20+P20+S20+0</f>
        <v>0</v>
      </c>
      <c r="H20" s="341"/>
      <c r="I20" s="342"/>
      <c r="J20" s="343" t="n">
        <f aca="false">+J19+H20-I20</f>
        <v>0</v>
      </c>
      <c r="K20" s="341"/>
      <c r="L20" s="342"/>
      <c r="M20" s="343" t="n">
        <f aca="false">+M19+K20-L20</f>
        <v>0</v>
      </c>
      <c r="N20" s="341"/>
      <c r="O20" s="342"/>
      <c r="P20" s="343" t="n">
        <f aca="false">+P19+N20-O20</f>
        <v>0</v>
      </c>
      <c r="Q20" s="341"/>
      <c r="R20" s="342"/>
      <c r="S20" s="343" t="n">
        <f aca="false">+S19+Q20-R20</f>
        <v>0</v>
      </c>
    </row>
    <row r="21" s="211" customFormat="true" ht="20.1" hidden="false" customHeight="true" outlineLevel="0" collapsed="false">
      <c r="B21" s="338"/>
      <c r="C21" s="339"/>
      <c r="D21" s="340"/>
      <c r="E21" s="332" t="n">
        <f aca="false">+H21+K21+N21+Q21+0</f>
        <v>0</v>
      </c>
      <c r="F21" s="333" t="n">
        <f aca="false">+I21+L21+O21+R21+0</f>
        <v>0</v>
      </c>
      <c r="G21" s="334" t="n">
        <f aca="false">+J21+M21+P21+S21+0</f>
        <v>0</v>
      </c>
      <c r="H21" s="341"/>
      <c r="I21" s="342"/>
      <c r="J21" s="343" t="n">
        <f aca="false">+J20+H21-I21</f>
        <v>0</v>
      </c>
      <c r="K21" s="341"/>
      <c r="L21" s="342"/>
      <c r="M21" s="343" t="n">
        <f aca="false">+M20+K21-L21</f>
        <v>0</v>
      </c>
      <c r="N21" s="341"/>
      <c r="O21" s="342"/>
      <c r="P21" s="343" t="n">
        <f aca="false">+P20+N21-O21</f>
        <v>0</v>
      </c>
      <c r="Q21" s="341"/>
      <c r="R21" s="342"/>
      <c r="S21" s="343" t="n">
        <f aca="false">+S20+Q21-R21</f>
        <v>0</v>
      </c>
    </row>
    <row r="22" s="211" customFormat="true" ht="20.1" hidden="false" customHeight="true" outlineLevel="0" collapsed="false">
      <c r="B22" s="338"/>
      <c r="C22" s="339"/>
      <c r="D22" s="340"/>
      <c r="E22" s="332" t="n">
        <f aca="false">+H22+K22+N22+Q22+0</f>
        <v>0</v>
      </c>
      <c r="F22" s="333" t="n">
        <f aca="false">+I22+L22+O22+R22+0</f>
        <v>0</v>
      </c>
      <c r="G22" s="334" t="n">
        <f aca="false">+J22+M22+P22+S22+0</f>
        <v>0</v>
      </c>
      <c r="H22" s="341"/>
      <c r="I22" s="342"/>
      <c r="J22" s="343" t="n">
        <f aca="false">+J21+H22-I22</f>
        <v>0</v>
      </c>
      <c r="K22" s="341"/>
      <c r="L22" s="342"/>
      <c r="M22" s="343" t="n">
        <f aca="false">+M21+K22-L22</f>
        <v>0</v>
      </c>
      <c r="N22" s="341"/>
      <c r="O22" s="342"/>
      <c r="P22" s="343" t="n">
        <f aca="false">+P21+N22-O22</f>
        <v>0</v>
      </c>
      <c r="Q22" s="341"/>
      <c r="R22" s="342"/>
      <c r="S22" s="343" t="n">
        <f aca="false">+S21+Q22-R22</f>
        <v>0</v>
      </c>
    </row>
    <row r="23" s="211" customFormat="true" ht="20.1" hidden="false" customHeight="true" outlineLevel="0" collapsed="false">
      <c r="B23" s="338"/>
      <c r="C23" s="339"/>
      <c r="D23" s="340"/>
      <c r="E23" s="332" t="n">
        <f aca="false">+H23+K23+N23+Q23+0</f>
        <v>0</v>
      </c>
      <c r="F23" s="333" t="n">
        <f aca="false">+I23+L23+O23+R23+0</f>
        <v>0</v>
      </c>
      <c r="G23" s="334" t="n">
        <f aca="false">+J23+M23+P23+S23+0</f>
        <v>0</v>
      </c>
      <c r="H23" s="341"/>
      <c r="I23" s="342"/>
      <c r="J23" s="343" t="n">
        <f aca="false">+J22+H23-I23</f>
        <v>0</v>
      </c>
      <c r="K23" s="341"/>
      <c r="L23" s="342"/>
      <c r="M23" s="343" t="n">
        <f aca="false">+M22+K23-L23</f>
        <v>0</v>
      </c>
      <c r="N23" s="341"/>
      <c r="O23" s="342"/>
      <c r="P23" s="343" t="n">
        <f aca="false">+P22+N23-O23</f>
        <v>0</v>
      </c>
      <c r="Q23" s="341"/>
      <c r="R23" s="342"/>
      <c r="S23" s="343" t="n">
        <f aca="false">+S22+Q23-R23</f>
        <v>0</v>
      </c>
    </row>
    <row r="24" s="211" customFormat="true" ht="20.1" hidden="false" customHeight="true" outlineLevel="0" collapsed="false">
      <c r="B24" s="338"/>
      <c r="C24" s="339"/>
      <c r="D24" s="340"/>
      <c r="E24" s="332" t="n">
        <f aca="false">+H24+K24+N24+Q24+0</f>
        <v>0</v>
      </c>
      <c r="F24" s="333" t="n">
        <f aca="false">+I24+L24+O24+R24+0</f>
        <v>0</v>
      </c>
      <c r="G24" s="334" t="n">
        <f aca="false">+J24+M24+P24+S24+0</f>
        <v>0</v>
      </c>
      <c r="H24" s="341"/>
      <c r="I24" s="342"/>
      <c r="J24" s="343" t="n">
        <f aca="false">+J23+H24-I24</f>
        <v>0</v>
      </c>
      <c r="K24" s="341"/>
      <c r="L24" s="342"/>
      <c r="M24" s="343" t="n">
        <f aca="false">+M23+K24-L24</f>
        <v>0</v>
      </c>
      <c r="N24" s="341"/>
      <c r="O24" s="342"/>
      <c r="P24" s="343" t="n">
        <f aca="false">+P23+N24-O24</f>
        <v>0</v>
      </c>
      <c r="Q24" s="341"/>
      <c r="R24" s="342"/>
      <c r="S24" s="343" t="n">
        <f aca="false">+S23+Q24-R24</f>
        <v>0</v>
      </c>
    </row>
    <row r="25" s="211" customFormat="true" ht="20.1" hidden="false" customHeight="true" outlineLevel="0" collapsed="false">
      <c r="B25" s="338"/>
      <c r="C25" s="339"/>
      <c r="D25" s="340"/>
      <c r="E25" s="332" t="n">
        <f aca="false">+H25+K25+N25+Q25+0</f>
        <v>0</v>
      </c>
      <c r="F25" s="333" t="n">
        <f aca="false">+I25+L25+O25+R25+0</f>
        <v>0</v>
      </c>
      <c r="G25" s="334" t="n">
        <f aca="false">+J25+M25+P25+S25+0</f>
        <v>0</v>
      </c>
      <c r="H25" s="341"/>
      <c r="I25" s="342"/>
      <c r="J25" s="343" t="n">
        <f aca="false">+J24+H25-I25</f>
        <v>0</v>
      </c>
      <c r="K25" s="341"/>
      <c r="L25" s="342"/>
      <c r="M25" s="343" t="n">
        <f aca="false">+M24+K25-L25</f>
        <v>0</v>
      </c>
      <c r="N25" s="341"/>
      <c r="O25" s="342"/>
      <c r="P25" s="343" t="n">
        <f aca="false">+P24+N25-O25</f>
        <v>0</v>
      </c>
      <c r="Q25" s="341"/>
      <c r="R25" s="342"/>
      <c r="S25" s="343" t="n">
        <f aca="false">+S24+Q25-R25</f>
        <v>0</v>
      </c>
    </row>
    <row r="26" s="211" customFormat="true" ht="20.1" hidden="false" customHeight="true" outlineLevel="0" collapsed="false">
      <c r="B26" s="338"/>
      <c r="C26" s="339"/>
      <c r="D26" s="340"/>
      <c r="E26" s="332" t="n">
        <f aca="false">+H26+K26+N26+Q26+0</f>
        <v>0</v>
      </c>
      <c r="F26" s="333" t="n">
        <f aca="false">+I26+L26+O26+R26+0</f>
        <v>0</v>
      </c>
      <c r="G26" s="334" t="n">
        <f aca="false">+J26+M26+P26+S26+0</f>
        <v>0</v>
      </c>
      <c r="H26" s="341"/>
      <c r="I26" s="342"/>
      <c r="J26" s="343" t="n">
        <f aca="false">+J25+H26-I26</f>
        <v>0</v>
      </c>
      <c r="K26" s="341"/>
      <c r="L26" s="342"/>
      <c r="M26" s="343" t="n">
        <f aca="false">+M25+K26-L26</f>
        <v>0</v>
      </c>
      <c r="N26" s="341"/>
      <c r="O26" s="342"/>
      <c r="P26" s="343" t="n">
        <f aca="false">+P25+N26-O26</f>
        <v>0</v>
      </c>
      <c r="Q26" s="341"/>
      <c r="R26" s="342"/>
      <c r="S26" s="343" t="n">
        <f aca="false">+S25+Q26-R26</f>
        <v>0</v>
      </c>
    </row>
    <row r="27" s="211" customFormat="true" ht="20.1" hidden="false" customHeight="true" outlineLevel="0" collapsed="false">
      <c r="B27" s="338"/>
      <c r="C27" s="339"/>
      <c r="D27" s="340"/>
      <c r="E27" s="332" t="n">
        <f aca="false">+H27+K27+N27+Q27+0</f>
        <v>0</v>
      </c>
      <c r="F27" s="333" t="n">
        <f aca="false">+I27+L27+O27+R27+0</f>
        <v>0</v>
      </c>
      <c r="G27" s="334" t="n">
        <f aca="false">+J27+M27+P27+S27+0</f>
        <v>0</v>
      </c>
      <c r="H27" s="341"/>
      <c r="I27" s="342"/>
      <c r="J27" s="343" t="n">
        <f aca="false">+J26+H27-I27</f>
        <v>0</v>
      </c>
      <c r="K27" s="341"/>
      <c r="L27" s="342"/>
      <c r="M27" s="343" t="n">
        <f aca="false">+M26+K27-L27</f>
        <v>0</v>
      </c>
      <c r="N27" s="341"/>
      <c r="O27" s="342"/>
      <c r="P27" s="343" t="n">
        <f aca="false">+P26+N27-O27</f>
        <v>0</v>
      </c>
      <c r="Q27" s="341"/>
      <c r="R27" s="342"/>
      <c r="S27" s="343" t="n">
        <f aca="false">+S26+Q27-R27</f>
        <v>0</v>
      </c>
    </row>
    <row r="28" s="211" customFormat="true" ht="20.1" hidden="false" customHeight="true" outlineLevel="0" collapsed="false">
      <c r="B28" s="338"/>
      <c r="C28" s="339"/>
      <c r="D28" s="340"/>
      <c r="E28" s="332" t="n">
        <f aca="false">+H28+K28+N28+Q28+0</f>
        <v>0</v>
      </c>
      <c r="F28" s="333" t="n">
        <f aca="false">+I28+L28+O28+R28+0</f>
        <v>0</v>
      </c>
      <c r="G28" s="334" t="n">
        <f aca="false">+J28+M28+P28+S28+0</f>
        <v>0</v>
      </c>
      <c r="H28" s="341"/>
      <c r="I28" s="342"/>
      <c r="J28" s="343" t="n">
        <f aca="false">+J27+H28-I28</f>
        <v>0</v>
      </c>
      <c r="K28" s="341"/>
      <c r="L28" s="342"/>
      <c r="M28" s="343" t="n">
        <f aca="false">+M27+K28-L28</f>
        <v>0</v>
      </c>
      <c r="N28" s="341"/>
      <c r="O28" s="342"/>
      <c r="P28" s="343" t="n">
        <f aca="false">+P27+N28-O28</f>
        <v>0</v>
      </c>
      <c r="Q28" s="341"/>
      <c r="R28" s="342"/>
      <c r="S28" s="343" t="n">
        <f aca="false">+S27+Q28-R28</f>
        <v>0</v>
      </c>
    </row>
    <row r="29" s="211" customFormat="true" ht="20.1" hidden="false" customHeight="true" outlineLevel="0" collapsed="false">
      <c r="B29" s="338"/>
      <c r="C29" s="339"/>
      <c r="D29" s="340"/>
      <c r="E29" s="332" t="n">
        <f aca="false">+H29+K29+N29+Q29+0</f>
        <v>0</v>
      </c>
      <c r="F29" s="333" t="n">
        <f aca="false">+I29+L29+O29+R29+0</f>
        <v>0</v>
      </c>
      <c r="G29" s="334" t="n">
        <f aca="false">+J29+M29+P29+S29+0</f>
        <v>0</v>
      </c>
      <c r="H29" s="341"/>
      <c r="I29" s="342"/>
      <c r="J29" s="343" t="n">
        <f aca="false">+J28+H29-I29</f>
        <v>0</v>
      </c>
      <c r="K29" s="341"/>
      <c r="L29" s="342"/>
      <c r="M29" s="343" t="n">
        <f aca="false">+M28+K29-L29</f>
        <v>0</v>
      </c>
      <c r="N29" s="341"/>
      <c r="O29" s="342"/>
      <c r="P29" s="343" t="n">
        <f aca="false">+P28+N29-O29</f>
        <v>0</v>
      </c>
      <c r="Q29" s="341"/>
      <c r="R29" s="342"/>
      <c r="S29" s="343" t="n">
        <f aca="false">+S28+Q29-R29</f>
        <v>0</v>
      </c>
    </row>
    <row r="30" s="211" customFormat="true" ht="20.1" hidden="false" customHeight="true" outlineLevel="0" collapsed="false">
      <c r="B30" s="338"/>
      <c r="C30" s="339"/>
      <c r="D30" s="340"/>
      <c r="E30" s="332" t="n">
        <f aca="false">+H30+K30+N30+Q30+0</f>
        <v>0</v>
      </c>
      <c r="F30" s="333" t="n">
        <f aca="false">+I30+L30+O30+R30+0</f>
        <v>0</v>
      </c>
      <c r="G30" s="334" t="n">
        <f aca="false">+J30+M30+P30+S30+0</f>
        <v>0</v>
      </c>
      <c r="H30" s="341"/>
      <c r="I30" s="342"/>
      <c r="J30" s="343" t="n">
        <f aca="false">+J29+H30-I30</f>
        <v>0</v>
      </c>
      <c r="K30" s="341"/>
      <c r="L30" s="342"/>
      <c r="M30" s="343" t="n">
        <f aca="false">+M29+K30-L30</f>
        <v>0</v>
      </c>
      <c r="N30" s="341"/>
      <c r="O30" s="342"/>
      <c r="P30" s="343" t="n">
        <f aca="false">+P29+N30-O30</f>
        <v>0</v>
      </c>
      <c r="Q30" s="341"/>
      <c r="R30" s="342"/>
      <c r="S30" s="343" t="n">
        <f aca="false">+S29+Q30-R30</f>
        <v>0</v>
      </c>
    </row>
    <row r="31" s="211" customFormat="true" ht="20.1" hidden="false" customHeight="true" outlineLevel="0" collapsed="false">
      <c r="B31" s="338"/>
      <c r="C31" s="339"/>
      <c r="D31" s="340"/>
      <c r="E31" s="332" t="n">
        <f aca="false">+H31+K31+N31+Q31+0</f>
        <v>0</v>
      </c>
      <c r="F31" s="333" t="n">
        <f aca="false">+I31+L31+O31+R31+0</f>
        <v>0</v>
      </c>
      <c r="G31" s="334" t="n">
        <f aca="false">+J31+M31+P31+S31+0</f>
        <v>0</v>
      </c>
      <c r="H31" s="341"/>
      <c r="I31" s="342"/>
      <c r="J31" s="343" t="n">
        <f aca="false">+J30+H31-I31</f>
        <v>0</v>
      </c>
      <c r="K31" s="341"/>
      <c r="L31" s="342"/>
      <c r="M31" s="343" t="n">
        <f aca="false">+M30+K31-L31</f>
        <v>0</v>
      </c>
      <c r="N31" s="341"/>
      <c r="O31" s="342"/>
      <c r="P31" s="343" t="n">
        <f aca="false">+P30+N31-O31</f>
        <v>0</v>
      </c>
      <c r="Q31" s="341"/>
      <c r="R31" s="342"/>
      <c r="S31" s="343" t="n">
        <f aca="false">+S30+Q31-R31</f>
        <v>0</v>
      </c>
    </row>
    <row r="32" s="211" customFormat="true" ht="20.1" hidden="false" customHeight="true" outlineLevel="0" collapsed="false">
      <c r="B32" s="338"/>
      <c r="C32" s="339"/>
      <c r="D32" s="340"/>
      <c r="E32" s="332" t="n">
        <f aca="false">+H32+K32+N32+Q32+0</f>
        <v>0</v>
      </c>
      <c r="F32" s="333" t="n">
        <f aca="false">+I32+L32+O32+R32+0</f>
        <v>0</v>
      </c>
      <c r="G32" s="334" t="n">
        <f aca="false">+J32+M32+P32+S32+0</f>
        <v>0</v>
      </c>
      <c r="H32" s="341"/>
      <c r="I32" s="342"/>
      <c r="J32" s="343" t="n">
        <f aca="false">+J31+H32-I32</f>
        <v>0</v>
      </c>
      <c r="K32" s="341"/>
      <c r="L32" s="342"/>
      <c r="M32" s="343" t="n">
        <f aca="false">+M31+K32-L32</f>
        <v>0</v>
      </c>
      <c r="N32" s="341"/>
      <c r="O32" s="342"/>
      <c r="P32" s="343" t="n">
        <f aca="false">+P31+N32-O32</f>
        <v>0</v>
      </c>
      <c r="Q32" s="341"/>
      <c r="R32" s="342"/>
      <c r="S32" s="343" t="n">
        <f aca="false">+S31+Q32-R32</f>
        <v>0</v>
      </c>
    </row>
    <row r="33" s="211" customFormat="true" ht="20.1" hidden="false" customHeight="true" outlineLevel="0" collapsed="false">
      <c r="B33" s="338"/>
      <c r="C33" s="339"/>
      <c r="D33" s="340"/>
      <c r="E33" s="332" t="n">
        <f aca="false">+H33+K33+N33+Q33+0</f>
        <v>0</v>
      </c>
      <c r="F33" s="333" t="n">
        <f aca="false">+I33+L33+O33+R33+0</f>
        <v>0</v>
      </c>
      <c r="G33" s="334" t="n">
        <f aca="false">+J33+M33+P33+S33+0</f>
        <v>0</v>
      </c>
      <c r="H33" s="341"/>
      <c r="I33" s="342"/>
      <c r="J33" s="343" t="n">
        <f aca="false">+J32+H33-I33</f>
        <v>0</v>
      </c>
      <c r="K33" s="341"/>
      <c r="L33" s="342"/>
      <c r="M33" s="343" t="n">
        <f aca="false">+M32+K33-L33</f>
        <v>0</v>
      </c>
      <c r="N33" s="341"/>
      <c r="O33" s="342"/>
      <c r="P33" s="343" t="n">
        <f aca="false">+P32+N33-O33</f>
        <v>0</v>
      </c>
      <c r="Q33" s="341"/>
      <c r="R33" s="342"/>
      <c r="S33" s="343" t="n">
        <f aca="false">+S32+Q33-R33</f>
        <v>0</v>
      </c>
    </row>
    <row r="34" s="211" customFormat="true" ht="20.1" hidden="false" customHeight="true" outlineLevel="0" collapsed="false">
      <c r="B34" s="338"/>
      <c r="C34" s="339"/>
      <c r="D34" s="340"/>
      <c r="E34" s="332" t="n">
        <f aca="false">+H34+K34+N34+Q34+0</f>
        <v>0</v>
      </c>
      <c r="F34" s="333" t="n">
        <f aca="false">+I34+L34+O34+R34+0</f>
        <v>0</v>
      </c>
      <c r="G34" s="334" t="n">
        <f aca="false">+J34+M34+P34+S34+0</f>
        <v>0</v>
      </c>
      <c r="H34" s="341"/>
      <c r="I34" s="342"/>
      <c r="J34" s="343" t="n">
        <f aca="false">+J33+H34-I34</f>
        <v>0</v>
      </c>
      <c r="K34" s="341"/>
      <c r="L34" s="342"/>
      <c r="M34" s="343" t="n">
        <f aca="false">+M33+K34-L34</f>
        <v>0</v>
      </c>
      <c r="N34" s="341"/>
      <c r="O34" s="342"/>
      <c r="P34" s="343" t="n">
        <f aca="false">+P33+N34-O34</f>
        <v>0</v>
      </c>
      <c r="Q34" s="341"/>
      <c r="R34" s="342"/>
      <c r="S34" s="343" t="n">
        <f aca="false">+S33+Q34-R34</f>
        <v>0</v>
      </c>
    </row>
    <row r="35" s="211" customFormat="true" ht="20.1" hidden="false" customHeight="true" outlineLevel="0" collapsed="false">
      <c r="B35" s="338"/>
      <c r="C35" s="339"/>
      <c r="D35" s="340"/>
      <c r="E35" s="332" t="n">
        <f aca="false">+H35+K35+N35+Q35+0</f>
        <v>0</v>
      </c>
      <c r="F35" s="333" t="n">
        <f aca="false">+I35+L35+O35+R35+0</f>
        <v>0</v>
      </c>
      <c r="G35" s="334" t="n">
        <f aca="false">+J35+M35+P35+S35+0</f>
        <v>0</v>
      </c>
      <c r="H35" s="341"/>
      <c r="I35" s="342"/>
      <c r="J35" s="343" t="n">
        <f aca="false">+J34+H35-I35</f>
        <v>0</v>
      </c>
      <c r="K35" s="341"/>
      <c r="L35" s="342"/>
      <c r="M35" s="343" t="n">
        <f aca="false">+M34+K35-L35</f>
        <v>0</v>
      </c>
      <c r="N35" s="341"/>
      <c r="O35" s="342"/>
      <c r="P35" s="343" t="n">
        <f aca="false">+P34+N35-O35</f>
        <v>0</v>
      </c>
      <c r="Q35" s="341"/>
      <c r="R35" s="342"/>
      <c r="S35" s="343" t="n">
        <f aca="false">+S34+Q35-R35</f>
        <v>0</v>
      </c>
    </row>
    <row r="36" s="211" customFormat="true" ht="20.1" hidden="false" customHeight="true" outlineLevel="0" collapsed="false">
      <c r="B36" s="338"/>
      <c r="C36" s="339"/>
      <c r="D36" s="340"/>
      <c r="E36" s="332" t="n">
        <f aca="false">+H36+K36+N36+Q36+0</f>
        <v>0</v>
      </c>
      <c r="F36" s="333" t="n">
        <f aca="false">+I36+L36+O36+R36+0</f>
        <v>0</v>
      </c>
      <c r="G36" s="334" t="n">
        <f aca="false">+J36+M36+P36+S36+0</f>
        <v>0</v>
      </c>
      <c r="H36" s="341"/>
      <c r="I36" s="342"/>
      <c r="J36" s="343" t="n">
        <f aca="false">+J35+H36-I36</f>
        <v>0</v>
      </c>
      <c r="K36" s="341"/>
      <c r="L36" s="342"/>
      <c r="M36" s="343" t="n">
        <f aca="false">+M35+K36-L36</f>
        <v>0</v>
      </c>
      <c r="N36" s="341"/>
      <c r="O36" s="342"/>
      <c r="P36" s="343" t="n">
        <f aca="false">+P35+N36-O36</f>
        <v>0</v>
      </c>
      <c r="Q36" s="341"/>
      <c r="R36" s="342"/>
      <c r="S36" s="343" t="n">
        <f aca="false">+S35+Q36-R36</f>
        <v>0</v>
      </c>
    </row>
    <row r="37" s="211" customFormat="true" ht="20.1" hidden="false" customHeight="true" outlineLevel="0" collapsed="false">
      <c r="B37" s="338"/>
      <c r="C37" s="339"/>
      <c r="D37" s="340"/>
      <c r="E37" s="332" t="n">
        <f aca="false">+H37+K37+N37+Q37+0</f>
        <v>0</v>
      </c>
      <c r="F37" s="333" t="n">
        <f aca="false">+I37+L37+O37+R37+0</f>
        <v>0</v>
      </c>
      <c r="G37" s="334" t="n">
        <f aca="false">+J37+M37+P37+S37+0</f>
        <v>0</v>
      </c>
      <c r="H37" s="341"/>
      <c r="I37" s="342"/>
      <c r="J37" s="343" t="n">
        <f aca="false">+J36+H37-I37</f>
        <v>0</v>
      </c>
      <c r="K37" s="341"/>
      <c r="L37" s="342"/>
      <c r="M37" s="343" t="n">
        <f aca="false">+M36+K37-L37</f>
        <v>0</v>
      </c>
      <c r="N37" s="341"/>
      <c r="O37" s="342"/>
      <c r="P37" s="343" t="n">
        <f aca="false">+P36+N37-O37</f>
        <v>0</v>
      </c>
      <c r="Q37" s="341"/>
      <c r="R37" s="342"/>
      <c r="S37" s="343" t="n">
        <f aca="false">+S36+Q37-R37</f>
        <v>0</v>
      </c>
    </row>
    <row r="38" s="211" customFormat="true" ht="20.1" hidden="false" customHeight="true" outlineLevel="0" collapsed="false">
      <c r="B38" s="338"/>
      <c r="C38" s="339"/>
      <c r="D38" s="340"/>
      <c r="E38" s="332" t="n">
        <f aca="false">+H38+K38+N38+Q38+0</f>
        <v>0</v>
      </c>
      <c r="F38" s="333" t="n">
        <f aca="false">+I38+L38+O38+R38+0</f>
        <v>0</v>
      </c>
      <c r="G38" s="334" t="n">
        <f aca="false">+J38+M38+P38+S38+0</f>
        <v>0</v>
      </c>
      <c r="H38" s="341"/>
      <c r="I38" s="342"/>
      <c r="J38" s="343" t="n">
        <f aca="false">+J37+H38-I38</f>
        <v>0</v>
      </c>
      <c r="K38" s="341"/>
      <c r="L38" s="342"/>
      <c r="M38" s="343" t="n">
        <f aca="false">+M37+K38-L38</f>
        <v>0</v>
      </c>
      <c r="N38" s="341"/>
      <c r="O38" s="342"/>
      <c r="P38" s="343" t="n">
        <f aca="false">+P37+N38-O38</f>
        <v>0</v>
      </c>
      <c r="Q38" s="341"/>
      <c r="R38" s="342"/>
      <c r="S38" s="343" t="n">
        <f aca="false">+S37+Q38-R38</f>
        <v>0</v>
      </c>
    </row>
    <row r="39" s="211" customFormat="true" ht="20.1" hidden="false" customHeight="true" outlineLevel="0" collapsed="false">
      <c r="B39" s="338"/>
      <c r="C39" s="339"/>
      <c r="D39" s="340"/>
      <c r="E39" s="332" t="n">
        <f aca="false">+H39+K39+N39+Q39+0</f>
        <v>0</v>
      </c>
      <c r="F39" s="333" t="n">
        <f aca="false">+I39+L39+O39+R39+0</f>
        <v>0</v>
      </c>
      <c r="G39" s="334" t="n">
        <f aca="false">+J39+M39+P39+S39+0</f>
        <v>0</v>
      </c>
      <c r="H39" s="341"/>
      <c r="I39" s="342"/>
      <c r="J39" s="343" t="n">
        <f aca="false">+J38+H39-I39</f>
        <v>0</v>
      </c>
      <c r="K39" s="341"/>
      <c r="L39" s="342"/>
      <c r="M39" s="343" t="n">
        <f aca="false">+M38+K39-L39</f>
        <v>0</v>
      </c>
      <c r="N39" s="341"/>
      <c r="O39" s="342"/>
      <c r="P39" s="343" t="n">
        <f aca="false">+P38+N39-O39</f>
        <v>0</v>
      </c>
      <c r="Q39" s="341"/>
      <c r="R39" s="342"/>
      <c r="S39" s="343" t="n">
        <f aca="false">+S38+Q39-R39</f>
        <v>0</v>
      </c>
    </row>
    <row r="40" s="211" customFormat="true" ht="20.1" hidden="false" customHeight="true" outlineLevel="0" collapsed="false">
      <c r="B40" s="338"/>
      <c r="C40" s="339"/>
      <c r="D40" s="340"/>
      <c r="E40" s="332" t="n">
        <f aca="false">+H40+K40+N40+Q40+0</f>
        <v>0</v>
      </c>
      <c r="F40" s="333" t="n">
        <f aca="false">+I40+L40+O40+R40+0</f>
        <v>0</v>
      </c>
      <c r="G40" s="334" t="n">
        <f aca="false">+J40+M40+P40+S40+0</f>
        <v>0</v>
      </c>
      <c r="H40" s="341"/>
      <c r="I40" s="342"/>
      <c r="J40" s="343" t="n">
        <f aca="false">+J39+H40-I40</f>
        <v>0</v>
      </c>
      <c r="K40" s="341"/>
      <c r="L40" s="342"/>
      <c r="M40" s="343" t="n">
        <f aca="false">+M39+K40-L40</f>
        <v>0</v>
      </c>
      <c r="N40" s="341"/>
      <c r="O40" s="342"/>
      <c r="P40" s="343" t="n">
        <f aca="false">+P39+N40-O40</f>
        <v>0</v>
      </c>
      <c r="Q40" s="341"/>
      <c r="R40" s="342"/>
      <c r="S40" s="343" t="n">
        <f aca="false">+S39+Q40-R40</f>
        <v>0</v>
      </c>
    </row>
    <row r="41" s="211" customFormat="true" ht="20.1" hidden="false" customHeight="true" outlineLevel="0" collapsed="false">
      <c r="B41" s="338"/>
      <c r="C41" s="339"/>
      <c r="D41" s="340"/>
      <c r="E41" s="332" t="n">
        <f aca="false">+H41+K41+N41+Q41+0</f>
        <v>0</v>
      </c>
      <c r="F41" s="333" t="n">
        <f aca="false">+I41+L41+O41+R41+0</f>
        <v>0</v>
      </c>
      <c r="G41" s="334" t="n">
        <f aca="false">+J41+M41+P41+S41+0</f>
        <v>0</v>
      </c>
      <c r="H41" s="341"/>
      <c r="I41" s="342"/>
      <c r="J41" s="343" t="n">
        <f aca="false">+J40+H41-I41</f>
        <v>0</v>
      </c>
      <c r="K41" s="341"/>
      <c r="L41" s="342"/>
      <c r="M41" s="343" t="n">
        <f aca="false">+M40+K41-L41</f>
        <v>0</v>
      </c>
      <c r="N41" s="341"/>
      <c r="O41" s="342"/>
      <c r="P41" s="343" t="n">
        <f aca="false">+P40+N41-O41</f>
        <v>0</v>
      </c>
      <c r="Q41" s="341"/>
      <c r="R41" s="342"/>
      <c r="S41" s="343" t="n">
        <f aca="false">+S40+Q41-R41</f>
        <v>0</v>
      </c>
    </row>
    <row r="42" s="211" customFormat="true" ht="20.1" hidden="false" customHeight="true" outlineLevel="0" collapsed="false">
      <c r="B42" s="338"/>
      <c r="C42" s="339"/>
      <c r="D42" s="340"/>
      <c r="E42" s="332" t="n">
        <f aca="false">+H42+K42+N42+Q42+0</f>
        <v>0</v>
      </c>
      <c r="F42" s="333" t="n">
        <f aca="false">+I42+L42+O42+R42+0</f>
        <v>0</v>
      </c>
      <c r="G42" s="334" t="n">
        <f aca="false">+J42+M42+P42+S42+0</f>
        <v>0</v>
      </c>
      <c r="H42" s="341"/>
      <c r="I42" s="342"/>
      <c r="J42" s="343" t="n">
        <f aca="false">+J41+H42-I42</f>
        <v>0</v>
      </c>
      <c r="K42" s="341"/>
      <c r="L42" s="342"/>
      <c r="M42" s="343" t="n">
        <f aca="false">+M41+K42-L42</f>
        <v>0</v>
      </c>
      <c r="N42" s="341"/>
      <c r="O42" s="342"/>
      <c r="P42" s="343" t="n">
        <f aca="false">+P41+N42-O42</f>
        <v>0</v>
      </c>
      <c r="Q42" s="341"/>
      <c r="R42" s="342"/>
      <c r="S42" s="343" t="n">
        <f aca="false">+S41+Q42-R42</f>
        <v>0</v>
      </c>
    </row>
    <row r="43" s="211" customFormat="true" ht="20.1" hidden="false" customHeight="true" outlineLevel="0" collapsed="false">
      <c r="B43" s="338"/>
      <c r="C43" s="339"/>
      <c r="D43" s="340"/>
      <c r="E43" s="332" t="n">
        <f aca="false">+H43+K43+N43+Q43+0</f>
        <v>0</v>
      </c>
      <c r="F43" s="333" t="n">
        <f aca="false">+I43+L43+O43+R43+0</f>
        <v>0</v>
      </c>
      <c r="G43" s="334" t="n">
        <f aca="false">+J43+M43+P43+S43+0</f>
        <v>0</v>
      </c>
      <c r="H43" s="341"/>
      <c r="I43" s="342"/>
      <c r="J43" s="343" t="n">
        <f aca="false">+J42+H43-I43</f>
        <v>0</v>
      </c>
      <c r="K43" s="341"/>
      <c r="L43" s="342"/>
      <c r="M43" s="343" t="n">
        <f aca="false">+M42+K43-L43</f>
        <v>0</v>
      </c>
      <c r="N43" s="341"/>
      <c r="O43" s="342"/>
      <c r="P43" s="343" t="n">
        <f aca="false">+P42+N43-O43</f>
        <v>0</v>
      </c>
      <c r="Q43" s="341"/>
      <c r="R43" s="342"/>
      <c r="S43" s="343" t="n">
        <f aca="false">+S42+Q43-R43</f>
        <v>0</v>
      </c>
    </row>
    <row r="44" s="211" customFormat="true" ht="20.1" hidden="false" customHeight="true" outlineLevel="0" collapsed="false">
      <c r="B44" s="338"/>
      <c r="C44" s="339"/>
      <c r="D44" s="340"/>
      <c r="E44" s="332" t="n">
        <f aca="false">+H44+K44+N44+Q44+0</f>
        <v>0</v>
      </c>
      <c r="F44" s="333" t="n">
        <f aca="false">+I44+L44+O44+R44+0</f>
        <v>0</v>
      </c>
      <c r="G44" s="334" t="n">
        <f aca="false">+J44+M44+P44+S44+0</f>
        <v>0</v>
      </c>
      <c r="H44" s="341"/>
      <c r="I44" s="342"/>
      <c r="J44" s="343" t="n">
        <f aca="false">+J43+H44-I44</f>
        <v>0</v>
      </c>
      <c r="K44" s="341"/>
      <c r="L44" s="342"/>
      <c r="M44" s="343" t="n">
        <f aca="false">+M43+K44-L44</f>
        <v>0</v>
      </c>
      <c r="N44" s="341"/>
      <c r="O44" s="342"/>
      <c r="P44" s="343" t="n">
        <f aca="false">+P43+N44-O44</f>
        <v>0</v>
      </c>
      <c r="Q44" s="341"/>
      <c r="R44" s="342"/>
      <c r="S44" s="343" t="n">
        <f aca="false">+S43+Q44-R44</f>
        <v>0</v>
      </c>
    </row>
    <row r="45" s="211" customFormat="true" ht="20.1" hidden="false" customHeight="true" outlineLevel="0" collapsed="false">
      <c r="B45" s="338"/>
      <c r="C45" s="339"/>
      <c r="D45" s="340"/>
      <c r="E45" s="332" t="n">
        <f aca="false">+H45+K45+N45+Q45+0</f>
        <v>0</v>
      </c>
      <c r="F45" s="333" t="n">
        <f aca="false">+I45+L45+O45+R45+0</f>
        <v>0</v>
      </c>
      <c r="G45" s="334" t="n">
        <f aca="false">+J45+M45+P45+S45+0</f>
        <v>0</v>
      </c>
      <c r="H45" s="341"/>
      <c r="I45" s="342"/>
      <c r="J45" s="343" t="n">
        <f aca="false">+J44+H45-I45</f>
        <v>0</v>
      </c>
      <c r="K45" s="341"/>
      <c r="L45" s="342"/>
      <c r="M45" s="343" t="n">
        <f aca="false">+M44+K45-L45</f>
        <v>0</v>
      </c>
      <c r="N45" s="341"/>
      <c r="O45" s="342"/>
      <c r="P45" s="343" t="n">
        <f aca="false">+P44+N45-O45</f>
        <v>0</v>
      </c>
      <c r="Q45" s="341"/>
      <c r="R45" s="342"/>
      <c r="S45" s="343" t="n">
        <f aca="false">+S44+Q45-R45</f>
        <v>0</v>
      </c>
    </row>
    <row r="46" s="211" customFormat="true" ht="20.1" hidden="false" customHeight="true" outlineLevel="0" collapsed="false">
      <c r="B46" s="338"/>
      <c r="C46" s="339"/>
      <c r="D46" s="340"/>
      <c r="E46" s="332" t="n">
        <f aca="false">+H46+K46+N46+Q46+0</f>
        <v>0</v>
      </c>
      <c r="F46" s="333" t="n">
        <f aca="false">+I46+L46+O46+R46+0</f>
        <v>0</v>
      </c>
      <c r="G46" s="334" t="n">
        <f aca="false">+J46+M46+P46+S46+0</f>
        <v>0</v>
      </c>
      <c r="H46" s="341"/>
      <c r="I46" s="342"/>
      <c r="J46" s="343" t="n">
        <f aca="false">+J45+H46-I46</f>
        <v>0</v>
      </c>
      <c r="K46" s="341"/>
      <c r="L46" s="342"/>
      <c r="M46" s="343" t="n">
        <f aca="false">+M45+K46-L46</f>
        <v>0</v>
      </c>
      <c r="N46" s="341"/>
      <c r="O46" s="342"/>
      <c r="P46" s="343" t="n">
        <f aca="false">+P45+N46-O46</f>
        <v>0</v>
      </c>
      <c r="Q46" s="341"/>
      <c r="R46" s="342"/>
      <c r="S46" s="343" t="n">
        <f aca="false">+S45+Q46-R46</f>
        <v>0</v>
      </c>
    </row>
    <row r="47" s="211" customFormat="true" ht="20.1" hidden="false" customHeight="true" outlineLevel="0" collapsed="false">
      <c r="B47" s="338"/>
      <c r="C47" s="339"/>
      <c r="D47" s="340"/>
      <c r="E47" s="332" t="n">
        <f aca="false">+H47+K47+N47+Q47+0</f>
        <v>0</v>
      </c>
      <c r="F47" s="333" t="n">
        <f aca="false">+I47+L47+O47+R47+0</f>
        <v>0</v>
      </c>
      <c r="G47" s="334" t="n">
        <f aca="false">+J47+M47+P47+S47+0</f>
        <v>0</v>
      </c>
      <c r="H47" s="341"/>
      <c r="I47" s="342"/>
      <c r="J47" s="343" t="n">
        <f aca="false">+J46+H47-I47</f>
        <v>0</v>
      </c>
      <c r="K47" s="341"/>
      <c r="L47" s="342"/>
      <c r="M47" s="343" t="n">
        <f aca="false">+M46+K47-L47</f>
        <v>0</v>
      </c>
      <c r="N47" s="341"/>
      <c r="O47" s="342"/>
      <c r="P47" s="343" t="n">
        <f aca="false">+P46+N47-O47</f>
        <v>0</v>
      </c>
      <c r="Q47" s="341"/>
      <c r="R47" s="342"/>
      <c r="S47" s="343" t="n">
        <f aca="false">+S46+Q47-R47</f>
        <v>0</v>
      </c>
    </row>
    <row r="48" s="211" customFormat="true" ht="20.1" hidden="false" customHeight="true" outlineLevel="0" collapsed="false">
      <c r="B48" s="338"/>
      <c r="C48" s="339"/>
      <c r="D48" s="340"/>
      <c r="E48" s="332" t="n">
        <f aca="false">+H48+K48+N48+Q48+0</f>
        <v>0</v>
      </c>
      <c r="F48" s="333" t="n">
        <f aca="false">+I48+L48+O48+R48+0</f>
        <v>0</v>
      </c>
      <c r="G48" s="334" t="n">
        <f aca="false">+J48+M48+P48+S48+0</f>
        <v>0</v>
      </c>
      <c r="H48" s="341"/>
      <c r="I48" s="342"/>
      <c r="J48" s="343" t="n">
        <f aca="false">+J47+H48-I48</f>
        <v>0</v>
      </c>
      <c r="K48" s="341"/>
      <c r="L48" s="342"/>
      <c r="M48" s="343" t="n">
        <f aca="false">+M47+K48-L48</f>
        <v>0</v>
      </c>
      <c r="N48" s="341"/>
      <c r="O48" s="342"/>
      <c r="P48" s="343" t="n">
        <f aca="false">+P47+N48-O48</f>
        <v>0</v>
      </c>
      <c r="Q48" s="341"/>
      <c r="R48" s="342"/>
      <c r="S48" s="343" t="n">
        <f aca="false">+S47+Q48-R48</f>
        <v>0</v>
      </c>
    </row>
    <row r="49" s="211" customFormat="true" ht="20.1" hidden="false" customHeight="true" outlineLevel="0" collapsed="false">
      <c r="B49" s="338"/>
      <c r="C49" s="339"/>
      <c r="D49" s="340"/>
      <c r="E49" s="332" t="n">
        <f aca="false">+H49+K49+N49+Q49+0</f>
        <v>0</v>
      </c>
      <c r="F49" s="333" t="n">
        <f aca="false">+I49+L49+O49+R49+0</f>
        <v>0</v>
      </c>
      <c r="G49" s="334" t="n">
        <f aca="false">+J49+M49+P49+S49+0</f>
        <v>0</v>
      </c>
      <c r="H49" s="341"/>
      <c r="I49" s="342"/>
      <c r="J49" s="343" t="n">
        <f aca="false">+J48+H49-I49</f>
        <v>0</v>
      </c>
      <c r="K49" s="341"/>
      <c r="L49" s="342"/>
      <c r="M49" s="343" t="n">
        <f aca="false">+M48+K49-L49</f>
        <v>0</v>
      </c>
      <c r="N49" s="341"/>
      <c r="O49" s="342"/>
      <c r="P49" s="343" t="n">
        <f aca="false">+P48+N49-O49</f>
        <v>0</v>
      </c>
      <c r="Q49" s="341"/>
      <c r="R49" s="342"/>
      <c r="S49" s="343" t="n">
        <f aca="false">+S48+Q49-R49</f>
        <v>0</v>
      </c>
    </row>
    <row r="50" s="211" customFormat="true" ht="20.1" hidden="false" customHeight="true" outlineLevel="0" collapsed="false">
      <c r="B50" s="338"/>
      <c r="C50" s="339"/>
      <c r="D50" s="340"/>
      <c r="E50" s="332" t="n">
        <f aca="false">+H50+K50+N50+Q50+0</f>
        <v>0</v>
      </c>
      <c r="F50" s="333" t="n">
        <f aca="false">+I50+L50+O50+R50+0</f>
        <v>0</v>
      </c>
      <c r="G50" s="334" t="n">
        <f aca="false">+J50+M50+P50+S50+0</f>
        <v>0</v>
      </c>
      <c r="H50" s="341"/>
      <c r="I50" s="342"/>
      <c r="J50" s="343" t="n">
        <f aca="false">+J49+H50-I50</f>
        <v>0</v>
      </c>
      <c r="K50" s="341"/>
      <c r="L50" s="342"/>
      <c r="M50" s="343" t="n">
        <f aca="false">+M49+K50-L50</f>
        <v>0</v>
      </c>
      <c r="N50" s="341"/>
      <c r="O50" s="342"/>
      <c r="P50" s="343" t="n">
        <f aca="false">+P49+N50-O50</f>
        <v>0</v>
      </c>
      <c r="Q50" s="341"/>
      <c r="R50" s="342"/>
      <c r="S50" s="343" t="n">
        <f aca="false">+S49+Q50-R50</f>
        <v>0</v>
      </c>
    </row>
    <row r="51" s="211" customFormat="true" ht="20.1" hidden="false" customHeight="true" outlineLevel="0" collapsed="false">
      <c r="B51" s="338"/>
      <c r="C51" s="339"/>
      <c r="D51" s="340"/>
      <c r="E51" s="332" t="n">
        <f aca="false">+H51+K51+N51+Q51+0</f>
        <v>0</v>
      </c>
      <c r="F51" s="333" t="n">
        <f aca="false">+I51+L51+O51+R51+0</f>
        <v>0</v>
      </c>
      <c r="G51" s="334" t="n">
        <f aca="false">+J51+M51+P51+S51+0</f>
        <v>0</v>
      </c>
      <c r="H51" s="341"/>
      <c r="I51" s="342"/>
      <c r="J51" s="343" t="n">
        <f aca="false">+J50+H51-I51</f>
        <v>0</v>
      </c>
      <c r="K51" s="341"/>
      <c r="L51" s="342"/>
      <c r="M51" s="343" t="n">
        <f aca="false">+M50+K51-L51</f>
        <v>0</v>
      </c>
      <c r="N51" s="341"/>
      <c r="O51" s="342"/>
      <c r="P51" s="343" t="n">
        <f aca="false">+P50+N51-O51</f>
        <v>0</v>
      </c>
      <c r="Q51" s="341"/>
      <c r="R51" s="342"/>
      <c r="S51" s="343" t="n">
        <f aca="false">+S50+Q51-R51</f>
        <v>0</v>
      </c>
    </row>
    <row r="52" s="211" customFormat="true" ht="20.1" hidden="false" customHeight="true" outlineLevel="0" collapsed="false">
      <c r="B52" s="338"/>
      <c r="C52" s="339"/>
      <c r="D52" s="340"/>
      <c r="E52" s="332" t="n">
        <f aca="false">+H52+K52+N52+Q52+0</f>
        <v>0</v>
      </c>
      <c r="F52" s="333" t="n">
        <f aca="false">+I52+L52+O52+R52+0</f>
        <v>0</v>
      </c>
      <c r="G52" s="334" t="n">
        <f aca="false">+J52+M52+P52+S52+0</f>
        <v>0</v>
      </c>
      <c r="H52" s="341"/>
      <c r="I52" s="342"/>
      <c r="J52" s="343" t="n">
        <f aca="false">+J51+H52-I52</f>
        <v>0</v>
      </c>
      <c r="K52" s="341"/>
      <c r="L52" s="342"/>
      <c r="M52" s="343" t="n">
        <f aca="false">+M51+K52-L52</f>
        <v>0</v>
      </c>
      <c r="N52" s="341"/>
      <c r="O52" s="342"/>
      <c r="P52" s="343" t="n">
        <f aca="false">+P51+N52-O52</f>
        <v>0</v>
      </c>
      <c r="Q52" s="341"/>
      <c r="R52" s="342"/>
      <c r="S52" s="343" t="n">
        <f aca="false">+S51+Q52-R52</f>
        <v>0</v>
      </c>
    </row>
    <row r="53" s="211" customFormat="true" ht="20.1" hidden="false" customHeight="true" outlineLevel="0" collapsed="false">
      <c r="B53" s="338"/>
      <c r="C53" s="339"/>
      <c r="D53" s="340"/>
      <c r="E53" s="332" t="n">
        <f aca="false">+H53+K53+N53+Q53+0</f>
        <v>0</v>
      </c>
      <c r="F53" s="333" t="n">
        <f aca="false">+I53+L53+O53+R53+0</f>
        <v>0</v>
      </c>
      <c r="G53" s="334" t="n">
        <f aca="false">+J53+M53+P53+S53+0</f>
        <v>0</v>
      </c>
      <c r="H53" s="341"/>
      <c r="I53" s="342"/>
      <c r="J53" s="343" t="n">
        <f aca="false">+J52+H53-I53</f>
        <v>0</v>
      </c>
      <c r="K53" s="341"/>
      <c r="L53" s="342"/>
      <c r="M53" s="343" t="n">
        <f aca="false">+M52+K53-L53</f>
        <v>0</v>
      </c>
      <c r="N53" s="341"/>
      <c r="O53" s="342"/>
      <c r="P53" s="343" t="n">
        <f aca="false">+P52+N53-O53</f>
        <v>0</v>
      </c>
      <c r="Q53" s="341"/>
      <c r="R53" s="342"/>
      <c r="S53" s="343" t="n">
        <f aca="false">+S52+Q53-R53</f>
        <v>0</v>
      </c>
    </row>
    <row r="54" s="211" customFormat="true" ht="20.1" hidden="false" customHeight="true" outlineLevel="0" collapsed="false">
      <c r="B54" s="338"/>
      <c r="C54" s="339"/>
      <c r="D54" s="340"/>
      <c r="E54" s="332" t="n">
        <f aca="false">+H54+K54+N54+Q54+0</f>
        <v>0</v>
      </c>
      <c r="F54" s="333" t="n">
        <f aca="false">+I54+L54+O54+R54+0</f>
        <v>0</v>
      </c>
      <c r="G54" s="334" t="n">
        <f aca="false">+J54+M54+P54+S54+0</f>
        <v>0</v>
      </c>
      <c r="H54" s="341"/>
      <c r="I54" s="342"/>
      <c r="J54" s="343" t="n">
        <f aca="false">+J53+H54-I54</f>
        <v>0</v>
      </c>
      <c r="K54" s="341"/>
      <c r="L54" s="342"/>
      <c r="M54" s="343" t="n">
        <f aca="false">+M53+K54-L54</f>
        <v>0</v>
      </c>
      <c r="N54" s="341"/>
      <c r="O54" s="342"/>
      <c r="P54" s="343" t="n">
        <f aca="false">+P53+N54-O54</f>
        <v>0</v>
      </c>
      <c r="Q54" s="341"/>
      <c r="R54" s="342"/>
      <c r="S54" s="343" t="n">
        <f aca="false">+S53+Q54-R54</f>
        <v>0</v>
      </c>
    </row>
    <row r="55" s="211" customFormat="true" ht="20.1" hidden="false" customHeight="true" outlineLevel="0" collapsed="false">
      <c r="B55" s="338"/>
      <c r="C55" s="339"/>
      <c r="D55" s="340"/>
      <c r="E55" s="332" t="n">
        <f aca="false">+H55+K55+N55+Q55+0</f>
        <v>0</v>
      </c>
      <c r="F55" s="333" t="n">
        <f aca="false">+I55+L55+O55+R55+0</f>
        <v>0</v>
      </c>
      <c r="G55" s="334" t="n">
        <f aca="false">+J55+M55+P55+S55+0</f>
        <v>0</v>
      </c>
      <c r="H55" s="341"/>
      <c r="I55" s="342"/>
      <c r="J55" s="343" t="n">
        <f aca="false">+J54+H55-I55</f>
        <v>0</v>
      </c>
      <c r="K55" s="341"/>
      <c r="L55" s="342"/>
      <c r="M55" s="343" t="n">
        <f aca="false">+M54+K55-L55</f>
        <v>0</v>
      </c>
      <c r="N55" s="341"/>
      <c r="O55" s="342"/>
      <c r="P55" s="343" t="n">
        <f aca="false">+P54+N55-O55</f>
        <v>0</v>
      </c>
      <c r="Q55" s="341"/>
      <c r="R55" s="342"/>
      <c r="S55" s="343" t="n">
        <f aca="false">+S54+Q55-R55</f>
        <v>0</v>
      </c>
    </row>
    <row r="56" s="211" customFormat="true" ht="20.1" hidden="false" customHeight="true" outlineLevel="0" collapsed="false">
      <c r="B56" s="338"/>
      <c r="C56" s="339"/>
      <c r="D56" s="340"/>
      <c r="E56" s="332" t="n">
        <f aca="false">+H56+K56+N56+Q56+0</f>
        <v>0</v>
      </c>
      <c r="F56" s="333" t="n">
        <f aca="false">+I56+L56+O56+R56+0</f>
        <v>0</v>
      </c>
      <c r="G56" s="334" t="n">
        <f aca="false">+J56+M56+P56+S56+0</f>
        <v>0</v>
      </c>
      <c r="H56" s="341"/>
      <c r="I56" s="342"/>
      <c r="J56" s="343" t="n">
        <f aca="false">+J55+H56-I56</f>
        <v>0</v>
      </c>
      <c r="K56" s="341"/>
      <c r="L56" s="342"/>
      <c r="M56" s="343" t="n">
        <f aca="false">+M55+K56-L56</f>
        <v>0</v>
      </c>
      <c r="N56" s="341"/>
      <c r="O56" s="342"/>
      <c r="P56" s="343" t="n">
        <f aca="false">+P55+N56-O56</f>
        <v>0</v>
      </c>
      <c r="Q56" s="341"/>
      <c r="R56" s="342"/>
      <c r="S56" s="343" t="n">
        <f aca="false">+S55+Q56-R56</f>
        <v>0</v>
      </c>
    </row>
    <row r="57" s="211" customFormat="true" ht="20.1" hidden="false" customHeight="true" outlineLevel="0" collapsed="false">
      <c r="B57" s="338"/>
      <c r="C57" s="339"/>
      <c r="D57" s="340"/>
      <c r="E57" s="332" t="n">
        <f aca="false">+H57+K57+N57+Q57+0</f>
        <v>0</v>
      </c>
      <c r="F57" s="333" t="n">
        <f aca="false">+I57+L57+O57+R57+0</f>
        <v>0</v>
      </c>
      <c r="G57" s="334" t="n">
        <f aca="false">+J57+M57+P57+S57+0</f>
        <v>0</v>
      </c>
      <c r="H57" s="341"/>
      <c r="I57" s="342"/>
      <c r="J57" s="343" t="n">
        <f aca="false">+J56+H57-I57</f>
        <v>0</v>
      </c>
      <c r="K57" s="341"/>
      <c r="L57" s="342"/>
      <c r="M57" s="343" t="n">
        <f aca="false">+M56+K57-L57</f>
        <v>0</v>
      </c>
      <c r="N57" s="341"/>
      <c r="O57" s="342"/>
      <c r="P57" s="343" t="n">
        <f aca="false">+P56+N57-O57</f>
        <v>0</v>
      </c>
      <c r="Q57" s="341"/>
      <c r="R57" s="342"/>
      <c r="S57" s="343" t="n">
        <f aca="false">+S56+Q57-R57</f>
        <v>0</v>
      </c>
    </row>
    <row r="58" s="211" customFormat="true" ht="20.1" hidden="false" customHeight="true" outlineLevel="0" collapsed="false">
      <c r="B58" s="338"/>
      <c r="C58" s="339"/>
      <c r="D58" s="340"/>
      <c r="E58" s="332" t="n">
        <f aca="false">+H58+K58+N58+Q58+0</f>
        <v>0</v>
      </c>
      <c r="F58" s="333" t="n">
        <f aca="false">+I58+L58+O58+R58+0</f>
        <v>0</v>
      </c>
      <c r="G58" s="334" t="n">
        <f aca="false">+J58+M58+P58+S58+0</f>
        <v>0</v>
      </c>
      <c r="H58" s="341"/>
      <c r="I58" s="342"/>
      <c r="J58" s="343" t="n">
        <f aca="false">+J57+H58-I58</f>
        <v>0</v>
      </c>
      <c r="K58" s="341"/>
      <c r="L58" s="342"/>
      <c r="M58" s="343" t="n">
        <f aca="false">+M57+K58-L58</f>
        <v>0</v>
      </c>
      <c r="N58" s="341"/>
      <c r="O58" s="342"/>
      <c r="P58" s="343" t="n">
        <f aca="false">+P57+N58-O58</f>
        <v>0</v>
      </c>
      <c r="Q58" s="341"/>
      <c r="R58" s="342"/>
      <c r="S58" s="343" t="n">
        <f aca="false">+S57+Q58-R58</f>
        <v>0</v>
      </c>
    </row>
    <row r="59" s="211" customFormat="true" ht="20.1" hidden="false" customHeight="true" outlineLevel="0" collapsed="false">
      <c r="B59" s="338"/>
      <c r="C59" s="339"/>
      <c r="D59" s="340"/>
      <c r="E59" s="332" t="n">
        <f aca="false">+H59+K59+N59+Q59+0</f>
        <v>0</v>
      </c>
      <c r="F59" s="333" t="n">
        <f aca="false">+I59+L59+O59+R59+0</f>
        <v>0</v>
      </c>
      <c r="G59" s="334" t="n">
        <f aca="false">+J59+M59+P59+S59+0</f>
        <v>0</v>
      </c>
      <c r="H59" s="341"/>
      <c r="I59" s="342"/>
      <c r="J59" s="343" t="n">
        <f aca="false">+J58+H59-I59</f>
        <v>0</v>
      </c>
      <c r="K59" s="341"/>
      <c r="L59" s="342"/>
      <c r="M59" s="343" t="n">
        <f aca="false">+M58+K59-L59</f>
        <v>0</v>
      </c>
      <c r="N59" s="341"/>
      <c r="O59" s="342"/>
      <c r="P59" s="343" t="n">
        <f aca="false">+P58+N59-O59</f>
        <v>0</v>
      </c>
      <c r="Q59" s="341"/>
      <c r="R59" s="342"/>
      <c r="S59" s="343" t="n">
        <f aca="false">+S58+Q59-R59</f>
        <v>0</v>
      </c>
    </row>
    <row r="60" s="211" customFormat="true" ht="20.1" hidden="false" customHeight="true" outlineLevel="0" collapsed="false">
      <c r="B60" s="338"/>
      <c r="C60" s="339"/>
      <c r="D60" s="340"/>
      <c r="E60" s="332" t="n">
        <f aca="false">+H60+K60+N60+Q60+0</f>
        <v>0</v>
      </c>
      <c r="F60" s="333" t="n">
        <f aca="false">+I60+L60+O60+R60+0</f>
        <v>0</v>
      </c>
      <c r="G60" s="334" t="n">
        <f aca="false">+J60+M60+P60+S60+0</f>
        <v>0</v>
      </c>
      <c r="H60" s="341"/>
      <c r="I60" s="342"/>
      <c r="J60" s="343" t="n">
        <f aca="false">+J59+H60-I60</f>
        <v>0</v>
      </c>
      <c r="K60" s="341"/>
      <c r="L60" s="342"/>
      <c r="M60" s="343" t="n">
        <f aca="false">+M59+K60-L60</f>
        <v>0</v>
      </c>
      <c r="N60" s="341"/>
      <c r="O60" s="342"/>
      <c r="P60" s="343" t="n">
        <f aca="false">+P59+N60-O60</f>
        <v>0</v>
      </c>
      <c r="Q60" s="341"/>
      <c r="R60" s="342"/>
      <c r="S60" s="343" t="n">
        <f aca="false">+S59+Q60-R60</f>
        <v>0</v>
      </c>
    </row>
    <row r="61" s="211" customFormat="true" ht="20.1" hidden="false" customHeight="true" outlineLevel="0" collapsed="false">
      <c r="B61" s="345"/>
      <c r="C61" s="346"/>
      <c r="D61" s="347"/>
      <c r="E61" s="332" t="n">
        <f aca="false">+H61+K61+N61+Q61+0</f>
        <v>0</v>
      </c>
      <c r="F61" s="333" t="n">
        <f aca="false">+I61+L61+O61+R61+0</f>
        <v>0</v>
      </c>
      <c r="G61" s="334" t="n">
        <f aca="false">+J61+M61+P61+S61+0</f>
        <v>0</v>
      </c>
      <c r="H61" s="348"/>
      <c r="I61" s="349"/>
      <c r="J61" s="350" t="n">
        <f aca="false">+J60+H61-I61</f>
        <v>0</v>
      </c>
      <c r="K61" s="348"/>
      <c r="L61" s="349"/>
      <c r="M61" s="350" t="n">
        <f aca="false">+M60+K61-L61</f>
        <v>0</v>
      </c>
      <c r="N61" s="348"/>
      <c r="O61" s="349"/>
      <c r="P61" s="350" t="n">
        <f aca="false">+P60+N61-O61</f>
        <v>0</v>
      </c>
      <c r="Q61" s="348"/>
      <c r="R61" s="349"/>
      <c r="S61" s="350" t="n">
        <f aca="false">+S60+Q61-R61</f>
        <v>0</v>
      </c>
    </row>
    <row r="62" s="211" customFormat="true" ht="20.1" hidden="false" customHeight="true" outlineLevel="0" collapsed="false">
      <c r="B62" s="351" t="s">
        <v>209</v>
      </c>
      <c r="C62" s="351"/>
      <c r="D62" s="351"/>
      <c r="E62" s="352" t="n">
        <f aca="false">SUM(E6:E61)</f>
        <v>0</v>
      </c>
      <c r="F62" s="353" t="n">
        <f aca="false">SUM(F6:F61)</f>
        <v>0</v>
      </c>
      <c r="G62" s="308" t="n">
        <f aca="false">+G61</f>
        <v>0</v>
      </c>
      <c r="H62" s="354" t="n">
        <f aca="false">SUM(H6:H61)</f>
        <v>0</v>
      </c>
      <c r="I62" s="355" t="n">
        <f aca="false">SUM(I6:I61)</f>
        <v>0</v>
      </c>
      <c r="J62" s="356" t="n">
        <f aca="false">+J61</f>
        <v>0</v>
      </c>
      <c r="K62" s="354" t="n">
        <f aca="false">SUM(K6:K61)</f>
        <v>0</v>
      </c>
      <c r="L62" s="355" t="n">
        <f aca="false">SUM(L6:L61)</f>
        <v>0</v>
      </c>
      <c r="M62" s="356" t="n">
        <f aca="false">+M61</f>
        <v>0</v>
      </c>
      <c r="N62" s="354" t="n">
        <f aca="false">SUM(N6:N61)</f>
        <v>0</v>
      </c>
      <c r="O62" s="355" t="n">
        <f aca="false">SUM(O6:O61)</f>
        <v>0</v>
      </c>
      <c r="P62" s="356" t="n">
        <f aca="false">+P61</f>
        <v>0</v>
      </c>
      <c r="Q62" s="354" t="n">
        <f aca="false">SUM(Q6:Q61)</f>
        <v>0</v>
      </c>
      <c r="R62" s="355" t="n">
        <f aca="false">SUM(R6:R61)</f>
        <v>0</v>
      </c>
      <c r="S62" s="356" t="n">
        <f aca="false">+S61</f>
        <v>0</v>
      </c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1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15">
    <mergeCell ref="B2:C2"/>
    <mergeCell ref="D2:G2"/>
    <mergeCell ref="H3:J3"/>
    <mergeCell ref="K3:M3"/>
    <mergeCell ref="N3:P3"/>
    <mergeCell ref="Q3:S3"/>
    <mergeCell ref="B4:B5"/>
    <mergeCell ref="C4:C5"/>
    <mergeCell ref="D4:D5"/>
    <mergeCell ref="E4:G4"/>
    <mergeCell ref="H4:J4"/>
    <mergeCell ref="K4:M4"/>
    <mergeCell ref="N4:P4"/>
    <mergeCell ref="Q4:S4"/>
    <mergeCell ref="B62:D62"/>
  </mergeCells>
  <conditionalFormatting sqref="B6:B62 C6:C61">
    <cfRule type="cellIs" priority="2" operator="equal" aboveAverage="0" equalAverage="0" bottom="0" percent="0" rank="0" text="" dxfId="133">
      <formula>"Received"</formula>
    </cfRule>
    <cfRule type="cellIs" priority="3" operator="equal" aboveAverage="0" equalAverage="0" bottom="0" percent="0" rank="0" text="" dxfId="134">
      <formula>"Pending"</formula>
    </cfRule>
  </conditionalFormatting>
  <conditionalFormatting sqref="E6:E61 F6:G6">
    <cfRule type="cellIs" priority="4" operator="greaterThan" aboveAverage="0" equalAverage="0" bottom="0" percent="0" rank="0" text="" dxfId="135">
      <formula>0</formula>
    </cfRule>
  </conditionalFormatting>
  <conditionalFormatting sqref="F7:F61">
    <cfRule type="cellIs" priority="5" operator="greaterThan" aboveAverage="0" equalAverage="0" bottom="0" percent="0" rank="0" text="" dxfId="136">
      <formula>0</formula>
    </cfRule>
  </conditionalFormatting>
  <conditionalFormatting sqref="D3:D4 D6:D61 D121:D65536">
    <cfRule type="cellIs" priority="6" operator="equal" aboveAverage="0" equalAverage="0" bottom="0" percent="0" rank="0" text="" dxfId="137">
      <formula>"Opening Balance"</formula>
    </cfRule>
  </conditionalFormatting>
  <hyperlinks>
    <hyperlink ref="B2" location="'AC Summary'!B41" display="3-1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B2" activeCellId="0" sqref="B2:C2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0.85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30.99"/>
    <col collapsed="false" customWidth="true" hidden="false" outlineLevel="0" max="7" min="5" style="184" width="11.85"/>
    <col collapsed="false" customWidth="true" hidden="false" outlineLevel="0" max="8" min="8" style="184" width="5.71"/>
    <col collapsed="false" customWidth="true" hidden="false" outlineLevel="0" max="9" min="9" style="184" width="11.28"/>
    <col collapsed="false" customWidth="true" hidden="false" outlineLevel="0" max="10" min="10" style="184" width="11.85"/>
    <col collapsed="false" customWidth="true" hidden="false" outlineLevel="0" max="11" min="11" style="184" width="9.28"/>
    <col collapsed="false" customWidth="true" hidden="false" outlineLevel="0" max="12" min="12" style="184" width="6.7"/>
    <col collapsed="false" customWidth="true" hidden="false" outlineLevel="0" max="13" min="13" style="184" width="7.7"/>
    <col collapsed="false" customWidth="true" hidden="false" outlineLevel="0" max="14" min="14" style="184" width="9.28"/>
    <col collapsed="false" customWidth="true" hidden="false" outlineLevel="0" max="15" min="15" style="184" width="6.7"/>
    <col collapsed="false" customWidth="true" hidden="false" outlineLevel="0" max="16" min="16" style="184" width="9.28"/>
    <col collapsed="false" customWidth="true" hidden="false" outlineLevel="0" max="17" min="17" style="184" width="11.28"/>
    <col collapsed="false" customWidth="false" hidden="false" outlineLevel="0" max="18" min="18" style="184" width="10.28"/>
    <col collapsed="false" customWidth="true" hidden="false" outlineLevel="0" max="19" min="19" style="184" width="11.28"/>
    <col collapsed="false" customWidth="false" hidden="false" outlineLevel="0" max="257" min="20" style="184" width="10.28"/>
  </cols>
  <sheetData>
    <row r="1" s="314" customFormat="true" ht="24.95" hidden="false" customHeight="true" outlineLevel="0" collapsed="false">
      <c r="A1" s="308" t="e">
        <f aca="false">SUM(#REF!)</f>
        <v>#REF!</v>
      </c>
      <c r="B1" s="309"/>
      <c r="C1" s="310"/>
      <c r="D1" s="311"/>
      <c r="E1" s="312"/>
      <c r="F1" s="312"/>
      <c r="G1" s="312"/>
      <c r="H1" s="312"/>
      <c r="I1" s="312"/>
      <c r="J1" s="312"/>
      <c r="K1" s="313"/>
    </row>
    <row r="2" customFormat="false" ht="24.95" hidden="false" customHeight="true" outlineLevel="0" collapsed="false">
      <c r="B2" s="195" t="s">
        <v>105</v>
      </c>
      <c r="C2" s="195"/>
      <c r="D2" s="196" t="s">
        <v>253</v>
      </c>
      <c r="E2" s="196"/>
      <c r="F2" s="196"/>
      <c r="G2" s="196"/>
      <c r="K2" s="185"/>
    </row>
    <row r="3" customFormat="false" ht="18.75" hidden="false" customHeight="true" outlineLevel="0" collapsed="false">
      <c r="C3" s="201"/>
      <c r="H3" s="394" t="s">
        <v>107</v>
      </c>
      <c r="I3" s="394"/>
      <c r="J3" s="394"/>
      <c r="K3" s="394" t="s">
        <v>109</v>
      </c>
      <c r="L3" s="394"/>
      <c r="M3" s="394"/>
      <c r="N3" s="394" t="s">
        <v>111</v>
      </c>
      <c r="O3" s="394"/>
      <c r="P3" s="394"/>
      <c r="Q3" s="394" t="s">
        <v>112</v>
      </c>
      <c r="R3" s="394"/>
      <c r="S3" s="394"/>
    </row>
    <row r="4" s="211" customFormat="true" ht="21.95" hidden="false" customHeight="true" outlineLevel="0" collapsed="false">
      <c r="B4" s="316" t="s">
        <v>174</v>
      </c>
      <c r="C4" s="317" t="s">
        <v>186</v>
      </c>
      <c r="D4" s="318" t="s">
        <v>176</v>
      </c>
      <c r="E4" s="319" t="s">
        <v>195</v>
      </c>
      <c r="F4" s="319"/>
      <c r="G4" s="319"/>
      <c r="H4" s="320" t="s">
        <v>251</v>
      </c>
      <c r="I4" s="320"/>
      <c r="J4" s="320"/>
      <c r="K4" s="320" t="s">
        <v>252</v>
      </c>
      <c r="L4" s="320"/>
      <c r="M4" s="320"/>
      <c r="N4" s="320" t="s">
        <v>252</v>
      </c>
      <c r="O4" s="320"/>
      <c r="P4" s="320"/>
      <c r="Q4" s="320" t="s">
        <v>252</v>
      </c>
      <c r="R4" s="320"/>
      <c r="S4" s="320"/>
    </row>
    <row r="5" s="221" customFormat="true" ht="20.1" hidden="false" customHeight="true" outlineLevel="0" collapsed="false">
      <c r="B5" s="316"/>
      <c r="C5" s="317"/>
      <c r="D5" s="318"/>
      <c r="E5" s="321" t="s">
        <v>22</v>
      </c>
      <c r="F5" s="322" t="s">
        <v>23</v>
      </c>
      <c r="G5" s="323" t="s">
        <v>207</v>
      </c>
      <c r="H5" s="324" t="s">
        <v>22</v>
      </c>
      <c r="I5" s="325" t="s">
        <v>23</v>
      </c>
      <c r="J5" s="326" t="s">
        <v>208</v>
      </c>
      <c r="K5" s="324" t="s">
        <v>22</v>
      </c>
      <c r="L5" s="325" t="s">
        <v>23</v>
      </c>
      <c r="M5" s="326" t="s">
        <v>208</v>
      </c>
      <c r="N5" s="324" t="s">
        <v>22</v>
      </c>
      <c r="O5" s="325" t="s">
        <v>23</v>
      </c>
      <c r="P5" s="326" t="s">
        <v>208</v>
      </c>
      <c r="Q5" s="327" t="s">
        <v>22</v>
      </c>
      <c r="R5" s="328" t="s">
        <v>23</v>
      </c>
      <c r="S5" s="326" t="s">
        <v>208</v>
      </c>
    </row>
    <row r="6" s="221" customFormat="true" ht="20.1" hidden="false" customHeight="true" outlineLevel="0" collapsed="false">
      <c r="B6" s="329"/>
      <c r="C6" s="330"/>
      <c r="D6" s="331"/>
      <c r="E6" s="332" t="n">
        <f aca="false">+H6+K6+N6+Q6+0</f>
        <v>0</v>
      </c>
      <c r="F6" s="333" t="n">
        <f aca="false">+I6+L6+O6+R6+0</f>
        <v>0</v>
      </c>
      <c r="G6" s="334" t="n">
        <f aca="false">+J6+M6+P6+S6+0</f>
        <v>0</v>
      </c>
      <c r="H6" s="335"/>
      <c r="I6" s="336"/>
      <c r="J6" s="337" t="n">
        <f aca="false">+H6-I6</f>
        <v>0</v>
      </c>
      <c r="K6" s="335"/>
      <c r="L6" s="336"/>
      <c r="M6" s="337" t="n">
        <f aca="false">+K6-L6</f>
        <v>0</v>
      </c>
      <c r="N6" s="335"/>
      <c r="O6" s="336"/>
      <c r="P6" s="337" t="n">
        <f aca="false">+N6-O6</f>
        <v>0</v>
      </c>
      <c r="Q6" s="335"/>
      <c r="R6" s="336"/>
      <c r="S6" s="337" t="n">
        <f aca="false">+Q6-R6</f>
        <v>0</v>
      </c>
    </row>
    <row r="7" s="211" customFormat="true" ht="20.1" hidden="false" customHeight="true" outlineLevel="0" collapsed="false">
      <c r="B7" s="338"/>
      <c r="C7" s="339"/>
      <c r="D7" s="340"/>
      <c r="E7" s="332" t="n">
        <f aca="false">+H7+K7+N7+Q7+0</f>
        <v>0</v>
      </c>
      <c r="F7" s="333" t="n">
        <f aca="false">+I7+L7+O7+R7+0</f>
        <v>0</v>
      </c>
      <c r="G7" s="334" t="n">
        <f aca="false">+J7+M7+P7+S7+0</f>
        <v>0</v>
      </c>
      <c r="H7" s="341"/>
      <c r="I7" s="342"/>
      <c r="J7" s="343" t="n">
        <f aca="false">+J6+H7-I7</f>
        <v>0</v>
      </c>
      <c r="K7" s="341"/>
      <c r="L7" s="342"/>
      <c r="M7" s="343" t="n">
        <f aca="false">+M6+K7-L7</f>
        <v>0</v>
      </c>
      <c r="N7" s="341"/>
      <c r="O7" s="342"/>
      <c r="P7" s="343" t="n">
        <f aca="false">+P6+N7-O7</f>
        <v>0</v>
      </c>
      <c r="Q7" s="341"/>
      <c r="R7" s="342"/>
      <c r="S7" s="343" t="n">
        <f aca="false">+S6+Q7-R7</f>
        <v>0</v>
      </c>
    </row>
    <row r="8" s="211" customFormat="true" ht="20.1" hidden="false" customHeight="true" outlineLevel="0" collapsed="false">
      <c r="B8" s="338"/>
      <c r="C8" s="339"/>
      <c r="D8" s="340"/>
      <c r="E8" s="332" t="n">
        <f aca="false">+H8+K8+N8+Q8+0</f>
        <v>0</v>
      </c>
      <c r="F8" s="333" t="n">
        <f aca="false">+I8+L8+O8+R8+0</f>
        <v>0</v>
      </c>
      <c r="G8" s="334" t="n">
        <f aca="false">+J8+M8+P8+S8+0</f>
        <v>0</v>
      </c>
      <c r="H8" s="341"/>
      <c r="I8" s="342"/>
      <c r="J8" s="343" t="n">
        <f aca="false">+J7+H8-I8</f>
        <v>0</v>
      </c>
      <c r="K8" s="341"/>
      <c r="L8" s="342"/>
      <c r="M8" s="343" t="n">
        <f aca="false">+M7+K8-L8</f>
        <v>0</v>
      </c>
      <c r="N8" s="341"/>
      <c r="O8" s="342"/>
      <c r="P8" s="343" t="n">
        <f aca="false">+P7+N8-O8</f>
        <v>0</v>
      </c>
      <c r="Q8" s="341"/>
      <c r="R8" s="342"/>
      <c r="S8" s="343" t="n">
        <f aca="false">+S7+Q8-R8</f>
        <v>0</v>
      </c>
    </row>
    <row r="9" s="211" customFormat="true" ht="20.1" hidden="false" customHeight="true" outlineLevel="0" collapsed="false">
      <c r="B9" s="338"/>
      <c r="C9" s="339"/>
      <c r="D9" s="340"/>
      <c r="E9" s="332" t="n">
        <f aca="false">+H9+K9+N9+Q9+0</f>
        <v>0</v>
      </c>
      <c r="F9" s="333" t="n">
        <f aca="false">+I9+L9+O9+R9+0</f>
        <v>0</v>
      </c>
      <c r="G9" s="334" t="n">
        <f aca="false">+J9+M9+P9+S9+0</f>
        <v>0</v>
      </c>
      <c r="H9" s="341"/>
      <c r="I9" s="342"/>
      <c r="J9" s="343" t="n">
        <f aca="false">+J8+H9-I9</f>
        <v>0</v>
      </c>
      <c r="K9" s="341"/>
      <c r="L9" s="342"/>
      <c r="M9" s="343" t="n">
        <f aca="false">+M8+K9-L9</f>
        <v>0</v>
      </c>
      <c r="N9" s="341"/>
      <c r="O9" s="342"/>
      <c r="P9" s="343" t="n">
        <f aca="false">+P8+N9-O9</f>
        <v>0</v>
      </c>
      <c r="Q9" s="341"/>
      <c r="R9" s="342"/>
      <c r="S9" s="343" t="n">
        <f aca="false">+S8+Q9-R9</f>
        <v>0</v>
      </c>
    </row>
    <row r="10" s="211" customFormat="true" ht="20.1" hidden="false" customHeight="true" outlineLevel="0" collapsed="false">
      <c r="B10" s="338"/>
      <c r="C10" s="339"/>
      <c r="D10" s="340"/>
      <c r="E10" s="332" t="n">
        <f aca="false">+H10+K10+N10+Q10+0</f>
        <v>0</v>
      </c>
      <c r="F10" s="333" t="n">
        <f aca="false">+I10+L10+O10+R10+0</f>
        <v>0</v>
      </c>
      <c r="G10" s="334" t="n">
        <f aca="false">+J10+M10+P10+S10+0</f>
        <v>0</v>
      </c>
      <c r="H10" s="341"/>
      <c r="I10" s="342"/>
      <c r="J10" s="343" t="n">
        <f aca="false">+J9+H10-I10</f>
        <v>0</v>
      </c>
      <c r="K10" s="341"/>
      <c r="L10" s="342"/>
      <c r="M10" s="343" t="n">
        <f aca="false">+M9+K10-L10</f>
        <v>0</v>
      </c>
      <c r="N10" s="341"/>
      <c r="O10" s="342"/>
      <c r="P10" s="343" t="n">
        <f aca="false">+P9+N10-O10</f>
        <v>0</v>
      </c>
      <c r="Q10" s="341"/>
      <c r="R10" s="342"/>
      <c r="S10" s="343" t="n">
        <f aca="false">+S9+Q10-R10</f>
        <v>0</v>
      </c>
    </row>
    <row r="11" s="211" customFormat="true" ht="20.1" hidden="false" customHeight="true" outlineLevel="0" collapsed="false">
      <c r="B11" s="338"/>
      <c r="C11" s="339"/>
      <c r="D11" s="340"/>
      <c r="E11" s="332" t="n">
        <f aca="false">+H11+K11+N11+Q11+0</f>
        <v>0</v>
      </c>
      <c r="F11" s="333" t="n">
        <f aca="false">+I11+L11+O11+R11+0</f>
        <v>0</v>
      </c>
      <c r="G11" s="334" t="n">
        <f aca="false">+J11+M11+P11+S11+0</f>
        <v>0</v>
      </c>
      <c r="H11" s="341"/>
      <c r="I11" s="342"/>
      <c r="J11" s="343" t="n">
        <f aca="false">+J10+H11-I11</f>
        <v>0</v>
      </c>
      <c r="K11" s="341"/>
      <c r="L11" s="342"/>
      <c r="M11" s="343" t="n">
        <f aca="false">+M10+K11-L11</f>
        <v>0</v>
      </c>
      <c r="N11" s="341"/>
      <c r="O11" s="342"/>
      <c r="P11" s="343" t="n">
        <f aca="false">+P10+N11-O11</f>
        <v>0</v>
      </c>
      <c r="Q11" s="341"/>
      <c r="R11" s="342"/>
      <c r="S11" s="343" t="n">
        <f aca="false">+S10+Q11-R11</f>
        <v>0</v>
      </c>
    </row>
    <row r="12" s="211" customFormat="true" ht="20.1" hidden="false" customHeight="true" outlineLevel="0" collapsed="false">
      <c r="B12" s="338"/>
      <c r="C12" s="339"/>
      <c r="D12" s="340"/>
      <c r="E12" s="332" t="n">
        <f aca="false">+H12+K12+N12+Q12+0</f>
        <v>0</v>
      </c>
      <c r="F12" s="333" t="n">
        <f aca="false">+I12+L12+O12+R12+0</f>
        <v>0</v>
      </c>
      <c r="G12" s="334" t="n">
        <f aca="false">+J12+M12+P12+S12+0</f>
        <v>0</v>
      </c>
      <c r="H12" s="341"/>
      <c r="I12" s="342"/>
      <c r="J12" s="343" t="n">
        <f aca="false">+J11+H12-I12</f>
        <v>0</v>
      </c>
      <c r="K12" s="341"/>
      <c r="L12" s="342"/>
      <c r="M12" s="343" t="n">
        <f aca="false">+M11+K12-L12</f>
        <v>0</v>
      </c>
      <c r="N12" s="341"/>
      <c r="O12" s="342"/>
      <c r="P12" s="343" t="n">
        <f aca="false">+P11+N12-O12</f>
        <v>0</v>
      </c>
      <c r="Q12" s="341"/>
      <c r="R12" s="342"/>
      <c r="S12" s="343" t="n">
        <f aca="false">+S11+Q12-R12</f>
        <v>0</v>
      </c>
    </row>
    <row r="13" s="211" customFormat="true" ht="20.1" hidden="false" customHeight="true" outlineLevel="0" collapsed="false">
      <c r="B13" s="338"/>
      <c r="C13" s="339"/>
      <c r="D13" s="340"/>
      <c r="E13" s="332" t="n">
        <f aca="false">+H13+K13+N13+Q13+0</f>
        <v>0</v>
      </c>
      <c r="F13" s="333" t="n">
        <f aca="false">+I13+L13+O13+R13+0</f>
        <v>0</v>
      </c>
      <c r="G13" s="334" t="n">
        <f aca="false">+J13+M13+P13+S13+0</f>
        <v>0</v>
      </c>
      <c r="H13" s="341"/>
      <c r="I13" s="342"/>
      <c r="J13" s="343" t="n">
        <f aca="false">+J12+H13-I13</f>
        <v>0</v>
      </c>
      <c r="K13" s="341"/>
      <c r="L13" s="342"/>
      <c r="M13" s="343" t="n">
        <f aca="false">+M12+K13-L13</f>
        <v>0</v>
      </c>
      <c r="N13" s="341"/>
      <c r="O13" s="342"/>
      <c r="P13" s="343" t="n">
        <f aca="false">+P12+N13-O13</f>
        <v>0</v>
      </c>
      <c r="Q13" s="341"/>
      <c r="R13" s="342"/>
      <c r="S13" s="343" t="n">
        <f aca="false">+S12+Q13-R13</f>
        <v>0</v>
      </c>
    </row>
    <row r="14" s="211" customFormat="true" ht="20.1" hidden="false" customHeight="true" outlineLevel="0" collapsed="false">
      <c r="B14" s="338"/>
      <c r="C14" s="339"/>
      <c r="D14" s="340"/>
      <c r="E14" s="332" t="n">
        <f aca="false">+H14+K14+N14+Q14+0</f>
        <v>0</v>
      </c>
      <c r="F14" s="333" t="n">
        <f aca="false">+I14+L14+O14+R14+0</f>
        <v>0</v>
      </c>
      <c r="G14" s="334" t="n">
        <f aca="false">+J14+M14+P14+S14+0</f>
        <v>0</v>
      </c>
      <c r="H14" s="341"/>
      <c r="I14" s="342"/>
      <c r="J14" s="343" t="n">
        <f aca="false">+J13+H14-I14</f>
        <v>0</v>
      </c>
      <c r="K14" s="341"/>
      <c r="L14" s="342"/>
      <c r="M14" s="343" t="n">
        <f aca="false">+M13+K14-L14</f>
        <v>0</v>
      </c>
      <c r="N14" s="341"/>
      <c r="O14" s="342"/>
      <c r="P14" s="343" t="n">
        <f aca="false">+P13+N14-O14</f>
        <v>0</v>
      </c>
      <c r="Q14" s="341"/>
      <c r="R14" s="342"/>
      <c r="S14" s="343" t="n">
        <f aca="false">+S13+Q14-R14</f>
        <v>0</v>
      </c>
    </row>
    <row r="15" s="211" customFormat="true" ht="20.1" hidden="false" customHeight="true" outlineLevel="0" collapsed="false">
      <c r="B15" s="338"/>
      <c r="C15" s="339"/>
      <c r="D15" s="340"/>
      <c r="E15" s="332" t="n">
        <f aca="false">+H15+K15+N15+Q15+0</f>
        <v>0</v>
      </c>
      <c r="F15" s="333" t="n">
        <f aca="false">+I15+L15+O15+R15+0</f>
        <v>0</v>
      </c>
      <c r="G15" s="334" t="n">
        <f aca="false">+J15+M15+P15+S15+0</f>
        <v>0</v>
      </c>
      <c r="H15" s="341"/>
      <c r="I15" s="342"/>
      <c r="J15" s="343" t="n">
        <f aca="false">+J14+H15-I15</f>
        <v>0</v>
      </c>
      <c r="K15" s="341"/>
      <c r="L15" s="342"/>
      <c r="M15" s="343" t="n">
        <f aca="false">+M14+K15-L15</f>
        <v>0</v>
      </c>
      <c r="N15" s="341"/>
      <c r="O15" s="342"/>
      <c r="P15" s="343" t="n">
        <f aca="false">+P14+N15-O15</f>
        <v>0</v>
      </c>
      <c r="Q15" s="341"/>
      <c r="R15" s="342"/>
      <c r="S15" s="343" t="n">
        <f aca="false">+S14+Q15-R15</f>
        <v>0</v>
      </c>
    </row>
    <row r="16" s="211" customFormat="true" ht="20.1" hidden="false" customHeight="true" outlineLevel="0" collapsed="false">
      <c r="B16" s="338"/>
      <c r="C16" s="339"/>
      <c r="D16" s="344"/>
      <c r="E16" s="332" t="n">
        <f aca="false">+H16+K16+N16+Q16+0</f>
        <v>0</v>
      </c>
      <c r="F16" s="333" t="n">
        <f aca="false">+I16+L16+O16+R16+0</f>
        <v>0</v>
      </c>
      <c r="G16" s="334" t="n">
        <f aca="false">+J16+M16+P16+S16+0</f>
        <v>0</v>
      </c>
      <c r="H16" s="341"/>
      <c r="I16" s="342"/>
      <c r="J16" s="343" t="n">
        <f aca="false">+J15+H16-I16</f>
        <v>0</v>
      </c>
      <c r="K16" s="341"/>
      <c r="L16" s="342"/>
      <c r="M16" s="343" t="n">
        <f aca="false">+M15+K16-L16</f>
        <v>0</v>
      </c>
      <c r="N16" s="341"/>
      <c r="O16" s="342"/>
      <c r="P16" s="343" t="n">
        <f aca="false">+P15+N16-O16</f>
        <v>0</v>
      </c>
      <c r="Q16" s="341"/>
      <c r="R16" s="342"/>
      <c r="S16" s="343" t="n">
        <f aca="false">+S15+Q16-R16</f>
        <v>0</v>
      </c>
    </row>
    <row r="17" s="211" customFormat="true" ht="20.1" hidden="false" customHeight="true" outlineLevel="0" collapsed="false">
      <c r="B17" s="338"/>
      <c r="C17" s="339"/>
      <c r="D17" s="340"/>
      <c r="E17" s="332" t="n">
        <f aca="false">+H17+K17+N17+Q17+0</f>
        <v>0</v>
      </c>
      <c r="F17" s="333" t="n">
        <f aca="false">+I17+L17+O17+R17+0</f>
        <v>0</v>
      </c>
      <c r="G17" s="334" t="n">
        <f aca="false">+J17+M17+P17+S17+0</f>
        <v>0</v>
      </c>
      <c r="H17" s="341"/>
      <c r="I17" s="342"/>
      <c r="J17" s="343" t="n">
        <f aca="false">+J16+H17-I17</f>
        <v>0</v>
      </c>
      <c r="K17" s="341"/>
      <c r="L17" s="342"/>
      <c r="M17" s="343" t="n">
        <f aca="false">+M16+K17-L17</f>
        <v>0</v>
      </c>
      <c r="N17" s="341"/>
      <c r="O17" s="342"/>
      <c r="P17" s="343" t="n">
        <f aca="false">+P16+N17-O17</f>
        <v>0</v>
      </c>
      <c r="Q17" s="341"/>
      <c r="R17" s="342"/>
      <c r="S17" s="343" t="n">
        <f aca="false">+S16+Q17-R17</f>
        <v>0</v>
      </c>
    </row>
    <row r="18" s="211" customFormat="true" ht="20.1" hidden="false" customHeight="true" outlineLevel="0" collapsed="false">
      <c r="B18" s="338"/>
      <c r="C18" s="339"/>
      <c r="D18" s="340"/>
      <c r="E18" s="332" t="n">
        <f aca="false">+H18+K18+N18+Q18+0</f>
        <v>0</v>
      </c>
      <c r="F18" s="333" t="n">
        <f aca="false">+I18+L18+O18+R18+0</f>
        <v>0</v>
      </c>
      <c r="G18" s="334" t="n">
        <f aca="false">+J18+M18+P18+S18+0</f>
        <v>0</v>
      </c>
      <c r="H18" s="341"/>
      <c r="I18" s="342"/>
      <c r="J18" s="343" t="n">
        <f aca="false">+J17+H18-I18</f>
        <v>0</v>
      </c>
      <c r="K18" s="341"/>
      <c r="L18" s="342"/>
      <c r="M18" s="343" t="n">
        <f aca="false">+M17+K18-L18</f>
        <v>0</v>
      </c>
      <c r="N18" s="341"/>
      <c r="O18" s="342"/>
      <c r="P18" s="343" t="n">
        <f aca="false">+P17+N18-O18</f>
        <v>0</v>
      </c>
      <c r="Q18" s="341"/>
      <c r="R18" s="342"/>
      <c r="S18" s="343" t="n">
        <f aca="false">+S17+Q18-R18</f>
        <v>0</v>
      </c>
    </row>
    <row r="19" s="211" customFormat="true" ht="20.1" hidden="false" customHeight="true" outlineLevel="0" collapsed="false">
      <c r="B19" s="338"/>
      <c r="C19" s="339"/>
      <c r="D19" s="340"/>
      <c r="E19" s="332" t="n">
        <f aca="false">+H19+K19+N19+Q19+0</f>
        <v>0</v>
      </c>
      <c r="F19" s="333" t="n">
        <f aca="false">+I19+L19+O19+R19+0</f>
        <v>0</v>
      </c>
      <c r="G19" s="334" t="n">
        <f aca="false">+J19+M19+P19+S19+0</f>
        <v>0</v>
      </c>
      <c r="H19" s="341"/>
      <c r="I19" s="342"/>
      <c r="J19" s="343" t="n">
        <f aca="false">+J18+H19-I19</f>
        <v>0</v>
      </c>
      <c r="K19" s="341"/>
      <c r="L19" s="342"/>
      <c r="M19" s="343" t="n">
        <f aca="false">+M18+K19-L19</f>
        <v>0</v>
      </c>
      <c r="N19" s="341"/>
      <c r="O19" s="342"/>
      <c r="P19" s="343" t="n">
        <f aca="false">+P18+N19-O19</f>
        <v>0</v>
      </c>
      <c r="Q19" s="341"/>
      <c r="R19" s="342"/>
      <c r="S19" s="343" t="n">
        <f aca="false">+S18+Q19-R19</f>
        <v>0</v>
      </c>
    </row>
    <row r="20" s="211" customFormat="true" ht="20.1" hidden="false" customHeight="true" outlineLevel="0" collapsed="false">
      <c r="B20" s="338"/>
      <c r="C20" s="339"/>
      <c r="D20" s="340"/>
      <c r="E20" s="332" t="n">
        <f aca="false">+H20+K20+N20+Q20+0</f>
        <v>0</v>
      </c>
      <c r="F20" s="333" t="n">
        <f aca="false">+I20+L20+O20+R20+0</f>
        <v>0</v>
      </c>
      <c r="G20" s="334" t="n">
        <f aca="false">+J20+M20+P20+S20+0</f>
        <v>0</v>
      </c>
      <c r="H20" s="341"/>
      <c r="I20" s="342"/>
      <c r="J20" s="343" t="n">
        <f aca="false">+J19+H20-I20</f>
        <v>0</v>
      </c>
      <c r="K20" s="341"/>
      <c r="L20" s="342"/>
      <c r="M20" s="343" t="n">
        <f aca="false">+M19+K20-L20</f>
        <v>0</v>
      </c>
      <c r="N20" s="341"/>
      <c r="O20" s="342"/>
      <c r="P20" s="343" t="n">
        <f aca="false">+P19+N20-O20</f>
        <v>0</v>
      </c>
      <c r="Q20" s="341"/>
      <c r="R20" s="342"/>
      <c r="S20" s="343" t="n">
        <f aca="false">+S19+Q20-R20</f>
        <v>0</v>
      </c>
    </row>
    <row r="21" s="211" customFormat="true" ht="20.1" hidden="false" customHeight="true" outlineLevel="0" collapsed="false">
      <c r="B21" s="338"/>
      <c r="C21" s="339"/>
      <c r="D21" s="340"/>
      <c r="E21" s="332" t="n">
        <f aca="false">+H21+K21+N21+Q21+0</f>
        <v>0</v>
      </c>
      <c r="F21" s="333" t="n">
        <f aca="false">+I21+L21+O21+R21+0</f>
        <v>0</v>
      </c>
      <c r="G21" s="334" t="n">
        <f aca="false">+J21+M21+P21+S21+0</f>
        <v>0</v>
      </c>
      <c r="H21" s="341"/>
      <c r="I21" s="342"/>
      <c r="J21" s="343" t="n">
        <f aca="false">+J20+H21-I21</f>
        <v>0</v>
      </c>
      <c r="K21" s="341"/>
      <c r="L21" s="342"/>
      <c r="M21" s="343" t="n">
        <f aca="false">+M20+K21-L21</f>
        <v>0</v>
      </c>
      <c r="N21" s="341"/>
      <c r="O21" s="342"/>
      <c r="P21" s="343" t="n">
        <f aca="false">+P20+N21-O21</f>
        <v>0</v>
      </c>
      <c r="Q21" s="341"/>
      <c r="R21" s="342"/>
      <c r="S21" s="343" t="n">
        <f aca="false">+S20+Q21-R21</f>
        <v>0</v>
      </c>
    </row>
    <row r="22" s="211" customFormat="true" ht="20.1" hidden="false" customHeight="true" outlineLevel="0" collapsed="false">
      <c r="B22" s="338"/>
      <c r="C22" s="339"/>
      <c r="D22" s="340"/>
      <c r="E22" s="332" t="n">
        <f aca="false">+H22+K22+N22+Q22+0</f>
        <v>0</v>
      </c>
      <c r="F22" s="333" t="n">
        <f aca="false">+I22+L22+O22+R22+0</f>
        <v>0</v>
      </c>
      <c r="G22" s="334" t="n">
        <f aca="false">+J22+M22+P22+S22+0</f>
        <v>0</v>
      </c>
      <c r="H22" s="341"/>
      <c r="I22" s="342"/>
      <c r="J22" s="343" t="n">
        <f aca="false">+J21+H22-I22</f>
        <v>0</v>
      </c>
      <c r="K22" s="341"/>
      <c r="L22" s="342"/>
      <c r="M22" s="343" t="n">
        <f aca="false">+M21+K22-L22</f>
        <v>0</v>
      </c>
      <c r="N22" s="341"/>
      <c r="O22" s="342"/>
      <c r="P22" s="343" t="n">
        <f aca="false">+P21+N22-O22</f>
        <v>0</v>
      </c>
      <c r="Q22" s="341"/>
      <c r="R22" s="342"/>
      <c r="S22" s="343" t="n">
        <f aca="false">+S21+Q22-R22</f>
        <v>0</v>
      </c>
    </row>
    <row r="23" s="211" customFormat="true" ht="20.1" hidden="false" customHeight="true" outlineLevel="0" collapsed="false">
      <c r="B23" s="338"/>
      <c r="C23" s="339"/>
      <c r="D23" s="340"/>
      <c r="E23" s="332" t="n">
        <f aca="false">+H23+K23+N23+Q23+0</f>
        <v>0</v>
      </c>
      <c r="F23" s="333" t="n">
        <f aca="false">+I23+L23+O23+R23+0</f>
        <v>0</v>
      </c>
      <c r="G23" s="334" t="n">
        <f aca="false">+J23+M23+P23+S23+0</f>
        <v>0</v>
      </c>
      <c r="H23" s="341"/>
      <c r="I23" s="342"/>
      <c r="J23" s="343" t="n">
        <f aca="false">+J22+H23-I23</f>
        <v>0</v>
      </c>
      <c r="K23" s="341"/>
      <c r="L23" s="342"/>
      <c r="M23" s="343" t="n">
        <f aca="false">+M22+K23-L23</f>
        <v>0</v>
      </c>
      <c r="N23" s="341"/>
      <c r="O23" s="342"/>
      <c r="P23" s="343" t="n">
        <f aca="false">+P22+N23-O23</f>
        <v>0</v>
      </c>
      <c r="Q23" s="341"/>
      <c r="R23" s="342"/>
      <c r="S23" s="343" t="n">
        <f aca="false">+S22+Q23-R23</f>
        <v>0</v>
      </c>
    </row>
    <row r="24" s="211" customFormat="true" ht="20.1" hidden="false" customHeight="true" outlineLevel="0" collapsed="false">
      <c r="B24" s="338"/>
      <c r="C24" s="339"/>
      <c r="D24" s="340"/>
      <c r="E24" s="332" t="n">
        <f aca="false">+H24+K24+N24+Q24+0</f>
        <v>0</v>
      </c>
      <c r="F24" s="333" t="n">
        <f aca="false">+I24+L24+O24+R24+0</f>
        <v>0</v>
      </c>
      <c r="G24" s="334" t="n">
        <f aca="false">+J24+M24+P24+S24+0</f>
        <v>0</v>
      </c>
      <c r="H24" s="341"/>
      <c r="I24" s="342"/>
      <c r="J24" s="343" t="n">
        <f aca="false">+J23+H24-I24</f>
        <v>0</v>
      </c>
      <c r="K24" s="341"/>
      <c r="L24" s="342"/>
      <c r="M24" s="343" t="n">
        <f aca="false">+M23+K24-L24</f>
        <v>0</v>
      </c>
      <c r="N24" s="341"/>
      <c r="O24" s="342"/>
      <c r="P24" s="343" t="n">
        <f aca="false">+P23+N24-O24</f>
        <v>0</v>
      </c>
      <c r="Q24" s="341"/>
      <c r="R24" s="342"/>
      <c r="S24" s="343" t="n">
        <f aca="false">+S23+Q24-R24</f>
        <v>0</v>
      </c>
    </row>
    <row r="25" s="211" customFormat="true" ht="20.1" hidden="false" customHeight="true" outlineLevel="0" collapsed="false">
      <c r="B25" s="338"/>
      <c r="C25" s="339"/>
      <c r="D25" s="340"/>
      <c r="E25" s="332" t="n">
        <f aca="false">+H25+K25+N25+Q25+0</f>
        <v>0</v>
      </c>
      <c r="F25" s="333" t="n">
        <f aca="false">+I25+L25+O25+R25+0</f>
        <v>0</v>
      </c>
      <c r="G25" s="334" t="n">
        <f aca="false">+J25+M25+P25+S25+0</f>
        <v>0</v>
      </c>
      <c r="H25" s="341"/>
      <c r="I25" s="342"/>
      <c r="J25" s="343" t="n">
        <f aca="false">+J24+H25-I25</f>
        <v>0</v>
      </c>
      <c r="K25" s="341"/>
      <c r="L25" s="342"/>
      <c r="M25" s="343" t="n">
        <f aca="false">+M24+K25-L25</f>
        <v>0</v>
      </c>
      <c r="N25" s="341"/>
      <c r="O25" s="342"/>
      <c r="P25" s="343" t="n">
        <f aca="false">+P24+N25-O25</f>
        <v>0</v>
      </c>
      <c r="Q25" s="341"/>
      <c r="R25" s="342"/>
      <c r="S25" s="343" t="n">
        <f aca="false">+S24+Q25-R25</f>
        <v>0</v>
      </c>
    </row>
    <row r="26" s="211" customFormat="true" ht="20.1" hidden="false" customHeight="true" outlineLevel="0" collapsed="false">
      <c r="B26" s="338"/>
      <c r="C26" s="339"/>
      <c r="D26" s="340"/>
      <c r="E26" s="332" t="n">
        <f aca="false">+H26+K26+N26+Q26+0</f>
        <v>0</v>
      </c>
      <c r="F26" s="333" t="n">
        <f aca="false">+I26+L26+O26+R26+0</f>
        <v>0</v>
      </c>
      <c r="G26" s="334" t="n">
        <f aca="false">+J26+M26+P26+S26+0</f>
        <v>0</v>
      </c>
      <c r="H26" s="341"/>
      <c r="I26" s="342"/>
      <c r="J26" s="343" t="n">
        <f aca="false">+J25+H26-I26</f>
        <v>0</v>
      </c>
      <c r="K26" s="341"/>
      <c r="L26" s="342"/>
      <c r="M26" s="343" t="n">
        <f aca="false">+M25+K26-L26</f>
        <v>0</v>
      </c>
      <c r="N26" s="341"/>
      <c r="O26" s="342"/>
      <c r="P26" s="343" t="n">
        <f aca="false">+P25+N26-O26</f>
        <v>0</v>
      </c>
      <c r="Q26" s="341"/>
      <c r="R26" s="342"/>
      <c r="S26" s="343" t="n">
        <f aca="false">+S25+Q26-R26</f>
        <v>0</v>
      </c>
    </row>
    <row r="27" s="211" customFormat="true" ht="20.1" hidden="false" customHeight="true" outlineLevel="0" collapsed="false">
      <c r="B27" s="338"/>
      <c r="C27" s="339"/>
      <c r="D27" s="340"/>
      <c r="E27" s="332" t="n">
        <f aca="false">+H27+K27+N27+Q27+0</f>
        <v>0</v>
      </c>
      <c r="F27" s="333" t="n">
        <f aca="false">+I27+L27+O27+R27+0</f>
        <v>0</v>
      </c>
      <c r="G27" s="334" t="n">
        <f aca="false">+J27+M27+P27+S27+0</f>
        <v>0</v>
      </c>
      <c r="H27" s="341"/>
      <c r="I27" s="342"/>
      <c r="J27" s="343" t="n">
        <f aca="false">+J26+H27-I27</f>
        <v>0</v>
      </c>
      <c r="K27" s="341"/>
      <c r="L27" s="342"/>
      <c r="M27" s="343" t="n">
        <f aca="false">+M26+K27-L27</f>
        <v>0</v>
      </c>
      <c r="N27" s="341"/>
      <c r="O27" s="342"/>
      <c r="P27" s="343" t="n">
        <f aca="false">+P26+N27-O27</f>
        <v>0</v>
      </c>
      <c r="Q27" s="341"/>
      <c r="R27" s="342"/>
      <c r="S27" s="343" t="n">
        <f aca="false">+S26+Q27-R27</f>
        <v>0</v>
      </c>
    </row>
    <row r="28" s="211" customFormat="true" ht="20.1" hidden="false" customHeight="true" outlineLevel="0" collapsed="false">
      <c r="B28" s="338"/>
      <c r="C28" s="339"/>
      <c r="D28" s="340"/>
      <c r="E28" s="332" t="n">
        <f aca="false">+H28+K28+N28+Q28+0</f>
        <v>0</v>
      </c>
      <c r="F28" s="333" t="n">
        <f aca="false">+I28+L28+O28+R28+0</f>
        <v>0</v>
      </c>
      <c r="G28" s="334" t="n">
        <f aca="false">+J28+M28+P28+S28+0</f>
        <v>0</v>
      </c>
      <c r="H28" s="341"/>
      <c r="I28" s="342"/>
      <c r="J28" s="343" t="n">
        <f aca="false">+J27+H28-I28</f>
        <v>0</v>
      </c>
      <c r="K28" s="341"/>
      <c r="L28" s="342"/>
      <c r="M28" s="343" t="n">
        <f aca="false">+M27+K28-L28</f>
        <v>0</v>
      </c>
      <c r="N28" s="341"/>
      <c r="O28" s="342"/>
      <c r="P28" s="343" t="n">
        <f aca="false">+P27+N28-O28</f>
        <v>0</v>
      </c>
      <c r="Q28" s="341"/>
      <c r="R28" s="342"/>
      <c r="S28" s="343" t="n">
        <f aca="false">+S27+Q28-R28</f>
        <v>0</v>
      </c>
    </row>
    <row r="29" s="211" customFormat="true" ht="20.1" hidden="false" customHeight="true" outlineLevel="0" collapsed="false">
      <c r="B29" s="338"/>
      <c r="C29" s="339"/>
      <c r="D29" s="340"/>
      <c r="E29" s="332" t="n">
        <f aca="false">+H29+K29+N29+Q29+0</f>
        <v>0</v>
      </c>
      <c r="F29" s="333" t="n">
        <f aca="false">+I29+L29+O29+R29+0</f>
        <v>0</v>
      </c>
      <c r="G29" s="334" t="n">
        <f aca="false">+J29+M29+P29+S29+0</f>
        <v>0</v>
      </c>
      <c r="H29" s="341"/>
      <c r="I29" s="342"/>
      <c r="J29" s="343" t="n">
        <f aca="false">+J28+H29-I29</f>
        <v>0</v>
      </c>
      <c r="K29" s="341"/>
      <c r="L29" s="342"/>
      <c r="M29" s="343" t="n">
        <f aca="false">+M28+K29-L29</f>
        <v>0</v>
      </c>
      <c r="N29" s="341"/>
      <c r="O29" s="342"/>
      <c r="P29" s="343" t="n">
        <f aca="false">+P28+N29-O29</f>
        <v>0</v>
      </c>
      <c r="Q29" s="341"/>
      <c r="R29" s="342"/>
      <c r="S29" s="343" t="n">
        <f aca="false">+S28+Q29-R29</f>
        <v>0</v>
      </c>
    </row>
    <row r="30" s="211" customFormat="true" ht="20.1" hidden="false" customHeight="true" outlineLevel="0" collapsed="false">
      <c r="B30" s="338"/>
      <c r="C30" s="339"/>
      <c r="D30" s="340"/>
      <c r="E30" s="332" t="n">
        <f aca="false">+H30+K30+N30+Q30+0</f>
        <v>0</v>
      </c>
      <c r="F30" s="333" t="n">
        <f aca="false">+I30+L30+O30+R30+0</f>
        <v>0</v>
      </c>
      <c r="G30" s="334" t="n">
        <f aca="false">+J30+M30+P30+S30+0</f>
        <v>0</v>
      </c>
      <c r="H30" s="341"/>
      <c r="I30" s="342"/>
      <c r="J30" s="343" t="n">
        <f aca="false">+J29+H30-I30</f>
        <v>0</v>
      </c>
      <c r="K30" s="341"/>
      <c r="L30" s="342"/>
      <c r="M30" s="343" t="n">
        <f aca="false">+M29+K30-L30</f>
        <v>0</v>
      </c>
      <c r="N30" s="341"/>
      <c r="O30" s="342"/>
      <c r="P30" s="343" t="n">
        <f aca="false">+P29+N30-O30</f>
        <v>0</v>
      </c>
      <c r="Q30" s="341"/>
      <c r="R30" s="342"/>
      <c r="S30" s="343" t="n">
        <f aca="false">+S29+Q30-R30</f>
        <v>0</v>
      </c>
    </row>
    <row r="31" s="211" customFormat="true" ht="20.1" hidden="false" customHeight="true" outlineLevel="0" collapsed="false">
      <c r="B31" s="338"/>
      <c r="C31" s="339"/>
      <c r="D31" s="340"/>
      <c r="E31" s="332" t="n">
        <f aca="false">+H31+K31+N31+Q31+0</f>
        <v>0</v>
      </c>
      <c r="F31" s="333" t="n">
        <f aca="false">+I31+L31+O31+R31+0</f>
        <v>0</v>
      </c>
      <c r="G31" s="334" t="n">
        <f aca="false">+J31+M31+P31+S31+0</f>
        <v>0</v>
      </c>
      <c r="H31" s="341"/>
      <c r="I31" s="342"/>
      <c r="J31" s="343" t="n">
        <f aca="false">+J30+H31-I31</f>
        <v>0</v>
      </c>
      <c r="K31" s="341"/>
      <c r="L31" s="342"/>
      <c r="M31" s="343" t="n">
        <f aca="false">+M30+K31-L31</f>
        <v>0</v>
      </c>
      <c r="N31" s="341"/>
      <c r="O31" s="342"/>
      <c r="P31" s="343" t="n">
        <f aca="false">+P30+N31-O31</f>
        <v>0</v>
      </c>
      <c r="Q31" s="341"/>
      <c r="R31" s="342"/>
      <c r="S31" s="343" t="n">
        <f aca="false">+S30+Q31-R31</f>
        <v>0</v>
      </c>
    </row>
    <row r="32" s="211" customFormat="true" ht="20.1" hidden="false" customHeight="true" outlineLevel="0" collapsed="false">
      <c r="B32" s="338"/>
      <c r="C32" s="339"/>
      <c r="D32" s="340"/>
      <c r="E32" s="332" t="n">
        <f aca="false">+H32+K32+N32+Q32+0</f>
        <v>0</v>
      </c>
      <c r="F32" s="333" t="n">
        <f aca="false">+I32+L32+O32+R32+0</f>
        <v>0</v>
      </c>
      <c r="G32" s="334" t="n">
        <f aca="false">+J32+M32+P32+S32+0</f>
        <v>0</v>
      </c>
      <c r="H32" s="341"/>
      <c r="I32" s="342"/>
      <c r="J32" s="343" t="n">
        <f aca="false">+J31+H32-I32</f>
        <v>0</v>
      </c>
      <c r="K32" s="341"/>
      <c r="L32" s="342"/>
      <c r="M32" s="343" t="n">
        <f aca="false">+M31+K32-L32</f>
        <v>0</v>
      </c>
      <c r="N32" s="341"/>
      <c r="O32" s="342"/>
      <c r="P32" s="343" t="n">
        <f aca="false">+P31+N32-O32</f>
        <v>0</v>
      </c>
      <c r="Q32" s="341"/>
      <c r="R32" s="342"/>
      <c r="S32" s="343" t="n">
        <f aca="false">+S31+Q32-R32</f>
        <v>0</v>
      </c>
    </row>
    <row r="33" s="211" customFormat="true" ht="20.1" hidden="false" customHeight="true" outlineLevel="0" collapsed="false">
      <c r="B33" s="338"/>
      <c r="C33" s="339"/>
      <c r="D33" s="340"/>
      <c r="E33" s="332" t="n">
        <f aca="false">+H33+K33+N33+Q33+0</f>
        <v>0</v>
      </c>
      <c r="F33" s="333" t="n">
        <f aca="false">+I33+L33+O33+R33+0</f>
        <v>0</v>
      </c>
      <c r="G33" s="334" t="n">
        <f aca="false">+J33+M33+P33+S33+0</f>
        <v>0</v>
      </c>
      <c r="H33" s="341"/>
      <c r="I33" s="342"/>
      <c r="J33" s="343" t="n">
        <f aca="false">+J32+H33-I33</f>
        <v>0</v>
      </c>
      <c r="K33" s="341"/>
      <c r="L33" s="342"/>
      <c r="M33" s="343" t="n">
        <f aca="false">+M32+K33-L33</f>
        <v>0</v>
      </c>
      <c r="N33" s="341"/>
      <c r="O33" s="342"/>
      <c r="P33" s="343" t="n">
        <f aca="false">+P32+N33-O33</f>
        <v>0</v>
      </c>
      <c r="Q33" s="341"/>
      <c r="R33" s="342"/>
      <c r="S33" s="343" t="n">
        <f aca="false">+S32+Q33-R33</f>
        <v>0</v>
      </c>
    </row>
    <row r="34" s="211" customFormat="true" ht="20.1" hidden="false" customHeight="true" outlineLevel="0" collapsed="false">
      <c r="B34" s="338"/>
      <c r="C34" s="339"/>
      <c r="D34" s="340"/>
      <c r="E34" s="332" t="n">
        <f aca="false">+H34+K34+N34+Q34+0</f>
        <v>0</v>
      </c>
      <c r="F34" s="333" t="n">
        <f aca="false">+I34+L34+O34+R34+0</f>
        <v>0</v>
      </c>
      <c r="G34" s="334" t="n">
        <f aca="false">+J34+M34+P34+S34+0</f>
        <v>0</v>
      </c>
      <c r="H34" s="341"/>
      <c r="I34" s="342"/>
      <c r="J34" s="343" t="n">
        <f aca="false">+J33+H34-I34</f>
        <v>0</v>
      </c>
      <c r="K34" s="341"/>
      <c r="L34" s="342"/>
      <c r="M34" s="343" t="n">
        <f aca="false">+M33+K34-L34</f>
        <v>0</v>
      </c>
      <c r="N34" s="341"/>
      <c r="O34" s="342"/>
      <c r="P34" s="343" t="n">
        <f aca="false">+P33+N34-O34</f>
        <v>0</v>
      </c>
      <c r="Q34" s="341"/>
      <c r="R34" s="342"/>
      <c r="S34" s="343" t="n">
        <f aca="false">+S33+Q34-R34</f>
        <v>0</v>
      </c>
    </row>
    <row r="35" s="211" customFormat="true" ht="20.1" hidden="false" customHeight="true" outlineLevel="0" collapsed="false">
      <c r="B35" s="338"/>
      <c r="C35" s="339"/>
      <c r="D35" s="340"/>
      <c r="E35" s="332" t="n">
        <f aca="false">+H35+K35+N35+Q35+0</f>
        <v>0</v>
      </c>
      <c r="F35" s="333" t="n">
        <f aca="false">+I35+L35+O35+R35+0</f>
        <v>0</v>
      </c>
      <c r="G35" s="334" t="n">
        <f aca="false">+J35+M35+P35+S35+0</f>
        <v>0</v>
      </c>
      <c r="H35" s="341"/>
      <c r="I35" s="342"/>
      <c r="J35" s="343" t="n">
        <f aca="false">+J34+H35-I35</f>
        <v>0</v>
      </c>
      <c r="K35" s="341"/>
      <c r="L35" s="342"/>
      <c r="M35" s="343" t="n">
        <f aca="false">+M34+K35-L35</f>
        <v>0</v>
      </c>
      <c r="N35" s="341"/>
      <c r="O35" s="342"/>
      <c r="P35" s="343" t="n">
        <f aca="false">+P34+N35-O35</f>
        <v>0</v>
      </c>
      <c r="Q35" s="341"/>
      <c r="R35" s="342"/>
      <c r="S35" s="343" t="n">
        <f aca="false">+S34+Q35-R35</f>
        <v>0</v>
      </c>
    </row>
    <row r="36" s="211" customFormat="true" ht="20.1" hidden="false" customHeight="true" outlineLevel="0" collapsed="false">
      <c r="B36" s="338"/>
      <c r="C36" s="339"/>
      <c r="D36" s="340"/>
      <c r="E36" s="332" t="n">
        <f aca="false">+H36+K36+N36+Q36+0</f>
        <v>0</v>
      </c>
      <c r="F36" s="333" t="n">
        <f aca="false">+I36+L36+O36+R36+0</f>
        <v>0</v>
      </c>
      <c r="G36" s="334" t="n">
        <f aca="false">+J36+M36+P36+S36+0</f>
        <v>0</v>
      </c>
      <c r="H36" s="341"/>
      <c r="I36" s="342"/>
      <c r="J36" s="343" t="n">
        <f aca="false">+J35+H36-I36</f>
        <v>0</v>
      </c>
      <c r="K36" s="341"/>
      <c r="L36" s="342"/>
      <c r="M36" s="343" t="n">
        <f aca="false">+M35+K36-L36</f>
        <v>0</v>
      </c>
      <c r="N36" s="341"/>
      <c r="O36" s="342"/>
      <c r="P36" s="343" t="n">
        <f aca="false">+P35+N36-O36</f>
        <v>0</v>
      </c>
      <c r="Q36" s="341"/>
      <c r="R36" s="342"/>
      <c r="S36" s="343" t="n">
        <f aca="false">+S35+Q36-R36</f>
        <v>0</v>
      </c>
    </row>
    <row r="37" s="211" customFormat="true" ht="20.1" hidden="false" customHeight="true" outlineLevel="0" collapsed="false">
      <c r="B37" s="338"/>
      <c r="C37" s="339"/>
      <c r="D37" s="340"/>
      <c r="E37" s="332" t="n">
        <f aca="false">+H37+K37+N37+Q37+0</f>
        <v>0</v>
      </c>
      <c r="F37" s="333" t="n">
        <f aca="false">+I37+L37+O37+R37+0</f>
        <v>0</v>
      </c>
      <c r="G37" s="334" t="n">
        <f aca="false">+J37+M37+P37+S37+0</f>
        <v>0</v>
      </c>
      <c r="H37" s="341"/>
      <c r="I37" s="342"/>
      <c r="J37" s="343" t="n">
        <f aca="false">+J36+H37-I37</f>
        <v>0</v>
      </c>
      <c r="K37" s="341"/>
      <c r="L37" s="342"/>
      <c r="M37" s="343" t="n">
        <f aca="false">+M36+K37-L37</f>
        <v>0</v>
      </c>
      <c r="N37" s="341"/>
      <c r="O37" s="342"/>
      <c r="P37" s="343" t="n">
        <f aca="false">+P36+N37-O37</f>
        <v>0</v>
      </c>
      <c r="Q37" s="341"/>
      <c r="R37" s="342"/>
      <c r="S37" s="343" t="n">
        <f aca="false">+S36+Q37-R37</f>
        <v>0</v>
      </c>
    </row>
    <row r="38" s="211" customFormat="true" ht="20.1" hidden="false" customHeight="true" outlineLevel="0" collapsed="false">
      <c r="B38" s="338"/>
      <c r="C38" s="339"/>
      <c r="D38" s="340"/>
      <c r="E38" s="332" t="n">
        <f aca="false">+H38+K38+N38+Q38+0</f>
        <v>0</v>
      </c>
      <c r="F38" s="333" t="n">
        <f aca="false">+I38+L38+O38+R38+0</f>
        <v>0</v>
      </c>
      <c r="G38" s="334" t="n">
        <f aca="false">+J38+M38+P38+S38+0</f>
        <v>0</v>
      </c>
      <c r="H38" s="341"/>
      <c r="I38" s="342"/>
      <c r="J38" s="343" t="n">
        <f aca="false">+J37+H38-I38</f>
        <v>0</v>
      </c>
      <c r="K38" s="341"/>
      <c r="L38" s="342"/>
      <c r="M38" s="343" t="n">
        <f aca="false">+M37+K38-L38</f>
        <v>0</v>
      </c>
      <c r="N38" s="341"/>
      <c r="O38" s="342"/>
      <c r="P38" s="343" t="n">
        <f aca="false">+P37+N38-O38</f>
        <v>0</v>
      </c>
      <c r="Q38" s="341"/>
      <c r="R38" s="342"/>
      <c r="S38" s="343" t="n">
        <f aca="false">+S37+Q38-R38</f>
        <v>0</v>
      </c>
    </row>
    <row r="39" s="211" customFormat="true" ht="20.1" hidden="false" customHeight="true" outlineLevel="0" collapsed="false">
      <c r="B39" s="338"/>
      <c r="C39" s="339"/>
      <c r="D39" s="340"/>
      <c r="E39" s="332" t="n">
        <f aca="false">+H39+K39+N39+Q39+0</f>
        <v>0</v>
      </c>
      <c r="F39" s="333" t="n">
        <f aca="false">+I39+L39+O39+R39+0</f>
        <v>0</v>
      </c>
      <c r="G39" s="334" t="n">
        <f aca="false">+J39+M39+P39+S39+0</f>
        <v>0</v>
      </c>
      <c r="H39" s="341"/>
      <c r="I39" s="342"/>
      <c r="J39" s="343" t="n">
        <f aca="false">+J38+H39-I39</f>
        <v>0</v>
      </c>
      <c r="K39" s="341"/>
      <c r="L39" s="342"/>
      <c r="M39" s="343" t="n">
        <f aca="false">+M38+K39-L39</f>
        <v>0</v>
      </c>
      <c r="N39" s="341"/>
      <c r="O39" s="342"/>
      <c r="P39" s="343" t="n">
        <f aca="false">+P38+N39-O39</f>
        <v>0</v>
      </c>
      <c r="Q39" s="341"/>
      <c r="R39" s="342"/>
      <c r="S39" s="343" t="n">
        <f aca="false">+S38+Q39-R39</f>
        <v>0</v>
      </c>
    </row>
    <row r="40" s="211" customFormat="true" ht="20.1" hidden="false" customHeight="true" outlineLevel="0" collapsed="false">
      <c r="B40" s="338"/>
      <c r="C40" s="339"/>
      <c r="D40" s="340"/>
      <c r="E40" s="332" t="n">
        <f aca="false">+H40+K40+N40+Q40+0</f>
        <v>0</v>
      </c>
      <c r="F40" s="333" t="n">
        <f aca="false">+I40+L40+O40+R40+0</f>
        <v>0</v>
      </c>
      <c r="G40" s="334" t="n">
        <f aca="false">+J40+M40+P40+S40+0</f>
        <v>0</v>
      </c>
      <c r="H40" s="341"/>
      <c r="I40" s="342"/>
      <c r="J40" s="343" t="n">
        <f aca="false">+J39+H40-I40</f>
        <v>0</v>
      </c>
      <c r="K40" s="341"/>
      <c r="L40" s="342"/>
      <c r="M40" s="343" t="n">
        <f aca="false">+M39+K40-L40</f>
        <v>0</v>
      </c>
      <c r="N40" s="341"/>
      <c r="O40" s="342"/>
      <c r="P40" s="343" t="n">
        <f aca="false">+P39+N40-O40</f>
        <v>0</v>
      </c>
      <c r="Q40" s="341"/>
      <c r="R40" s="342"/>
      <c r="S40" s="343" t="n">
        <f aca="false">+S39+Q40-R40</f>
        <v>0</v>
      </c>
    </row>
    <row r="41" s="211" customFormat="true" ht="20.1" hidden="false" customHeight="true" outlineLevel="0" collapsed="false">
      <c r="B41" s="338"/>
      <c r="C41" s="339"/>
      <c r="D41" s="340"/>
      <c r="E41" s="332" t="n">
        <f aca="false">+H41+K41+N41+Q41+0</f>
        <v>0</v>
      </c>
      <c r="F41" s="333" t="n">
        <f aca="false">+I41+L41+O41+R41+0</f>
        <v>0</v>
      </c>
      <c r="G41" s="334" t="n">
        <f aca="false">+J41+M41+P41+S41+0</f>
        <v>0</v>
      </c>
      <c r="H41" s="341"/>
      <c r="I41" s="342"/>
      <c r="J41" s="343" t="n">
        <f aca="false">+J40+H41-I41</f>
        <v>0</v>
      </c>
      <c r="K41" s="341"/>
      <c r="L41" s="342"/>
      <c r="M41" s="343" t="n">
        <f aca="false">+M40+K41-L41</f>
        <v>0</v>
      </c>
      <c r="N41" s="341"/>
      <c r="O41" s="342"/>
      <c r="P41" s="343" t="n">
        <f aca="false">+P40+N41-O41</f>
        <v>0</v>
      </c>
      <c r="Q41" s="341"/>
      <c r="R41" s="342"/>
      <c r="S41" s="343" t="n">
        <f aca="false">+S40+Q41-R41</f>
        <v>0</v>
      </c>
    </row>
    <row r="42" s="211" customFormat="true" ht="20.1" hidden="false" customHeight="true" outlineLevel="0" collapsed="false">
      <c r="B42" s="338"/>
      <c r="C42" s="339"/>
      <c r="D42" s="340"/>
      <c r="E42" s="332" t="n">
        <f aca="false">+H42+K42+N42+Q42+0</f>
        <v>0</v>
      </c>
      <c r="F42" s="333" t="n">
        <f aca="false">+I42+L42+O42+R42+0</f>
        <v>0</v>
      </c>
      <c r="G42" s="334" t="n">
        <f aca="false">+J42+M42+P42+S42+0</f>
        <v>0</v>
      </c>
      <c r="H42" s="341"/>
      <c r="I42" s="342"/>
      <c r="J42" s="343" t="n">
        <f aca="false">+J41+H42-I42</f>
        <v>0</v>
      </c>
      <c r="K42" s="341"/>
      <c r="L42" s="342"/>
      <c r="M42" s="343" t="n">
        <f aca="false">+M41+K42-L42</f>
        <v>0</v>
      </c>
      <c r="N42" s="341"/>
      <c r="O42" s="342"/>
      <c r="P42" s="343" t="n">
        <f aca="false">+P41+N42-O42</f>
        <v>0</v>
      </c>
      <c r="Q42" s="341"/>
      <c r="R42" s="342"/>
      <c r="S42" s="343" t="n">
        <f aca="false">+S41+Q42-R42</f>
        <v>0</v>
      </c>
    </row>
    <row r="43" s="211" customFormat="true" ht="20.1" hidden="false" customHeight="true" outlineLevel="0" collapsed="false">
      <c r="B43" s="338"/>
      <c r="C43" s="339"/>
      <c r="D43" s="340"/>
      <c r="E43" s="332" t="n">
        <f aca="false">+H43+K43+N43+Q43+0</f>
        <v>0</v>
      </c>
      <c r="F43" s="333" t="n">
        <f aca="false">+I43+L43+O43+R43+0</f>
        <v>0</v>
      </c>
      <c r="G43" s="334" t="n">
        <f aca="false">+J43+M43+P43+S43+0</f>
        <v>0</v>
      </c>
      <c r="H43" s="341"/>
      <c r="I43" s="342"/>
      <c r="J43" s="343" t="n">
        <f aca="false">+J42+H43-I43</f>
        <v>0</v>
      </c>
      <c r="K43" s="341"/>
      <c r="L43" s="342"/>
      <c r="M43" s="343" t="n">
        <f aca="false">+M42+K43-L43</f>
        <v>0</v>
      </c>
      <c r="N43" s="341"/>
      <c r="O43" s="342"/>
      <c r="P43" s="343" t="n">
        <f aca="false">+P42+N43-O43</f>
        <v>0</v>
      </c>
      <c r="Q43" s="341"/>
      <c r="R43" s="342"/>
      <c r="S43" s="343" t="n">
        <f aca="false">+S42+Q43-R43</f>
        <v>0</v>
      </c>
    </row>
    <row r="44" s="211" customFormat="true" ht="20.1" hidden="false" customHeight="true" outlineLevel="0" collapsed="false">
      <c r="B44" s="338"/>
      <c r="C44" s="339"/>
      <c r="D44" s="340"/>
      <c r="E44" s="332" t="n">
        <f aca="false">+H44+K44+N44+Q44+0</f>
        <v>0</v>
      </c>
      <c r="F44" s="333" t="n">
        <f aca="false">+I44+L44+O44+R44+0</f>
        <v>0</v>
      </c>
      <c r="G44" s="334" t="n">
        <f aca="false">+J44+M44+P44+S44+0</f>
        <v>0</v>
      </c>
      <c r="H44" s="341"/>
      <c r="I44" s="342"/>
      <c r="J44" s="343" t="n">
        <f aca="false">+J43+H44-I44</f>
        <v>0</v>
      </c>
      <c r="K44" s="341"/>
      <c r="L44" s="342"/>
      <c r="M44" s="343" t="n">
        <f aca="false">+M43+K44-L44</f>
        <v>0</v>
      </c>
      <c r="N44" s="341"/>
      <c r="O44" s="342"/>
      <c r="P44" s="343" t="n">
        <f aca="false">+P43+N44-O44</f>
        <v>0</v>
      </c>
      <c r="Q44" s="341"/>
      <c r="R44" s="342"/>
      <c r="S44" s="343" t="n">
        <f aca="false">+S43+Q44-R44</f>
        <v>0</v>
      </c>
    </row>
    <row r="45" s="211" customFormat="true" ht="20.1" hidden="false" customHeight="true" outlineLevel="0" collapsed="false">
      <c r="B45" s="338"/>
      <c r="C45" s="339"/>
      <c r="D45" s="340"/>
      <c r="E45" s="332" t="n">
        <f aca="false">+H45+K45+N45+Q45+0</f>
        <v>0</v>
      </c>
      <c r="F45" s="333" t="n">
        <f aca="false">+I45+L45+O45+R45+0</f>
        <v>0</v>
      </c>
      <c r="G45" s="334" t="n">
        <f aca="false">+J45+M45+P45+S45+0</f>
        <v>0</v>
      </c>
      <c r="H45" s="341"/>
      <c r="I45" s="342"/>
      <c r="J45" s="343" t="n">
        <f aca="false">+J44+H45-I45</f>
        <v>0</v>
      </c>
      <c r="K45" s="341"/>
      <c r="L45" s="342"/>
      <c r="M45" s="343" t="n">
        <f aca="false">+M44+K45-L45</f>
        <v>0</v>
      </c>
      <c r="N45" s="341"/>
      <c r="O45" s="342"/>
      <c r="P45" s="343" t="n">
        <f aca="false">+P44+N45-O45</f>
        <v>0</v>
      </c>
      <c r="Q45" s="341"/>
      <c r="R45" s="342"/>
      <c r="S45" s="343" t="n">
        <f aca="false">+S44+Q45-R45</f>
        <v>0</v>
      </c>
    </row>
    <row r="46" s="211" customFormat="true" ht="20.1" hidden="false" customHeight="true" outlineLevel="0" collapsed="false">
      <c r="B46" s="338"/>
      <c r="C46" s="339"/>
      <c r="D46" s="340"/>
      <c r="E46" s="332" t="n">
        <f aca="false">+H46+K46+N46+Q46+0</f>
        <v>0</v>
      </c>
      <c r="F46" s="333" t="n">
        <f aca="false">+I46+L46+O46+R46+0</f>
        <v>0</v>
      </c>
      <c r="G46" s="334" t="n">
        <f aca="false">+J46+M46+P46+S46+0</f>
        <v>0</v>
      </c>
      <c r="H46" s="341"/>
      <c r="I46" s="342"/>
      <c r="J46" s="343" t="n">
        <f aca="false">+J45+H46-I46</f>
        <v>0</v>
      </c>
      <c r="K46" s="341"/>
      <c r="L46" s="342"/>
      <c r="M46" s="343" t="n">
        <f aca="false">+M45+K46-L46</f>
        <v>0</v>
      </c>
      <c r="N46" s="341"/>
      <c r="O46" s="342"/>
      <c r="P46" s="343" t="n">
        <f aca="false">+P45+N46-O46</f>
        <v>0</v>
      </c>
      <c r="Q46" s="341"/>
      <c r="R46" s="342"/>
      <c r="S46" s="343" t="n">
        <f aca="false">+S45+Q46-R46</f>
        <v>0</v>
      </c>
    </row>
    <row r="47" s="211" customFormat="true" ht="20.1" hidden="false" customHeight="true" outlineLevel="0" collapsed="false">
      <c r="B47" s="338"/>
      <c r="C47" s="339"/>
      <c r="D47" s="340"/>
      <c r="E47" s="332" t="n">
        <f aca="false">+H47+K47+N47+Q47+0</f>
        <v>0</v>
      </c>
      <c r="F47" s="333" t="n">
        <f aca="false">+I47+L47+O47+R47+0</f>
        <v>0</v>
      </c>
      <c r="G47" s="334" t="n">
        <f aca="false">+J47+M47+P47+S47+0</f>
        <v>0</v>
      </c>
      <c r="H47" s="341"/>
      <c r="I47" s="342"/>
      <c r="J47" s="343" t="n">
        <f aca="false">+J46+H47-I47</f>
        <v>0</v>
      </c>
      <c r="K47" s="341"/>
      <c r="L47" s="342"/>
      <c r="M47" s="343" t="n">
        <f aca="false">+M46+K47-L47</f>
        <v>0</v>
      </c>
      <c r="N47" s="341"/>
      <c r="O47" s="342"/>
      <c r="P47" s="343" t="n">
        <f aca="false">+P46+N47-O47</f>
        <v>0</v>
      </c>
      <c r="Q47" s="341"/>
      <c r="R47" s="342"/>
      <c r="S47" s="343" t="n">
        <f aca="false">+S46+Q47-R47</f>
        <v>0</v>
      </c>
    </row>
    <row r="48" s="211" customFormat="true" ht="20.1" hidden="false" customHeight="true" outlineLevel="0" collapsed="false">
      <c r="B48" s="338"/>
      <c r="C48" s="339"/>
      <c r="D48" s="340"/>
      <c r="E48" s="332" t="n">
        <f aca="false">+H48+K48+N48+Q48+0</f>
        <v>0</v>
      </c>
      <c r="F48" s="333" t="n">
        <f aca="false">+I48+L48+O48+R48+0</f>
        <v>0</v>
      </c>
      <c r="G48" s="334" t="n">
        <f aca="false">+J48+M48+P48+S48+0</f>
        <v>0</v>
      </c>
      <c r="H48" s="341"/>
      <c r="I48" s="342"/>
      <c r="J48" s="343" t="n">
        <f aca="false">+J47+H48-I48</f>
        <v>0</v>
      </c>
      <c r="K48" s="341"/>
      <c r="L48" s="342"/>
      <c r="M48" s="343" t="n">
        <f aca="false">+M47+K48-L48</f>
        <v>0</v>
      </c>
      <c r="N48" s="341"/>
      <c r="O48" s="342"/>
      <c r="P48" s="343" t="n">
        <f aca="false">+P47+N48-O48</f>
        <v>0</v>
      </c>
      <c r="Q48" s="341"/>
      <c r="R48" s="342"/>
      <c r="S48" s="343" t="n">
        <f aca="false">+S47+Q48-R48</f>
        <v>0</v>
      </c>
    </row>
    <row r="49" s="211" customFormat="true" ht="20.1" hidden="false" customHeight="true" outlineLevel="0" collapsed="false">
      <c r="B49" s="338"/>
      <c r="C49" s="339"/>
      <c r="D49" s="340"/>
      <c r="E49" s="332" t="n">
        <f aca="false">+H49+K49+N49+Q49+0</f>
        <v>0</v>
      </c>
      <c r="F49" s="333" t="n">
        <f aca="false">+I49+L49+O49+R49+0</f>
        <v>0</v>
      </c>
      <c r="G49" s="334" t="n">
        <f aca="false">+J49+M49+P49+S49+0</f>
        <v>0</v>
      </c>
      <c r="H49" s="341"/>
      <c r="I49" s="342"/>
      <c r="J49" s="343" t="n">
        <f aca="false">+J48+H49-I49</f>
        <v>0</v>
      </c>
      <c r="K49" s="341"/>
      <c r="L49" s="342"/>
      <c r="M49" s="343" t="n">
        <f aca="false">+M48+K49-L49</f>
        <v>0</v>
      </c>
      <c r="N49" s="341"/>
      <c r="O49" s="342"/>
      <c r="P49" s="343" t="n">
        <f aca="false">+P48+N49-O49</f>
        <v>0</v>
      </c>
      <c r="Q49" s="341"/>
      <c r="R49" s="342"/>
      <c r="S49" s="343" t="n">
        <f aca="false">+S48+Q49-R49</f>
        <v>0</v>
      </c>
    </row>
    <row r="50" s="211" customFormat="true" ht="20.1" hidden="false" customHeight="true" outlineLevel="0" collapsed="false">
      <c r="B50" s="338"/>
      <c r="C50" s="339"/>
      <c r="D50" s="340"/>
      <c r="E50" s="332" t="n">
        <f aca="false">+H50+K50+N50+Q50+0</f>
        <v>0</v>
      </c>
      <c r="F50" s="333" t="n">
        <f aca="false">+I50+L50+O50+R50+0</f>
        <v>0</v>
      </c>
      <c r="G50" s="334" t="n">
        <f aca="false">+J50+M50+P50+S50+0</f>
        <v>0</v>
      </c>
      <c r="H50" s="341"/>
      <c r="I50" s="342"/>
      <c r="J50" s="343" t="n">
        <f aca="false">+J49+H50-I50</f>
        <v>0</v>
      </c>
      <c r="K50" s="341"/>
      <c r="L50" s="342"/>
      <c r="M50" s="343" t="n">
        <f aca="false">+M49+K50-L50</f>
        <v>0</v>
      </c>
      <c r="N50" s="341"/>
      <c r="O50" s="342"/>
      <c r="P50" s="343" t="n">
        <f aca="false">+P49+N50-O50</f>
        <v>0</v>
      </c>
      <c r="Q50" s="341"/>
      <c r="R50" s="342"/>
      <c r="S50" s="343" t="n">
        <f aca="false">+S49+Q50-R50</f>
        <v>0</v>
      </c>
    </row>
    <row r="51" s="211" customFormat="true" ht="20.1" hidden="false" customHeight="true" outlineLevel="0" collapsed="false">
      <c r="B51" s="338"/>
      <c r="C51" s="339"/>
      <c r="D51" s="340"/>
      <c r="E51" s="332" t="n">
        <f aca="false">+H51+K51+N51+Q51+0</f>
        <v>0</v>
      </c>
      <c r="F51" s="333" t="n">
        <f aca="false">+I51+L51+O51+R51+0</f>
        <v>0</v>
      </c>
      <c r="G51" s="334" t="n">
        <f aca="false">+J51+M51+P51+S51+0</f>
        <v>0</v>
      </c>
      <c r="H51" s="341"/>
      <c r="I51" s="342"/>
      <c r="J51" s="343" t="n">
        <f aca="false">+J50+H51-I51</f>
        <v>0</v>
      </c>
      <c r="K51" s="341"/>
      <c r="L51" s="342"/>
      <c r="M51" s="343" t="n">
        <f aca="false">+M50+K51-L51</f>
        <v>0</v>
      </c>
      <c r="N51" s="341"/>
      <c r="O51" s="342"/>
      <c r="P51" s="343" t="n">
        <f aca="false">+P50+N51-O51</f>
        <v>0</v>
      </c>
      <c r="Q51" s="341"/>
      <c r="R51" s="342"/>
      <c r="S51" s="343" t="n">
        <f aca="false">+S50+Q51-R51</f>
        <v>0</v>
      </c>
    </row>
    <row r="52" s="211" customFormat="true" ht="20.1" hidden="false" customHeight="true" outlineLevel="0" collapsed="false">
      <c r="B52" s="338"/>
      <c r="C52" s="339"/>
      <c r="D52" s="340"/>
      <c r="E52" s="332" t="n">
        <f aca="false">+H52+K52+N52+Q52+0</f>
        <v>0</v>
      </c>
      <c r="F52" s="333" t="n">
        <f aca="false">+I52+L52+O52+R52+0</f>
        <v>0</v>
      </c>
      <c r="G52" s="334" t="n">
        <f aca="false">+J52+M52+P52+S52+0</f>
        <v>0</v>
      </c>
      <c r="H52" s="341"/>
      <c r="I52" s="342"/>
      <c r="J52" s="343" t="n">
        <f aca="false">+J51+H52-I52</f>
        <v>0</v>
      </c>
      <c r="K52" s="341"/>
      <c r="L52" s="342"/>
      <c r="M52" s="343" t="n">
        <f aca="false">+M51+K52-L52</f>
        <v>0</v>
      </c>
      <c r="N52" s="341"/>
      <c r="O52" s="342"/>
      <c r="P52" s="343" t="n">
        <f aca="false">+P51+N52-O52</f>
        <v>0</v>
      </c>
      <c r="Q52" s="341"/>
      <c r="R52" s="342"/>
      <c r="S52" s="343" t="n">
        <f aca="false">+S51+Q52-R52</f>
        <v>0</v>
      </c>
    </row>
    <row r="53" s="211" customFormat="true" ht="20.1" hidden="false" customHeight="true" outlineLevel="0" collapsed="false">
      <c r="B53" s="338"/>
      <c r="C53" s="339"/>
      <c r="D53" s="340"/>
      <c r="E53" s="332" t="n">
        <f aca="false">+H53+K53+N53+Q53+0</f>
        <v>0</v>
      </c>
      <c r="F53" s="333" t="n">
        <f aca="false">+I53+L53+O53+R53+0</f>
        <v>0</v>
      </c>
      <c r="G53" s="334" t="n">
        <f aca="false">+J53+M53+P53+S53+0</f>
        <v>0</v>
      </c>
      <c r="H53" s="341"/>
      <c r="I53" s="342"/>
      <c r="J53" s="343" t="n">
        <f aca="false">+J52+H53-I53</f>
        <v>0</v>
      </c>
      <c r="K53" s="341"/>
      <c r="L53" s="342"/>
      <c r="M53" s="343" t="n">
        <f aca="false">+M52+K53-L53</f>
        <v>0</v>
      </c>
      <c r="N53" s="341"/>
      <c r="O53" s="342"/>
      <c r="P53" s="343" t="n">
        <f aca="false">+P52+N53-O53</f>
        <v>0</v>
      </c>
      <c r="Q53" s="341"/>
      <c r="R53" s="342"/>
      <c r="S53" s="343" t="n">
        <f aca="false">+S52+Q53-R53</f>
        <v>0</v>
      </c>
    </row>
    <row r="54" s="211" customFormat="true" ht="20.1" hidden="false" customHeight="true" outlineLevel="0" collapsed="false">
      <c r="B54" s="338"/>
      <c r="C54" s="339"/>
      <c r="D54" s="340"/>
      <c r="E54" s="332" t="n">
        <f aca="false">+H54+K54+N54+Q54+0</f>
        <v>0</v>
      </c>
      <c r="F54" s="333" t="n">
        <f aca="false">+I54+L54+O54+R54+0</f>
        <v>0</v>
      </c>
      <c r="G54" s="334" t="n">
        <f aca="false">+J54+M54+P54+S54+0</f>
        <v>0</v>
      </c>
      <c r="H54" s="341"/>
      <c r="I54" s="342"/>
      <c r="J54" s="343" t="n">
        <f aca="false">+J53+H54-I54</f>
        <v>0</v>
      </c>
      <c r="K54" s="341"/>
      <c r="L54" s="342"/>
      <c r="M54" s="343" t="n">
        <f aca="false">+M53+K54-L54</f>
        <v>0</v>
      </c>
      <c r="N54" s="341"/>
      <c r="O54" s="342"/>
      <c r="P54" s="343" t="n">
        <f aca="false">+P53+N54-O54</f>
        <v>0</v>
      </c>
      <c r="Q54" s="341"/>
      <c r="R54" s="342"/>
      <c r="S54" s="343" t="n">
        <f aca="false">+S53+Q54-R54</f>
        <v>0</v>
      </c>
    </row>
    <row r="55" s="211" customFormat="true" ht="20.1" hidden="false" customHeight="true" outlineLevel="0" collapsed="false">
      <c r="B55" s="338"/>
      <c r="C55" s="339"/>
      <c r="D55" s="340"/>
      <c r="E55" s="332" t="n">
        <f aca="false">+H55+K55+N55+Q55+0</f>
        <v>0</v>
      </c>
      <c r="F55" s="333" t="n">
        <f aca="false">+I55+L55+O55+R55+0</f>
        <v>0</v>
      </c>
      <c r="G55" s="334" t="n">
        <f aca="false">+J55+M55+P55+S55+0</f>
        <v>0</v>
      </c>
      <c r="H55" s="341"/>
      <c r="I55" s="342"/>
      <c r="J55" s="343" t="n">
        <f aca="false">+J54+H55-I55</f>
        <v>0</v>
      </c>
      <c r="K55" s="341"/>
      <c r="L55" s="342"/>
      <c r="M55" s="343" t="n">
        <f aca="false">+M54+K55-L55</f>
        <v>0</v>
      </c>
      <c r="N55" s="341"/>
      <c r="O55" s="342"/>
      <c r="P55" s="343" t="n">
        <f aca="false">+P54+N55-O55</f>
        <v>0</v>
      </c>
      <c r="Q55" s="341"/>
      <c r="R55" s="342"/>
      <c r="S55" s="343" t="n">
        <f aca="false">+S54+Q55-R55</f>
        <v>0</v>
      </c>
    </row>
    <row r="56" s="211" customFormat="true" ht="20.1" hidden="false" customHeight="true" outlineLevel="0" collapsed="false">
      <c r="B56" s="338"/>
      <c r="C56" s="339"/>
      <c r="D56" s="340"/>
      <c r="E56" s="332" t="n">
        <f aca="false">+H56+K56+N56+Q56+0</f>
        <v>0</v>
      </c>
      <c r="F56" s="333" t="n">
        <f aca="false">+I56+L56+O56+R56+0</f>
        <v>0</v>
      </c>
      <c r="G56" s="334" t="n">
        <f aca="false">+J56+M56+P56+S56+0</f>
        <v>0</v>
      </c>
      <c r="H56" s="341"/>
      <c r="I56" s="342"/>
      <c r="J56" s="343" t="n">
        <f aca="false">+J55+H56-I56</f>
        <v>0</v>
      </c>
      <c r="K56" s="341"/>
      <c r="L56" s="342"/>
      <c r="M56" s="343" t="n">
        <f aca="false">+M55+K56-L56</f>
        <v>0</v>
      </c>
      <c r="N56" s="341"/>
      <c r="O56" s="342"/>
      <c r="P56" s="343" t="n">
        <f aca="false">+P55+N56-O56</f>
        <v>0</v>
      </c>
      <c r="Q56" s="341"/>
      <c r="R56" s="342"/>
      <c r="S56" s="343" t="n">
        <f aca="false">+S55+Q56-R56</f>
        <v>0</v>
      </c>
    </row>
    <row r="57" s="211" customFormat="true" ht="20.1" hidden="false" customHeight="true" outlineLevel="0" collapsed="false">
      <c r="B57" s="338"/>
      <c r="C57" s="339"/>
      <c r="D57" s="340"/>
      <c r="E57" s="332" t="n">
        <f aca="false">+H57+K57+N57+Q57+0</f>
        <v>0</v>
      </c>
      <c r="F57" s="333" t="n">
        <f aca="false">+I57+L57+O57+R57+0</f>
        <v>0</v>
      </c>
      <c r="G57" s="334" t="n">
        <f aca="false">+J57+M57+P57+S57+0</f>
        <v>0</v>
      </c>
      <c r="H57" s="341"/>
      <c r="I57" s="342"/>
      <c r="J57" s="343" t="n">
        <f aca="false">+J56+H57-I57</f>
        <v>0</v>
      </c>
      <c r="K57" s="341"/>
      <c r="L57" s="342"/>
      <c r="M57" s="343" t="n">
        <f aca="false">+M56+K57-L57</f>
        <v>0</v>
      </c>
      <c r="N57" s="341"/>
      <c r="O57" s="342"/>
      <c r="P57" s="343" t="n">
        <f aca="false">+P56+N57-O57</f>
        <v>0</v>
      </c>
      <c r="Q57" s="341"/>
      <c r="R57" s="342"/>
      <c r="S57" s="343" t="n">
        <f aca="false">+S56+Q57-R57</f>
        <v>0</v>
      </c>
    </row>
    <row r="58" s="211" customFormat="true" ht="20.1" hidden="false" customHeight="true" outlineLevel="0" collapsed="false">
      <c r="B58" s="338"/>
      <c r="C58" s="339"/>
      <c r="D58" s="340"/>
      <c r="E58" s="332" t="n">
        <f aca="false">+H58+K58+N58+Q58+0</f>
        <v>0</v>
      </c>
      <c r="F58" s="333" t="n">
        <f aca="false">+I58+L58+O58+R58+0</f>
        <v>0</v>
      </c>
      <c r="G58" s="334" t="n">
        <f aca="false">+J58+M58+P58+S58+0</f>
        <v>0</v>
      </c>
      <c r="H58" s="341"/>
      <c r="I58" s="342"/>
      <c r="J58" s="343" t="n">
        <f aca="false">+J57+H58-I58</f>
        <v>0</v>
      </c>
      <c r="K58" s="341"/>
      <c r="L58" s="342"/>
      <c r="M58" s="343" t="n">
        <f aca="false">+M57+K58-L58</f>
        <v>0</v>
      </c>
      <c r="N58" s="341"/>
      <c r="O58" s="342"/>
      <c r="P58" s="343" t="n">
        <f aca="false">+P57+N58-O58</f>
        <v>0</v>
      </c>
      <c r="Q58" s="341"/>
      <c r="R58" s="342"/>
      <c r="S58" s="343" t="n">
        <f aca="false">+S57+Q58-R58</f>
        <v>0</v>
      </c>
    </row>
    <row r="59" s="211" customFormat="true" ht="20.1" hidden="false" customHeight="true" outlineLevel="0" collapsed="false">
      <c r="B59" s="338"/>
      <c r="C59" s="339"/>
      <c r="D59" s="340"/>
      <c r="E59" s="332" t="n">
        <f aca="false">+H59+K59+N59+Q59+0</f>
        <v>0</v>
      </c>
      <c r="F59" s="333" t="n">
        <f aca="false">+I59+L59+O59+R59+0</f>
        <v>0</v>
      </c>
      <c r="G59" s="334" t="n">
        <f aca="false">+J59+M59+P59+S59+0</f>
        <v>0</v>
      </c>
      <c r="H59" s="341"/>
      <c r="I59" s="342"/>
      <c r="J59" s="343" t="n">
        <f aca="false">+J58+H59-I59</f>
        <v>0</v>
      </c>
      <c r="K59" s="341"/>
      <c r="L59" s="342"/>
      <c r="M59" s="343" t="n">
        <f aca="false">+M58+K59-L59</f>
        <v>0</v>
      </c>
      <c r="N59" s="341"/>
      <c r="O59" s="342"/>
      <c r="P59" s="343" t="n">
        <f aca="false">+P58+N59-O59</f>
        <v>0</v>
      </c>
      <c r="Q59" s="341"/>
      <c r="R59" s="342"/>
      <c r="S59" s="343" t="n">
        <f aca="false">+S58+Q59-R59</f>
        <v>0</v>
      </c>
    </row>
    <row r="60" s="211" customFormat="true" ht="20.1" hidden="false" customHeight="true" outlineLevel="0" collapsed="false">
      <c r="B60" s="338"/>
      <c r="C60" s="339"/>
      <c r="D60" s="340"/>
      <c r="E60" s="332" t="n">
        <f aca="false">+H60+K60+N60+Q60+0</f>
        <v>0</v>
      </c>
      <c r="F60" s="333" t="n">
        <f aca="false">+I60+L60+O60+R60+0</f>
        <v>0</v>
      </c>
      <c r="G60" s="334" t="n">
        <f aca="false">+J60+M60+P60+S60+0</f>
        <v>0</v>
      </c>
      <c r="H60" s="341"/>
      <c r="I60" s="342"/>
      <c r="J60" s="343" t="n">
        <f aca="false">+J59+H60-I60</f>
        <v>0</v>
      </c>
      <c r="K60" s="341"/>
      <c r="L60" s="342"/>
      <c r="M60" s="343" t="n">
        <f aca="false">+M59+K60-L60</f>
        <v>0</v>
      </c>
      <c r="N60" s="341"/>
      <c r="O60" s="342"/>
      <c r="P60" s="343" t="n">
        <f aca="false">+P59+N60-O60</f>
        <v>0</v>
      </c>
      <c r="Q60" s="341"/>
      <c r="R60" s="342"/>
      <c r="S60" s="343" t="n">
        <f aca="false">+S59+Q60-R60</f>
        <v>0</v>
      </c>
    </row>
    <row r="61" s="211" customFormat="true" ht="20.1" hidden="false" customHeight="true" outlineLevel="0" collapsed="false">
      <c r="B61" s="345"/>
      <c r="C61" s="346"/>
      <c r="D61" s="347"/>
      <c r="E61" s="332" t="n">
        <f aca="false">+H61+K61+N61+Q61+0</f>
        <v>0</v>
      </c>
      <c r="F61" s="333" t="n">
        <f aca="false">+I61+L61+O61+R61+0</f>
        <v>0</v>
      </c>
      <c r="G61" s="334" t="n">
        <f aca="false">+J61+M61+P61+S61+0</f>
        <v>0</v>
      </c>
      <c r="H61" s="348"/>
      <c r="I61" s="349"/>
      <c r="J61" s="350" t="n">
        <f aca="false">+J60+H61-I61</f>
        <v>0</v>
      </c>
      <c r="K61" s="348"/>
      <c r="L61" s="349"/>
      <c r="M61" s="350" t="n">
        <f aca="false">+M60+K61-L61</f>
        <v>0</v>
      </c>
      <c r="N61" s="348"/>
      <c r="O61" s="349"/>
      <c r="P61" s="350" t="n">
        <f aca="false">+P60+N61-O61</f>
        <v>0</v>
      </c>
      <c r="Q61" s="348"/>
      <c r="R61" s="349"/>
      <c r="S61" s="350" t="n">
        <f aca="false">+S60+Q61-R61</f>
        <v>0</v>
      </c>
    </row>
    <row r="62" s="211" customFormat="true" ht="20.1" hidden="false" customHeight="true" outlineLevel="0" collapsed="false">
      <c r="B62" s="351" t="s">
        <v>209</v>
      </c>
      <c r="C62" s="351"/>
      <c r="D62" s="351"/>
      <c r="E62" s="352" t="n">
        <f aca="false">SUM(E6:E61)</f>
        <v>0</v>
      </c>
      <c r="F62" s="353" t="n">
        <f aca="false">SUM(F6:F61)</f>
        <v>0</v>
      </c>
      <c r="G62" s="308" t="n">
        <f aca="false">+G61</f>
        <v>0</v>
      </c>
      <c r="H62" s="354" t="n">
        <f aca="false">SUM(H6:H61)</f>
        <v>0</v>
      </c>
      <c r="I62" s="355" t="n">
        <f aca="false">SUM(I6:I61)</f>
        <v>0</v>
      </c>
      <c r="J62" s="356" t="n">
        <f aca="false">+J61</f>
        <v>0</v>
      </c>
      <c r="K62" s="354" t="n">
        <f aca="false">SUM(K6:K61)</f>
        <v>0</v>
      </c>
      <c r="L62" s="355" t="n">
        <f aca="false">SUM(L6:L61)</f>
        <v>0</v>
      </c>
      <c r="M62" s="356" t="n">
        <f aca="false">+M61</f>
        <v>0</v>
      </c>
      <c r="N62" s="354" t="n">
        <f aca="false">SUM(N6:N61)</f>
        <v>0</v>
      </c>
      <c r="O62" s="355" t="n">
        <f aca="false">SUM(O6:O61)</f>
        <v>0</v>
      </c>
      <c r="P62" s="356" t="n">
        <f aca="false">+P61</f>
        <v>0</v>
      </c>
      <c r="Q62" s="354" t="n">
        <f aca="false">SUM(Q6:Q61)</f>
        <v>0</v>
      </c>
      <c r="R62" s="355" t="n">
        <f aca="false">SUM(R6:R61)</f>
        <v>0</v>
      </c>
      <c r="S62" s="356" t="n">
        <f aca="false">+S61</f>
        <v>0</v>
      </c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1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15">
    <mergeCell ref="B2:C2"/>
    <mergeCell ref="D2:G2"/>
    <mergeCell ref="H3:J3"/>
    <mergeCell ref="K3:M3"/>
    <mergeCell ref="N3:P3"/>
    <mergeCell ref="Q3:S3"/>
    <mergeCell ref="B4:B5"/>
    <mergeCell ref="C4:C5"/>
    <mergeCell ref="D4:D5"/>
    <mergeCell ref="E4:G4"/>
    <mergeCell ref="H4:J4"/>
    <mergeCell ref="K4:M4"/>
    <mergeCell ref="N4:P4"/>
    <mergeCell ref="Q4:S4"/>
    <mergeCell ref="B62:D62"/>
  </mergeCells>
  <conditionalFormatting sqref="B6:B62 C6:C61">
    <cfRule type="cellIs" priority="2" operator="equal" aboveAverage="0" equalAverage="0" bottom="0" percent="0" rank="0" text="" dxfId="138">
      <formula>"Received"</formula>
    </cfRule>
    <cfRule type="cellIs" priority="3" operator="equal" aboveAverage="0" equalAverage="0" bottom="0" percent="0" rank="0" text="" dxfId="139">
      <formula>"Pending"</formula>
    </cfRule>
  </conditionalFormatting>
  <conditionalFormatting sqref="E6:E61 F6:G6">
    <cfRule type="cellIs" priority="4" operator="greaterThan" aboveAverage="0" equalAverage="0" bottom="0" percent="0" rank="0" text="" dxfId="140">
      <formula>0</formula>
    </cfRule>
  </conditionalFormatting>
  <conditionalFormatting sqref="F7:F61">
    <cfRule type="cellIs" priority="5" operator="greaterThan" aboveAverage="0" equalAverage="0" bottom="0" percent="0" rank="0" text="" dxfId="141">
      <formula>0</formula>
    </cfRule>
  </conditionalFormatting>
  <conditionalFormatting sqref="D3:D4 D6:D61 D121:D65536">
    <cfRule type="cellIs" priority="6" operator="equal" aboveAverage="0" equalAverage="0" bottom="0" percent="0" rank="0" text="" dxfId="142">
      <formula>"Opening Balance"</formula>
    </cfRule>
  </conditionalFormatting>
  <hyperlinks>
    <hyperlink ref="B2" location="'AC Summary'!B48" display="3-2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7" ySplit="5" topLeftCell="H53" activePane="bottomRight" state="frozen"/>
      <selection pane="topLeft" activeCell="A1" activeCellId="0" sqref="A1"/>
      <selection pane="topRight" activeCell="H1" activeCellId="0" sqref="H1"/>
      <selection pane="bottomLeft" activeCell="A53" activeCellId="0" sqref="A53"/>
      <selection pane="bottomRight" activeCell="B2" activeCellId="0" sqref="B2:C2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0.85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36.7"/>
    <col collapsed="false" customWidth="true" hidden="false" outlineLevel="0" max="5" min="5" style="184" width="13.56"/>
    <col collapsed="false" customWidth="true" hidden="false" outlineLevel="0" max="6" min="6" style="184" width="12.85"/>
    <col collapsed="false" customWidth="true" hidden="false" outlineLevel="0" max="7" min="7" style="184" width="14.56"/>
    <col collapsed="false" customWidth="true" hidden="false" outlineLevel="0" max="9" min="8" style="184" width="12.85"/>
    <col collapsed="false" customWidth="true" hidden="false" outlineLevel="0" max="10" min="10" style="184" width="13.56"/>
    <col collapsed="false" customWidth="false" hidden="false" outlineLevel="0" max="257" min="11" style="184" width="10.28"/>
  </cols>
  <sheetData>
    <row r="1" s="314" customFormat="true" ht="24.95" hidden="false" customHeight="true" outlineLevel="0" collapsed="false">
      <c r="A1" s="308" t="e">
        <f aca="false">SUM(#REF!)</f>
        <v>#REF!</v>
      </c>
      <c r="B1" s="309"/>
      <c r="C1" s="310"/>
      <c r="D1" s="311"/>
      <c r="E1" s="312"/>
      <c r="F1" s="312"/>
      <c r="G1" s="312"/>
      <c r="H1" s="312"/>
      <c r="I1" s="312"/>
      <c r="J1" s="312"/>
      <c r="K1" s="313"/>
    </row>
    <row r="2" customFormat="false" ht="24.95" hidden="false" customHeight="true" outlineLevel="0" collapsed="false">
      <c r="B2" s="195" t="s">
        <v>115</v>
      </c>
      <c r="C2" s="195"/>
      <c r="D2" s="196" t="s">
        <v>254</v>
      </c>
      <c r="E2" s="196"/>
      <c r="F2" s="196"/>
      <c r="G2" s="196"/>
      <c r="K2" s="185"/>
    </row>
    <row r="3" s="181" customFormat="true" ht="21" hidden="false" customHeight="true" outlineLevel="0" collapsed="false">
      <c r="C3" s="397"/>
      <c r="D3" s="398"/>
      <c r="H3" s="394" t="s">
        <v>255</v>
      </c>
      <c r="I3" s="394"/>
      <c r="J3" s="394"/>
      <c r="K3" s="394" t="s">
        <v>256</v>
      </c>
      <c r="L3" s="394"/>
      <c r="M3" s="394"/>
      <c r="N3" s="394" t="s">
        <v>257</v>
      </c>
      <c r="O3" s="394"/>
      <c r="P3" s="394"/>
      <c r="Q3" s="394" t="s">
        <v>258</v>
      </c>
      <c r="R3" s="394"/>
      <c r="S3" s="394"/>
      <c r="T3" s="394" t="s">
        <v>259</v>
      </c>
      <c r="U3" s="394"/>
      <c r="V3" s="394"/>
      <c r="W3" s="394" t="s">
        <v>260</v>
      </c>
      <c r="X3" s="394"/>
      <c r="Y3" s="394"/>
      <c r="Z3" s="394" t="s">
        <v>261</v>
      </c>
      <c r="AA3" s="394"/>
      <c r="AB3" s="394"/>
      <c r="AC3" s="394" t="s">
        <v>262</v>
      </c>
      <c r="AD3" s="394"/>
      <c r="AE3" s="394"/>
      <c r="AF3" s="394" t="s">
        <v>263</v>
      </c>
      <c r="AG3" s="394"/>
      <c r="AH3" s="394"/>
      <c r="AI3" s="394" t="s">
        <v>264</v>
      </c>
      <c r="AJ3" s="394"/>
      <c r="AK3" s="394"/>
      <c r="AL3" s="394" t="s">
        <v>265</v>
      </c>
      <c r="AM3" s="394"/>
      <c r="AN3" s="394"/>
    </row>
    <row r="4" s="211" customFormat="true" ht="21.95" hidden="false" customHeight="true" outlineLevel="0" collapsed="false">
      <c r="B4" s="316" t="s">
        <v>174</v>
      </c>
      <c r="C4" s="317" t="s">
        <v>186</v>
      </c>
      <c r="D4" s="318" t="s">
        <v>176</v>
      </c>
      <c r="E4" s="319" t="s">
        <v>195</v>
      </c>
      <c r="F4" s="319"/>
      <c r="G4" s="319"/>
      <c r="H4" s="320" t="s">
        <v>266</v>
      </c>
      <c r="I4" s="320"/>
      <c r="J4" s="320"/>
      <c r="K4" s="320" t="s">
        <v>267</v>
      </c>
      <c r="L4" s="320"/>
      <c r="M4" s="320"/>
      <c r="N4" s="320" t="s">
        <v>268</v>
      </c>
      <c r="O4" s="320"/>
      <c r="P4" s="320"/>
      <c r="Q4" s="320" t="s">
        <v>269</v>
      </c>
      <c r="R4" s="320"/>
      <c r="S4" s="320"/>
      <c r="T4" s="320" t="s">
        <v>270</v>
      </c>
      <c r="U4" s="320"/>
      <c r="V4" s="320"/>
      <c r="W4" s="320" t="s">
        <v>271</v>
      </c>
      <c r="X4" s="320"/>
      <c r="Y4" s="320"/>
      <c r="Z4" s="320" t="s">
        <v>272</v>
      </c>
      <c r="AA4" s="320"/>
      <c r="AB4" s="320"/>
      <c r="AC4" s="320" t="s">
        <v>273</v>
      </c>
      <c r="AD4" s="320"/>
      <c r="AE4" s="320"/>
      <c r="AF4" s="320" t="s">
        <v>274</v>
      </c>
      <c r="AG4" s="320"/>
      <c r="AH4" s="320"/>
      <c r="AI4" s="320" t="s">
        <v>275</v>
      </c>
      <c r="AJ4" s="320"/>
      <c r="AK4" s="320"/>
      <c r="AL4" s="320" t="s">
        <v>276</v>
      </c>
      <c r="AM4" s="320"/>
      <c r="AN4" s="320"/>
    </row>
    <row r="5" s="221" customFormat="true" ht="20.1" hidden="false" customHeight="true" outlineLevel="0" collapsed="false">
      <c r="B5" s="316"/>
      <c r="C5" s="317"/>
      <c r="D5" s="318"/>
      <c r="E5" s="321" t="s">
        <v>22</v>
      </c>
      <c r="F5" s="322" t="s">
        <v>23</v>
      </c>
      <c r="G5" s="323" t="s">
        <v>207</v>
      </c>
      <c r="H5" s="324" t="s">
        <v>22</v>
      </c>
      <c r="I5" s="325" t="s">
        <v>23</v>
      </c>
      <c r="J5" s="326" t="s">
        <v>208</v>
      </c>
      <c r="K5" s="324" t="s">
        <v>22</v>
      </c>
      <c r="L5" s="325" t="s">
        <v>23</v>
      </c>
      <c r="M5" s="326" t="s">
        <v>208</v>
      </c>
      <c r="N5" s="324" t="s">
        <v>22</v>
      </c>
      <c r="O5" s="325" t="s">
        <v>23</v>
      </c>
      <c r="P5" s="326" t="s">
        <v>208</v>
      </c>
      <c r="Q5" s="327" t="s">
        <v>22</v>
      </c>
      <c r="R5" s="328" t="s">
        <v>23</v>
      </c>
      <c r="S5" s="326" t="s">
        <v>208</v>
      </c>
      <c r="T5" s="324" t="s">
        <v>22</v>
      </c>
      <c r="U5" s="325" t="s">
        <v>23</v>
      </c>
      <c r="V5" s="326" t="s">
        <v>208</v>
      </c>
      <c r="W5" s="324" t="s">
        <v>22</v>
      </c>
      <c r="X5" s="325" t="s">
        <v>23</v>
      </c>
      <c r="Y5" s="326" t="s">
        <v>208</v>
      </c>
      <c r="Z5" s="324" t="s">
        <v>22</v>
      </c>
      <c r="AA5" s="325" t="s">
        <v>23</v>
      </c>
      <c r="AB5" s="326" t="s">
        <v>208</v>
      </c>
      <c r="AC5" s="324" t="s">
        <v>22</v>
      </c>
      <c r="AD5" s="325" t="s">
        <v>23</v>
      </c>
      <c r="AE5" s="326" t="s">
        <v>208</v>
      </c>
      <c r="AF5" s="324" t="s">
        <v>22</v>
      </c>
      <c r="AG5" s="325" t="s">
        <v>23</v>
      </c>
      <c r="AH5" s="326" t="s">
        <v>208</v>
      </c>
      <c r="AI5" s="324" t="s">
        <v>22</v>
      </c>
      <c r="AJ5" s="325" t="s">
        <v>23</v>
      </c>
      <c r="AK5" s="326" t="s">
        <v>208</v>
      </c>
      <c r="AL5" s="324" t="s">
        <v>22</v>
      </c>
      <c r="AM5" s="325" t="s">
        <v>23</v>
      </c>
      <c r="AN5" s="326" t="s">
        <v>208</v>
      </c>
    </row>
    <row r="6" s="221" customFormat="true" ht="20.1" hidden="false" customHeight="true" outlineLevel="0" collapsed="false">
      <c r="B6" s="329"/>
      <c r="C6" s="330"/>
      <c r="D6" s="331"/>
      <c r="E6" s="332" t="n">
        <f aca="false">+H6+K6+N6+Q6+T6+W6+Z6+AC6+AF6+AI6+AL6</f>
        <v>0</v>
      </c>
      <c r="F6" s="333" t="n">
        <f aca="false">+I6+L6+O6+R6+U6+X6+AA6+AD6+AG6+AJ6+AM6</f>
        <v>0</v>
      </c>
      <c r="G6" s="334" t="n">
        <f aca="false">+J6+M6+P6+S6+V6+Y6+AB6+AE6+AH6+AK6+AN6</f>
        <v>0</v>
      </c>
      <c r="H6" s="335"/>
      <c r="I6" s="336"/>
      <c r="J6" s="337" t="n">
        <f aca="false">+H6-I6</f>
        <v>0</v>
      </c>
      <c r="K6" s="335"/>
      <c r="L6" s="336"/>
      <c r="M6" s="337" t="n">
        <f aca="false">+K6-L6</f>
        <v>0</v>
      </c>
      <c r="N6" s="335"/>
      <c r="O6" s="336"/>
      <c r="P6" s="337" t="n">
        <f aca="false">+N6-O6</f>
        <v>0</v>
      </c>
      <c r="Q6" s="335"/>
      <c r="R6" s="336"/>
      <c r="S6" s="337" t="n">
        <f aca="false">+Q6-R6</f>
        <v>0</v>
      </c>
      <c r="T6" s="335"/>
      <c r="U6" s="336"/>
      <c r="V6" s="337" t="n">
        <f aca="false">+T6-U6</f>
        <v>0</v>
      </c>
      <c r="W6" s="335"/>
      <c r="X6" s="336"/>
      <c r="Y6" s="337" t="n">
        <f aca="false">+W6-X6</f>
        <v>0</v>
      </c>
      <c r="Z6" s="335"/>
      <c r="AA6" s="336"/>
      <c r="AB6" s="337" t="n">
        <f aca="false">+Z6-AA6</f>
        <v>0</v>
      </c>
      <c r="AC6" s="335"/>
      <c r="AD6" s="336"/>
      <c r="AE6" s="337" t="n">
        <f aca="false">+AC6-AD6</f>
        <v>0</v>
      </c>
      <c r="AF6" s="335"/>
      <c r="AG6" s="336"/>
      <c r="AH6" s="337" t="n">
        <f aca="false">+AF6-AG6</f>
        <v>0</v>
      </c>
      <c r="AI6" s="335"/>
      <c r="AJ6" s="336"/>
      <c r="AK6" s="337" t="n">
        <f aca="false">+AI6-AJ6</f>
        <v>0</v>
      </c>
      <c r="AL6" s="335"/>
      <c r="AM6" s="336"/>
      <c r="AN6" s="337" t="n">
        <f aca="false">+AL6-AM6</f>
        <v>0</v>
      </c>
    </row>
    <row r="7" s="211" customFormat="true" ht="20.1" hidden="false" customHeight="true" outlineLevel="0" collapsed="false">
      <c r="B7" s="338"/>
      <c r="C7" s="339"/>
      <c r="D7" s="340"/>
      <c r="E7" s="332" t="n">
        <f aca="false">+H7+K7+N7+Q7+T7+W7+Z7+AC7+AF7+AI7+AL7</f>
        <v>0</v>
      </c>
      <c r="F7" s="333" t="n">
        <f aca="false">+I7+L7+O7+R7+U7+X7+AA7+AD7+AG7+AJ7+AM7</f>
        <v>0</v>
      </c>
      <c r="G7" s="334" t="n">
        <f aca="false">+J7+M7+P7+S7+V7+Y7+AB7+AE7+AH7+AK7+AN7</f>
        <v>0</v>
      </c>
      <c r="H7" s="341"/>
      <c r="I7" s="342"/>
      <c r="J7" s="343" t="n">
        <f aca="false">+J6+H7-I7</f>
        <v>0</v>
      </c>
      <c r="K7" s="341"/>
      <c r="L7" s="342"/>
      <c r="M7" s="343" t="n">
        <f aca="false">+M6+K7-L7</f>
        <v>0</v>
      </c>
      <c r="N7" s="341"/>
      <c r="O7" s="342"/>
      <c r="P7" s="343" t="n">
        <f aca="false">+P6+N7-O7</f>
        <v>0</v>
      </c>
      <c r="Q7" s="341"/>
      <c r="R7" s="342"/>
      <c r="S7" s="343" t="n">
        <f aca="false">+S6+Q7-R7</f>
        <v>0</v>
      </c>
      <c r="T7" s="341"/>
      <c r="U7" s="342"/>
      <c r="V7" s="343" t="n">
        <f aca="false">+V6+T7-U7</f>
        <v>0</v>
      </c>
      <c r="W7" s="341"/>
      <c r="X7" s="342"/>
      <c r="Y7" s="343" t="n">
        <f aca="false">+Y6+W7-X7</f>
        <v>0</v>
      </c>
      <c r="Z7" s="341"/>
      <c r="AA7" s="342"/>
      <c r="AB7" s="343" t="n">
        <f aca="false">+AB6+Z7-AA7</f>
        <v>0</v>
      </c>
      <c r="AC7" s="341"/>
      <c r="AD7" s="342"/>
      <c r="AE7" s="343" t="n">
        <f aca="false">+AE6+AC7-AD7</f>
        <v>0</v>
      </c>
      <c r="AF7" s="341"/>
      <c r="AG7" s="342"/>
      <c r="AH7" s="343" t="n">
        <f aca="false">+AH6+AF7-AG7</f>
        <v>0</v>
      </c>
      <c r="AI7" s="341"/>
      <c r="AJ7" s="342"/>
      <c r="AK7" s="343" t="n">
        <f aca="false">+AK6+AI7-AJ7</f>
        <v>0</v>
      </c>
      <c r="AL7" s="341"/>
      <c r="AM7" s="342"/>
      <c r="AN7" s="343" t="n">
        <f aca="false">+AN6+AL7-AM7</f>
        <v>0</v>
      </c>
    </row>
    <row r="8" s="211" customFormat="true" ht="20.1" hidden="false" customHeight="true" outlineLevel="0" collapsed="false">
      <c r="B8" s="338"/>
      <c r="C8" s="339"/>
      <c r="D8" s="340"/>
      <c r="E8" s="332" t="n">
        <f aca="false">+H8+K8+N8+Q8+T8+W8+Z8+AC8+AF8+AI8+AL8</f>
        <v>0</v>
      </c>
      <c r="F8" s="333" t="n">
        <f aca="false">+I8+L8+O8+R8+U8+X8+AA8+AD8+AG8+AJ8+AM8</f>
        <v>0</v>
      </c>
      <c r="G8" s="334" t="n">
        <f aca="false">+J8+M8+P8+S8+V8+Y8+AB8+AE8+AH8+AK8+AN8</f>
        <v>0</v>
      </c>
      <c r="H8" s="341"/>
      <c r="I8" s="342"/>
      <c r="J8" s="343" t="n">
        <f aca="false">+J7+H8-I8</f>
        <v>0</v>
      </c>
      <c r="K8" s="341"/>
      <c r="L8" s="342"/>
      <c r="M8" s="343" t="n">
        <f aca="false">+M7+K8-L8</f>
        <v>0</v>
      </c>
      <c r="N8" s="341"/>
      <c r="O8" s="342"/>
      <c r="P8" s="343" t="n">
        <f aca="false">+P7+N8-O8</f>
        <v>0</v>
      </c>
      <c r="Q8" s="341"/>
      <c r="R8" s="342"/>
      <c r="S8" s="343" t="n">
        <f aca="false">+S7+Q8-R8</f>
        <v>0</v>
      </c>
      <c r="T8" s="341"/>
      <c r="U8" s="342"/>
      <c r="V8" s="343" t="n">
        <f aca="false">+V7+T8-U8</f>
        <v>0</v>
      </c>
      <c r="W8" s="341"/>
      <c r="X8" s="342"/>
      <c r="Y8" s="343" t="n">
        <f aca="false">+Y7+W8-X8</f>
        <v>0</v>
      </c>
      <c r="Z8" s="341"/>
      <c r="AA8" s="342"/>
      <c r="AB8" s="343" t="n">
        <f aca="false">+AB7+Z8-AA8</f>
        <v>0</v>
      </c>
      <c r="AC8" s="341"/>
      <c r="AD8" s="342"/>
      <c r="AE8" s="343" t="n">
        <f aca="false">+AE7+AC8-AD8</f>
        <v>0</v>
      </c>
      <c r="AF8" s="341"/>
      <c r="AG8" s="342"/>
      <c r="AH8" s="343" t="n">
        <f aca="false">+AH7+AF8-AG8</f>
        <v>0</v>
      </c>
      <c r="AI8" s="341"/>
      <c r="AJ8" s="342"/>
      <c r="AK8" s="343" t="n">
        <f aca="false">+AK7+AI8-AJ8</f>
        <v>0</v>
      </c>
      <c r="AL8" s="341"/>
      <c r="AM8" s="342"/>
      <c r="AN8" s="343" t="n">
        <f aca="false">+AN7+AL8-AM8</f>
        <v>0</v>
      </c>
    </row>
    <row r="9" s="211" customFormat="true" ht="20.1" hidden="false" customHeight="true" outlineLevel="0" collapsed="false">
      <c r="B9" s="338"/>
      <c r="C9" s="339"/>
      <c r="D9" s="340"/>
      <c r="E9" s="332" t="n">
        <f aca="false">+H9+K9+N9+Q9+T9+W9+Z9+AC9+AF9+AI9+AL9</f>
        <v>0</v>
      </c>
      <c r="F9" s="333" t="n">
        <f aca="false">+I9+L9+O9+R9+U9+X9+AA9+AD9+AG9+AJ9+AM9</f>
        <v>0</v>
      </c>
      <c r="G9" s="334" t="n">
        <f aca="false">+J9+M9+P9+S9+V9+Y9+AB9+AE9+AH9+AK9+AN9</f>
        <v>0</v>
      </c>
      <c r="H9" s="341"/>
      <c r="I9" s="342"/>
      <c r="J9" s="343" t="n">
        <f aca="false">+J8+H9-I9</f>
        <v>0</v>
      </c>
      <c r="K9" s="341"/>
      <c r="L9" s="342"/>
      <c r="M9" s="343" t="n">
        <f aca="false">+M8+K9-L9</f>
        <v>0</v>
      </c>
      <c r="N9" s="341"/>
      <c r="O9" s="342"/>
      <c r="P9" s="343" t="n">
        <f aca="false">+P8+N9-O9</f>
        <v>0</v>
      </c>
      <c r="Q9" s="341"/>
      <c r="R9" s="342"/>
      <c r="S9" s="343" t="n">
        <f aca="false">+S8+Q9-R9</f>
        <v>0</v>
      </c>
      <c r="T9" s="341"/>
      <c r="U9" s="342"/>
      <c r="V9" s="343" t="n">
        <f aca="false">+V8+T9-U9</f>
        <v>0</v>
      </c>
      <c r="W9" s="341"/>
      <c r="X9" s="342"/>
      <c r="Y9" s="343" t="n">
        <f aca="false">+Y8+W9-X9</f>
        <v>0</v>
      </c>
      <c r="Z9" s="341"/>
      <c r="AA9" s="342"/>
      <c r="AB9" s="343" t="n">
        <f aca="false">+AB8+Z9-AA9</f>
        <v>0</v>
      </c>
      <c r="AC9" s="341"/>
      <c r="AD9" s="342"/>
      <c r="AE9" s="343" t="n">
        <f aca="false">+AE8+AC9-AD9</f>
        <v>0</v>
      </c>
      <c r="AF9" s="341"/>
      <c r="AG9" s="342"/>
      <c r="AH9" s="343" t="n">
        <f aca="false">+AH8+AF9-AG9</f>
        <v>0</v>
      </c>
      <c r="AI9" s="341"/>
      <c r="AJ9" s="342"/>
      <c r="AK9" s="343" t="n">
        <f aca="false">+AK8+AI9-AJ9</f>
        <v>0</v>
      </c>
      <c r="AL9" s="341"/>
      <c r="AM9" s="342"/>
      <c r="AN9" s="343" t="n">
        <f aca="false">+AN8+AL9-AM9</f>
        <v>0</v>
      </c>
    </row>
    <row r="10" s="211" customFormat="true" ht="20.1" hidden="false" customHeight="true" outlineLevel="0" collapsed="false">
      <c r="B10" s="338"/>
      <c r="C10" s="339"/>
      <c r="D10" s="340"/>
      <c r="E10" s="332" t="n">
        <f aca="false">+H10+K10+N10+Q10+T10+W10+Z10+AC10+AF10+AI10+AL10</f>
        <v>0</v>
      </c>
      <c r="F10" s="333" t="n">
        <f aca="false">+I10+L10+O10+R10+U10+X10+AA10+AD10+AG10+AJ10+AM10</f>
        <v>0</v>
      </c>
      <c r="G10" s="334" t="n">
        <f aca="false">+J10+M10+P10+S10+V10+Y10+AB10+AE10+AH10+AK10+AN10</f>
        <v>0</v>
      </c>
      <c r="H10" s="341"/>
      <c r="I10" s="342"/>
      <c r="J10" s="343" t="n">
        <f aca="false">+J9+H10-I10</f>
        <v>0</v>
      </c>
      <c r="K10" s="341"/>
      <c r="L10" s="342"/>
      <c r="M10" s="343" t="n">
        <f aca="false">+M9+K10-L10</f>
        <v>0</v>
      </c>
      <c r="N10" s="341"/>
      <c r="O10" s="342"/>
      <c r="P10" s="343" t="n">
        <f aca="false">+P9+N10-O10</f>
        <v>0</v>
      </c>
      <c r="Q10" s="341"/>
      <c r="R10" s="342"/>
      <c r="S10" s="343" t="n">
        <f aca="false">+S9+Q10-R10</f>
        <v>0</v>
      </c>
      <c r="T10" s="341"/>
      <c r="U10" s="342"/>
      <c r="V10" s="343" t="n">
        <f aca="false">+V9+T10-U10</f>
        <v>0</v>
      </c>
      <c r="W10" s="341"/>
      <c r="X10" s="342"/>
      <c r="Y10" s="343" t="n">
        <f aca="false">+Y9+W10-X10</f>
        <v>0</v>
      </c>
      <c r="Z10" s="341"/>
      <c r="AA10" s="342"/>
      <c r="AB10" s="343" t="n">
        <f aca="false">+AB9+Z10-AA10</f>
        <v>0</v>
      </c>
      <c r="AC10" s="341"/>
      <c r="AD10" s="342"/>
      <c r="AE10" s="343" t="n">
        <f aca="false">+AE9+AC10-AD10</f>
        <v>0</v>
      </c>
      <c r="AF10" s="341"/>
      <c r="AG10" s="342"/>
      <c r="AH10" s="343" t="n">
        <f aca="false">+AH9+AF10-AG10</f>
        <v>0</v>
      </c>
      <c r="AI10" s="341"/>
      <c r="AJ10" s="342"/>
      <c r="AK10" s="343" t="n">
        <f aca="false">+AK9+AI10-AJ10</f>
        <v>0</v>
      </c>
      <c r="AL10" s="341"/>
      <c r="AM10" s="342"/>
      <c r="AN10" s="343" t="n">
        <f aca="false">+AN9+AL10-AM10</f>
        <v>0</v>
      </c>
    </row>
    <row r="11" s="211" customFormat="true" ht="20.1" hidden="false" customHeight="true" outlineLevel="0" collapsed="false">
      <c r="B11" s="338"/>
      <c r="C11" s="339"/>
      <c r="D11" s="340"/>
      <c r="E11" s="332" t="n">
        <f aca="false">+H11+K11+N11+Q11+T11+W11+Z11+AC11+AF11+AI11+AL11</f>
        <v>0</v>
      </c>
      <c r="F11" s="333" t="n">
        <f aca="false">+I11+L11+O11+R11+U11+X11+AA11+AD11+AG11+AJ11+AM11</f>
        <v>0</v>
      </c>
      <c r="G11" s="334" t="n">
        <f aca="false">+J11+M11+P11+S11+V11+Y11+AB11+AE11+AH11+AK11+AN11</f>
        <v>0</v>
      </c>
      <c r="H11" s="341"/>
      <c r="I11" s="342"/>
      <c r="J11" s="343" t="n">
        <f aca="false">+J10+H11-I11</f>
        <v>0</v>
      </c>
      <c r="K11" s="341"/>
      <c r="L11" s="342"/>
      <c r="M11" s="343" t="n">
        <f aca="false">+M10+K11-L11</f>
        <v>0</v>
      </c>
      <c r="N11" s="341"/>
      <c r="O11" s="342"/>
      <c r="P11" s="343" t="n">
        <f aca="false">+P10+N11-O11</f>
        <v>0</v>
      </c>
      <c r="Q11" s="341"/>
      <c r="R11" s="342"/>
      <c r="S11" s="343" t="n">
        <f aca="false">+S10+Q11-R11</f>
        <v>0</v>
      </c>
      <c r="T11" s="341"/>
      <c r="U11" s="342"/>
      <c r="V11" s="343" t="n">
        <f aca="false">+V10+T11-U11</f>
        <v>0</v>
      </c>
      <c r="W11" s="341"/>
      <c r="X11" s="342"/>
      <c r="Y11" s="343" t="n">
        <f aca="false">+Y10+W11-X11</f>
        <v>0</v>
      </c>
      <c r="Z11" s="341"/>
      <c r="AA11" s="342"/>
      <c r="AB11" s="343" t="n">
        <f aca="false">+AB10+Z11-AA11</f>
        <v>0</v>
      </c>
      <c r="AC11" s="341"/>
      <c r="AD11" s="342"/>
      <c r="AE11" s="343" t="n">
        <f aca="false">+AE10+AC11-AD11</f>
        <v>0</v>
      </c>
      <c r="AF11" s="341"/>
      <c r="AG11" s="342"/>
      <c r="AH11" s="343" t="n">
        <f aca="false">+AH10+AF11-AG11</f>
        <v>0</v>
      </c>
      <c r="AI11" s="341"/>
      <c r="AJ11" s="342"/>
      <c r="AK11" s="343" t="n">
        <f aca="false">+AK10+AI11-AJ11</f>
        <v>0</v>
      </c>
      <c r="AL11" s="341"/>
      <c r="AM11" s="342"/>
      <c r="AN11" s="343" t="n">
        <f aca="false">+AN10+AL11-AM11</f>
        <v>0</v>
      </c>
    </row>
    <row r="12" s="211" customFormat="true" ht="20.1" hidden="false" customHeight="true" outlineLevel="0" collapsed="false">
      <c r="B12" s="338"/>
      <c r="C12" s="339"/>
      <c r="D12" s="340"/>
      <c r="E12" s="332" t="n">
        <f aca="false">+H12+K12+N12+Q12+T12+W12+Z12+AC12+AF12+AI12+AL12</f>
        <v>0</v>
      </c>
      <c r="F12" s="333" t="n">
        <f aca="false">+I12+L12+O12+R12+U12+X12+AA12+AD12+AG12+AJ12+AM12</f>
        <v>0</v>
      </c>
      <c r="G12" s="334" t="n">
        <f aca="false">+J12+M12+P12+S12+V12+Y12+AB12+AE12+AH12+AK12+AN12</f>
        <v>0</v>
      </c>
      <c r="H12" s="341"/>
      <c r="I12" s="342"/>
      <c r="J12" s="343" t="n">
        <f aca="false">+J11+H12-I12</f>
        <v>0</v>
      </c>
      <c r="K12" s="341"/>
      <c r="L12" s="342"/>
      <c r="M12" s="343" t="n">
        <f aca="false">+M11+K12-L12</f>
        <v>0</v>
      </c>
      <c r="N12" s="341"/>
      <c r="O12" s="342"/>
      <c r="P12" s="343" t="n">
        <f aca="false">+P11+N12-O12</f>
        <v>0</v>
      </c>
      <c r="Q12" s="341"/>
      <c r="R12" s="342"/>
      <c r="S12" s="343" t="n">
        <f aca="false">+S11+Q12-R12</f>
        <v>0</v>
      </c>
      <c r="T12" s="341"/>
      <c r="U12" s="342"/>
      <c r="V12" s="343" t="n">
        <f aca="false">+V11+T12-U12</f>
        <v>0</v>
      </c>
      <c r="W12" s="341"/>
      <c r="X12" s="342"/>
      <c r="Y12" s="343" t="n">
        <f aca="false">+Y11+W12-X12</f>
        <v>0</v>
      </c>
      <c r="Z12" s="341"/>
      <c r="AA12" s="342"/>
      <c r="AB12" s="343" t="n">
        <f aca="false">+AB11+Z12-AA12</f>
        <v>0</v>
      </c>
      <c r="AC12" s="341"/>
      <c r="AD12" s="342"/>
      <c r="AE12" s="343" t="n">
        <f aca="false">+AE11+AC12-AD12</f>
        <v>0</v>
      </c>
      <c r="AF12" s="341"/>
      <c r="AG12" s="342"/>
      <c r="AH12" s="343" t="n">
        <f aca="false">+AH11+AF12-AG12</f>
        <v>0</v>
      </c>
      <c r="AI12" s="341"/>
      <c r="AJ12" s="342"/>
      <c r="AK12" s="343" t="n">
        <f aca="false">+AK11+AI12-AJ12</f>
        <v>0</v>
      </c>
      <c r="AL12" s="341"/>
      <c r="AM12" s="342"/>
      <c r="AN12" s="343" t="n">
        <f aca="false">+AN11+AL12-AM12</f>
        <v>0</v>
      </c>
    </row>
    <row r="13" s="211" customFormat="true" ht="20.1" hidden="false" customHeight="true" outlineLevel="0" collapsed="false">
      <c r="B13" s="338"/>
      <c r="C13" s="339"/>
      <c r="D13" s="340"/>
      <c r="E13" s="332" t="n">
        <f aca="false">+H13+K13+N13+Q13+T13+W13+Z13+AC13+AF13+AI13+AL13</f>
        <v>0</v>
      </c>
      <c r="F13" s="333" t="n">
        <f aca="false">+I13+L13+O13+R13+U13+X13+AA13+AD13+AG13+AJ13+AM13</f>
        <v>0</v>
      </c>
      <c r="G13" s="334" t="n">
        <f aca="false">+J13+M13+P13+S13+V13+Y13+AB13+AE13+AH13+AK13+AN13</f>
        <v>0</v>
      </c>
      <c r="H13" s="341"/>
      <c r="I13" s="342"/>
      <c r="J13" s="343" t="n">
        <f aca="false">+J12+H13-I13</f>
        <v>0</v>
      </c>
      <c r="K13" s="341"/>
      <c r="L13" s="342"/>
      <c r="M13" s="343" t="n">
        <f aca="false">+M12+K13-L13</f>
        <v>0</v>
      </c>
      <c r="N13" s="341"/>
      <c r="O13" s="342"/>
      <c r="P13" s="343" t="n">
        <f aca="false">+P12+N13-O13</f>
        <v>0</v>
      </c>
      <c r="Q13" s="341"/>
      <c r="R13" s="342"/>
      <c r="S13" s="343" t="n">
        <f aca="false">+S12+Q13-R13</f>
        <v>0</v>
      </c>
      <c r="T13" s="341"/>
      <c r="U13" s="342"/>
      <c r="V13" s="343" t="n">
        <f aca="false">+V12+T13-U13</f>
        <v>0</v>
      </c>
      <c r="W13" s="341"/>
      <c r="X13" s="342"/>
      <c r="Y13" s="343" t="n">
        <f aca="false">+Y12+W13-X13</f>
        <v>0</v>
      </c>
      <c r="Z13" s="341"/>
      <c r="AA13" s="342"/>
      <c r="AB13" s="343" t="n">
        <f aca="false">+AB12+Z13-AA13</f>
        <v>0</v>
      </c>
      <c r="AC13" s="341"/>
      <c r="AD13" s="342"/>
      <c r="AE13" s="343" t="n">
        <f aca="false">+AE12+AC13-AD13</f>
        <v>0</v>
      </c>
      <c r="AF13" s="341"/>
      <c r="AG13" s="342"/>
      <c r="AH13" s="343" t="n">
        <f aca="false">+AH12+AF13-AG13</f>
        <v>0</v>
      </c>
      <c r="AI13" s="341"/>
      <c r="AJ13" s="342"/>
      <c r="AK13" s="343" t="n">
        <f aca="false">+AK12+AI13-AJ13</f>
        <v>0</v>
      </c>
      <c r="AL13" s="341"/>
      <c r="AM13" s="342"/>
      <c r="AN13" s="343" t="n">
        <f aca="false">+AN12+AL13-AM13</f>
        <v>0</v>
      </c>
    </row>
    <row r="14" s="211" customFormat="true" ht="20.1" hidden="false" customHeight="true" outlineLevel="0" collapsed="false">
      <c r="B14" s="338"/>
      <c r="C14" s="339"/>
      <c r="D14" s="340"/>
      <c r="E14" s="332" t="n">
        <f aca="false">+H14+K14+N14+Q14+T14+W14+Z14+AC14+AF14+AI14+AL14</f>
        <v>0</v>
      </c>
      <c r="F14" s="333" t="n">
        <f aca="false">+I14+L14+O14+R14+U14+X14+AA14+AD14+AG14+AJ14+AM14</f>
        <v>0</v>
      </c>
      <c r="G14" s="334" t="n">
        <f aca="false">+J14+M14+P14+S14+V14+Y14+AB14+AE14+AH14+AK14+AN14</f>
        <v>0</v>
      </c>
      <c r="H14" s="341"/>
      <c r="I14" s="342"/>
      <c r="J14" s="343" t="n">
        <f aca="false">+J13+H14-I14</f>
        <v>0</v>
      </c>
      <c r="K14" s="341"/>
      <c r="L14" s="342"/>
      <c r="M14" s="343" t="n">
        <f aca="false">+M13+K14-L14</f>
        <v>0</v>
      </c>
      <c r="N14" s="341"/>
      <c r="O14" s="342"/>
      <c r="P14" s="343" t="n">
        <f aca="false">+P13+N14-O14</f>
        <v>0</v>
      </c>
      <c r="Q14" s="341"/>
      <c r="R14" s="342"/>
      <c r="S14" s="343" t="n">
        <f aca="false">+S13+Q14-R14</f>
        <v>0</v>
      </c>
      <c r="T14" s="341"/>
      <c r="U14" s="342"/>
      <c r="V14" s="343" t="n">
        <f aca="false">+V13+T14-U14</f>
        <v>0</v>
      </c>
      <c r="W14" s="341"/>
      <c r="X14" s="342"/>
      <c r="Y14" s="343" t="n">
        <f aca="false">+Y13+W14-X14</f>
        <v>0</v>
      </c>
      <c r="Z14" s="341"/>
      <c r="AA14" s="342"/>
      <c r="AB14" s="343" t="n">
        <f aca="false">+AB13+Z14-AA14</f>
        <v>0</v>
      </c>
      <c r="AC14" s="341"/>
      <c r="AD14" s="342"/>
      <c r="AE14" s="343" t="n">
        <f aca="false">+AE13+AC14-AD14</f>
        <v>0</v>
      </c>
      <c r="AF14" s="341"/>
      <c r="AG14" s="342"/>
      <c r="AH14" s="343" t="n">
        <f aca="false">+AH13+AF14-AG14</f>
        <v>0</v>
      </c>
      <c r="AI14" s="341"/>
      <c r="AJ14" s="342"/>
      <c r="AK14" s="343" t="n">
        <f aca="false">+AK13+AI14-AJ14</f>
        <v>0</v>
      </c>
      <c r="AL14" s="341"/>
      <c r="AM14" s="342"/>
      <c r="AN14" s="343" t="n">
        <f aca="false">+AN13+AL14-AM14</f>
        <v>0</v>
      </c>
    </row>
    <row r="15" s="211" customFormat="true" ht="20.1" hidden="false" customHeight="true" outlineLevel="0" collapsed="false">
      <c r="B15" s="338"/>
      <c r="C15" s="339"/>
      <c r="D15" s="340"/>
      <c r="E15" s="332" t="n">
        <f aca="false">+H15+K15+N15+Q15+T15+W15+Z15+AC15+AF15+AI15+AL15</f>
        <v>0</v>
      </c>
      <c r="F15" s="333" t="n">
        <f aca="false">+I15+L15+O15+R15+U15+X15+AA15+AD15+AG15+AJ15+AM15</f>
        <v>0</v>
      </c>
      <c r="G15" s="334" t="n">
        <f aca="false">+J15+M15+P15+S15+V15+Y15+AB15+AE15+AH15+AK15+AN15</f>
        <v>0</v>
      </c>
      <c r="H15" s="341"/>
      <c r="I15" s="342"/>
      <c r="J15" s="343" t="n">
        <f aca="false">+J14+H15-I15</f>
        <v>0</v>
      </c>
      <c r="K15" s="341"/>
      <c r="L15" s="342"/>
      <c r="M15" s="343" t="n">
        <f aca="false">+M14+K15-L15</f>
        <v>0</v>
      </c>
      <c r="N15" s="341"/>
      <c r="O15" s="342"/>
      <c r="P15" s="343" t="n">
        <f aca="false">+P14+N15-O15</f>
        <v>0</v>
      </c>
      <c r="Q15" s="341"/>
      <c r="R15" s="342"/>
      <c r="S15" s="343" t="n">
        <f aca="false">+S14+Q15-R15</f>
        <v>0</v>
      </c>
      <c r="T15" s="341"/>
      <c r="U15" s="342"/>
      <c r="V15" s="343" t="n">
        <f aca="false">+V14+T15-U15</f>
        <v>0</v>
      </c>
      <c r="W15" s="341"/>
      <c r="X15" s="342"/>
      <c r="Y15" s="343" t="n">
        <f aca="false">+Y14+W15-X15</f>
        <v>0</v>
      </c>
      <c r="Z15" s="341"/>
      <c r="AA15" s="342"/>
      <c r="AB15" s="343" t="n">
        <f aca="false">+AB14+Z15-AA15</f>
        <v>0</v>
      </c>
      <c r="AC15" s="341"/>
      <c r="AD15" s="342"/>
      <c r="AE15" s="343" t="n">
        <f aca="false">+AE14+AC15-AD15</f>
        <v>0</v>
      </c>
      <c r="AF15" s="341"/>
      <c r="AG15" s="342"/>
      <c r="AH15" s="343" t="n">
        <f aca="false">+AH14+AF15-AG15</f>
        <v>0</v>
      </c>
      <c r="AI15" s="341"/>
      <c r="AJ15" s="342"/>
      <c r="AK15" s="343" t="n">
        <f aca="false">+AK14+AI15-AJ15</f>
        <v>0</v>
      </c>
      <c r="AL15" s="341"/>
      <c r="AM15" s="342"/>
      <c r="AN15" s="343" t="n">
        <f aca="false">+AN14+AL15-AM15</f>
        <v>0</v>
      </c>
    </row>
    <row r="16" s="211" customFormat="true" ht="20.1" hidden="false" customHeight="true" outlineLevel="0" collapsed="false">
      <c r="B16" s="338"/>
      <c r="C16" s="339"/>
      <c r="D16" s="344"/>
      <c r="E16" s="332" t="n">
        <f aca="false">+H16+K16+N16+Q16+T16+W16+Z16+AC16+AF16+AI16+AL16</f>
        <v>0</v>
      </c>
      <c r="F16" s="333" t="n">
        <f aca="false">+I16+L16+O16+R16+U16+X16+AA16+AD16+AG16+AJ16+AM16</f>
        <v>0</v>
      </c>
      <c r="G16" s="334" t="n">
        <f aca="false">+J16+M16+P16+S16+V16+Y16+AB16+AE16+AH16+AK16+AN16</f>
        <v>0</v>
      </c>
      <c r="H16" s="341"/>
      <c r="I16" s="342"/>
      <c r="J16" s="343" t="n">
        <f aca="false">+J15+H16-I16</f>
        <v>0</v>
      </c>
      <c r="K16" s="341"/>
      <c r="L16" s="342"/>
      <c r="M16" s="343" t="n">
        <f aca="false">+M15+K16-L16</f>
        <v>0</v>
      </c>
      <c r="N16" s="341"/>
      <c r="O16" s="342"/>
      <c r="P16" s="343" t="n">
        <f aca="false">+P15+N16-O16</f>
        <v>0</v>
      </c>
      <c r="Q16" s="341"/>
      <c r="R16" s="342"/>
      <c r="S16" s="343" t="n">
        <f aca="false">+S15+Q16-R16</f>
        <v>0</v>
      </c>
      <c r="T16" s="341"/>
      <c r="U16" s="342"/>
      <c r="V16" s="343" t="n">
        <f aca="false">+V15+T16-U16</f>
        <v>0</v>
      </c>
      <c r="W16" s="341"/>
      <c r="X16" s="342"/>
      <c r="Y16" s="343" t="n">
        <f aca="false">+Y15+W16-X16</f>
        <v>0</v>
      </c>
      <c r="Z16" s="341"/>
      <c r="AA16" s="342"/>
      <c r="AB16" s="343" t="n">
        <f aca="false">+AB15+Z16-AA16</f>
        <v>0</v>
      </c>
      <c r="AC16" s="341"/>
      <c r="AD16" s="342"/>
      <c r="AE16" s="343" t="n">
        <f aca="false">+AE15+AC16-AD16</f>
        <v>0</v>
      </c>
      <c r="AF16" s="341"/>
      <c r="AG16" s="342"/>
      <c r="AH16" s="343" t="n">
        <f aca="false">+AH15+AF16-AG16</f>
        <v>0</v>
      </c>
      <c r="AI16" s="341"/>
      <c r="AJ16" s="342"/>
      <c r="AK16" s="343" t="n">
        <f aca="false">+AK15+AI16-AJ16</f>
        <v>0</v>
      </c>
      <c r="AL16" s="341"/>
      <c r="AM16" s="342"/>
      <c r="AN16" s="343" t="n">
        <f aca="false">+AN15+AL16-AM16</f>
        <v>0</v>
      </c>
    </row>
    <row r="17" s="211" customFormat="true" ht="20.1" hidden="false" customHeight="true" outlineLevel="0" collapsed="false">
      <c r="B17" s="338"/>
      <c r="C17" s="339"/>
      <c r="D17" s="340"/>
      <c r="E17" s="332" t="n">
        <f aca="false">+H17+K17+N17+Q17+T17+W17+Z17+AC17+AF17+AI17+AL17</f>
        <v>0</v>
      </c>
      <c r="F17" s="333" t="n">
        <f aca="false">+I17+L17+O17+R17+U17+X17+AA17+AD17+AG17+AJ17+AM17</f>
        <v>0</v>
      </c>
      <c r="G17" s="334" t="n">
        <f aca="false">+J17+M17+P17+S17+V17+Y17+AB17+AE17+AH17+AK17+AN17</f>
        <v>0</v>
      </c>
      <c r="H17" s="341"/>
      <c r="I17" s="342"/>
      <c r="J17" s="343" t="n">
        <f aca="false">+J16+H17-I17</f>
        <v>0</v>
      </c>
      <c r="K17" s="341"/>
      <c r="L17" s="342"/>
      <c r="M17" s="343" t="n">
        <f aca="false">+M16+K17-L17</f>
        <v>0</v>
      </c>
      <c r="N17" s="341"/>
      <c r="O17" s="342"/>
      <c r="P17" s="343" t="n">
        <f aca="false">+P16+N17-O17</f>
        <v>0</v>
      </c>
      <c r="Q17" s="341"/>
      <c r="R17" s="342"/>
      <c r="S17" s="343" t="n">
        <f aca="false">+S16+Q17-R17</f>
        <v>0</v>
      </c>
      <c r="T17" s="341"/>
      <c r="U17" s="342"/>
      <c r="V17" s="343" t="n">
        <f aca="false">+V16+T17-U17</f>
        <v>0</v>
      </c>
      <c r="W17" s="341"/>
      <c r="X17" s="342"/>
      <c r="Y17" s="343" t="n">
        <f aca="false">+Y16+W17-X17</f>
        <v>0</v>
      </c>
      <c r="Z17" s="341"/>
      <c r="AA17" s="342"/>
      <c r="AB17" s="343" t="n">
        <f aca="false">+AB16+Z17-AA17</f>
        <v>0</v>
      </c>
      <c r="AC17" s="341"/>
      <c r="AD17" s="342"/>
      <c r="AE17" s="343" t="n">
        <f aca="false">+AE16+AC17-AD17</f>
        <v>0</v>
      </c>
      <c r="AF17" s="341"/>
      <c r="AG17" s="342"/>
      <c r="AH17" s="343" t="n">
        <f aca="false">+AH16+AF17-AG17</f>
        <v>0</v>
      </c>
      <c r="AI17" s="341"/>
      <c r="AJ17" s="342"/>
      <c r="AK17" s="343" t="n">
        <f aca="false">+AK16+AI17-AJ17</f>
        <v>0</v>
      </c>
      <c r="AL17" s="341"/>
      <c r="AM17" s="342"/>
      <c r="AN17" s="343" t="n">
        <f aca="false">+AN16+AL17-AM17</f>
        <v>0</v>
      </c>
    </row>
    <row r="18" s="211" customFormat="true" ht="20.1" hidden="false" customHeight="true" outlineLevel="0" collapsed="false">
      <c r="B18" s="338"/>
      <c r="C18" s="339"/>
      <c r="D18" s="340"/>
      <c r="E18" s="332" t="n">
        <f aca="false">+H18+K18+N18+Q18+T18+W18+Z18+AC18+AF18+AI18+AL18</f>
        <v>0</v>
      </c>
      <c r="F18" s="333" t="n">
        <f aca="false">+I18+L18+O18+R18+U18+X18+AA18+AD18+AG18+AJ18+AM18</f>
        <v>0</v>
      </c>
      <c r="G18" s="334" t="n">
        <f aca="false">+J18+M18+P18+S18+V18+Y18+AB18+AE18+AH18+AK18+AN18</f>
        <v>0</v>
      </c>
      <c r="H18" s="341"/>
      <c r="I18" s="342"/>
      <c r="J18" s="343" t="n">
        <f aca="false">+J17+H18-I18</f>
        <v>0</v>
      </c>
      <c r="K18" s="341"/>
      <c r="L18" s="342"/>
      <c r="M18" s="343" t="n">
        <f aca="false">+M17+K18-L18</f>
        <v>0</v>
      </c>
      <c r="N18" s="341"/>
      <c r="O18" s="342"/>
      <c r="P18" s="343" t="n">
        <f aca="false">+P17+N18-O18</f>
        <v>0</v>
      </c>
      <c r="Q18" s="341"/>
      <c r="R18" s="342"/>
      <c r="S18" s="343" t="n">
        <f aca="false">+S17+Q18-R18</f>
        <v>0</v>
      </c>
      <c r="T18" s="341"/>
      <c r="U18" s="342"/>
      <c r="V18" s="343" t="n">
        <f aca="false">+V17+T18-U18</f>
        <v>0</v>
      </c>
      <c r="W18" s="341"/>
      <c r="X18" s="342"/>
      <c r="Y18" s="343" t="n">
        <f aca="false">+Y17+W18-X18</f>
        <v>0</v>
      </c>
      <c r="Z18" s="341"/>
      <c r="AA18" s="342"/>
      <c r="AB18" s="343" t="n">
        <f aca="false">+AB17+Z18-AA18</f>
        <v>0</v>
      </c>
      <c r="AC18" s="341"/>
      <c r="AD18" s="342"/>
      <c r="AE18" s="343" t="n">
        <f aca="false">+AE17+AC18-AD18</f>
        <v>0</v>
      </c>
      <c r="AF18" s="341"/>
      <c r="AG18" s="342"/>
      <c r="AH18" s="343" t="n">
        <f aca="false">+AH17+AF18-AG18</f>
        <v>0</v>
      </c>
      <c r="AI18" s="341"/>
      <c r="AJ18" s="342"/>
      <c r="AK18" s="343" t="n">
        <f aca="false">+AK17+AI18-AJ18</f>
        <v>0</v>
      </c>
      <c r="AL18" s="341"/>
      <c r="AM18" s="342"/>
      <c r="AN18" s="343" t="n">
        <f aca="false">+AN17+AL18-AM18</f>
        <v>0</v>
      </c>
    </row>
    <row r="19" s="211" customFormat="true" ht="20.1" hidden="false" customHeight="true" outlineLevel="0" collapsed="false">
      <c r="B19" s="338"/>
      <c r="C19" s="339"/>
      <c r="D19" s="340"/>
      <c r="E19" s="332" t="n">
        <f aca="false">+H19+K19+N19+Q19+T19+W19+Z19+AC19+AF19+AI19+AL19</f>
        <v>0</v>
      </c>
      <c r="F19" s="333" t="n">
        <f aca="false">+I19+L19+O19+R19+U19+X19+AA19+AD19+AG19+AJ19+AM19</f>
        <v>0</v>
      </c>
      <c r="G19" s="334" t="n">
        <f aca="false">+J19+M19+P19+S19+V19+Y19+AB19+AE19+AH19+AK19+AN19</f>
        <v>0</v>
      </c>
      <c r="H19" s="341"/>
      <c r="I19" s="342"/>
      <c r="J19" s="343" t="n">
        <f aca="false">+J18+H19-I19</f>
        <v>0</v>
      </c>
      <c r="K19" s="341"/>
      <c r="L19" s="342"/>
      <c r="M19" s="343" t="n">
        <f aca="false">+M18+K19-L19</f>
        <v>0</v>
      </c>
      <c r="N19" s="341"/>
      <c r="O19" s="342"/>
      <c r="P19" s="343" t="n">
        <f aca="false">+P18+N19-O19</f>
        <v>0</v>
      </c>
      <c r="Q19" s="341"/>
      <c r="R19" s="342"/>
      <c r="S19" s="343" t="n">
        <f aca="false">+S18+Q19-R19</f>
        <v>0</v>
      </c>
      <c r="T19" s="341"/>
      <c r="U19" s="342"/>
      <c r="V19" s="343" t="n">
        <f aca="false">+V18+T19-U19</f>
        <v>0</v>
      </c>
      <c r="W19" s="341"/>
      <c r="X19" s="342"/>
      <c r="Y19" s="343" t="n">
        <f aca="false">+Y18+W19-X19</f>
        <v>0</v>
      </c>
      <c r="Z19" s="341"/>
      <c r="AA19" s="342"/>
      <c r="AB19" s="343" t="n">
        <f aca="false">+AB18+Z19-AA19</f>
        <v>0</v>
      </c>
      <c r="AC19" s="341"/>
      <c r="AD19" s="342"/>
      <c r="AE19" s="343" t="n">
        <f aca="false">+AE18+AC19-AD19</f>
        <v>0</v>
      </c>
      <c r="AF19" s="341"/>
      <c r="AG19" s="342"/>
      <c r="AH19" s="343" t="n">
        <f aca="false">+AH18+AF19-AG19</f>
        <v>0</v>
      </c>
      <c r="AI19" s="341"/>
      <c r="AJ19" s="342"/>
      <c r="AK19" s="343" t="n">
        <f aca="false">+AK18+AI19-AJ19</f>
        <v>0</v>
      </c>
      <c r="AL19" s="341"/>
      <c r="AM19" s="342"/>
      <c r="AN19" s="343" t="n">
        <f aca="false">+AN18+AL19-AM19</f>
        <v>0</v>
      </c>
    </row>
    <row r="20" s="211" customFormat="true" ht="20.1" hidden="false" customHeight="true" outlineLevel="0" collapsed="false">
      <c r="B20" s="338"/>
      <c r="C20" s="339"/>
      <c r="D20" s="340"/>
      <c r="E20" s="332" t="n">
        <f aca="false">+H20+K20+N20+Q20+T20+W20+Z20+AC20+AF20+AI20+AL20</f>
        <v>0</v>
      </c>
      <c r="F20" s="333" t="n">
        <f aca="false">+I20+L20+O20+R20+U20+X20+AA20+AD20+AG20+AJ20+AM20</f>
        <v>0</v>
      </c>
      <c r="G20" s="334" t="n">
        <f aca="false">+J20+M20+P20+S20+V20+Y20+AB20+AE20+AH20+AK20+AN20</f>
        <v>0</v>
      </c>
      <c r="H20" s="341"/>
      <c r="I20" s="342"/>
      <c r="J20" s="343" t="n">
        <f aca="false">+J19+H20-I20</f>
        <v>0</v>
      </c>
      <c r="K20" s="341"/>
      <c r="L20" s="342"/>
      <c r="M20" s="343" t="n">
        <f aca="false">+M19+K20-L20</f>
        <v>0</v>
      </c>
      <c r="N20" s="341"/>
      <c r="O20" s="342"/>
      <c r="P20" s="343" t="n">
        <f aca="false">+P19+N20-O20</f>
        <v>0</v>
      </c>
      <c r="Q20" s="341"/>
      <c r="R20" s="342"/>
      <c r="S20" s="343" t="n">
        <f aca="false">+S19+Q20-R20</f>
        <v>0</v>
      </c>
      <c r="T20" s="341"/>
      <c r="U20" s="342"/>
      <c r="V20" s="343" t="n">
        <f aca="false">+V19+T20-U20</f>
        <v>0</v>
      </c>
      <c r="W20" s="341"/>
      <c r="X20" s="342"/>
      <c r="Y20" s="343" t="n">
        <f aca="false">+Y19+W20-X20</f>
        <v>0</v>
      </c>
      <c r="Z20" s="341"/>
      <c r="AA20" s="342"/>
      <c r="AB20" s="343" t="n">
        <f aca="false">+AB19+Z20-AA20</f>
        <v>0</v>
      </c>
      <c r="AC20" s="341"/>
      <c r="AD20" s="342"/>
      <c r="AE20" s="343" t="n">
        <f aca="false">+AE19+AC20-AD20</f>
        <v>0</v>
      </c>
      <c r="AF20" s="341"/>
      <c r="AG20" s="342"/>
      <c r="AH20" s="343" t="n">
        <f aca="false">+AH19+AF20-AG20</f>
        <v>0</v>
      </c>
      <c r="AI20" s="341"/>
      <c r="AJ20" s="342"/>
      <c r="AK20" s="343" t="n">
        <f aca="false">+AK19+AI20-AJ20</f>
        <v>0</v>
      </c>
      <c r="AL20" s="341"/>
      <c r="AM20" s="342"/>
      <c r="AN20" s="343" t="n">
        <f aca="false">+AN19+AL20-AM20</f>
        <v>0</v>
      </c>
    </row>
    <row r="21" s="211" customFormat="true" ht="20.1" hidden="false" customHeight="true" outlineLevel="0" collapsed="false">
      <c r="B21" s="338"/>
      <c r="C21" s="339"/>
      <c r="D21" s="340"/>
      <c r="E21" s="332" t="n">
        <f aca="false">+H21+K21+N21+Q21+T21+W21+Z21+AC21+AF21+AI21+AL21</f>
        <v>0</v>
      </c>
      <c r="F21" s="333" t="n">
        <f aca="false">+I21+L21+O21+R21+U21+X21+AA21+AD21+AG21+AJ21+AM21</f>
        <v>0</v>
      </c>
      <c r="G21" s="334" t="n">
        <f aca="false">+J21+M21+P21+S21+V21+Y21+AB21+AE21+AH21+AK21+AN21</f>
        <v>0</v>
      </c>
      <c r="H21" s="341"/>
      <c r="I21" s="342"/>
      <c r="J21" s="343" t="n">
        <f aca="false">+J20+H21-I21</f>
        <v>0</v>
      </c>
      <c r="K21" s="341"/>
      <c r="L21" s="342"/>
      <c r="M21" s="343" t="n">
        <f aca="false">+M20+K21-L21</f>
        <v>0</v>
      </c>
      <c r="N21" s="341"/>
      <c r="O21" s="342"/>
      <c r="P21" s="343" t="n">
        <f aca="false">+P20+N21-O21</f>
        <v>0</v>
      </c>
      <c r="Q21" s="341"/>
      <c r="R21" s="342"/>
      <c r="S21" s="343" t="n">
        <f aca="false">+S20+Q21-R21</f>
        <v>0</v>
      </c>
      <c r="T21" s="341"/>
      <c r="U21" s="342"/>
      <c r="V21" s="343" t="n">
        <f aca="false">+V20+T21-U21</f>
        <v>0</v>
      </c>
      <c r="W21" s="341"/>
      <c r="X21" s="342"/>
      <c r="Y21" s="343" t="n">
        <f aca="false">+Y20+W21-X21</f>
        <v>0</v>
      </c>
      <c r="Z21" s="341"/>
      <c r="AA21" s="342"/>
      <c r="AB21" s="343" t="n">
        <f aca="false">+AB20+Z21-AA21</f>
        <v>0</v>
      </c>
      <c r="AC21" s="341"/>
      <c r="AD21" s="342"/>
      <c r="AE21" s="343" t="n">
        <f aca="false">+AE20+AC21-AD21</f>
        <v>0</v>
      </c>
      <c r="AF21" s="341"/>
      <c r="AG21" s="342"/>
      <c r="AH21" s="343" t="n">
        <f aca="false">+AH20+AF21-AG21</f>
        <v>0</v>
      </c>
      <c r="AI21" s="341"/>
      <c r="AJ21" s="342"/>
      <c r="AK21" s="343" t="n">
        <f aca="false">+AK20+AI21-AJ21</f>
        <v>0</v>
      </c>
      <c r="AL21" s="341"/>
      <c r="AM21" s="342"/>
      <c r="AN21" s="343" t="n">
        <f aca="false">+AN20+AL21-AM21</f>
        <v>0</v>
      </c>
    </row>
    <row r="22" s="211" customFormat="true" ht="20.1" hidden="false" customHeight="true" outlineLevel="0" collapsed="false">
      <c r="B22" s="338"/>
      <c r="C22" s="339"/>
      <c r="D22" s="340"/>
      <c r="E22" s="332" t="n">
        <f aca="false">+H22+K22+N22+Q22+T22+W22+Z22+AC22+AF22+AI22+AL22</f>
        <v>0</v>
      </c>
      <c r="F22" s="333" t="n">
        <f aca="false">+I22+L22+O22+R22+U22+X22+AA22+AD22+AG22+AJ22+AM22</f>
        <v>0</v>
      </c>
      <c r="G22" s="334" t="n">
        <f aca="false">+J22+M22+P22+S22+V22+Y22+AB22+AE22+AH22+AK22+AN22</f>
        <v>0</v>
      </c>
      <c r="H22" s="341"/>
      <c r="I22" s="342"/>
      <c r="J22" s="343" t="n">
        <f aca="false">+J21+H22-I22</f>
        <v>0</v>
      </c>
      <c r="K22" s="341"/>
      <c r="L22" s="342"/>
      <c r="M22" s="343" t="n">
        <f aca="false">+M21+K22-L22</f>
        <v>0</v>
      </c>
      <c r="N22" s="341"/>
      <c r="O22" s="342"/>
      <c r="P22" s="343" t="n">
        <f aca="false">+P21+N22-O22</f>
        <v>0</v>
      </c>
      <c r="Q22" s="341"/>
      <c r="R22" s="342"/>
      <c r="S22" s="343" t="n">
        <f aca="false">+S21+Q22-R22</f>
        <v>0</v>
      </c>
      <c r="T22" s="341"/>
      <c r="U22" s="342"/>
      <c r="V22" s="343" t="n">
        <f aca="false">+V21+T22-U22</f>
        <v>0</v>
      </c>
      <c r="W22" s="341"/>
      <c r="X22" s="342"/>
      <c r="Y22" s="343" t="n">
        <f aca="false">+Y21+W22-X22</f>
        <v>0</v>
      </c>
      <c r="Z22" s="341"/>
      <c r="AA22" s="342"/>
      <c r="AB22" s="343" t="n">
        <f aca="false">+AB21+Z22-AA22</f>
        <v>0</v>
      </c>
      <c r="AC22" s="341"/>
      <c r="AD22" s="342"/>
      <c r="AE22" s="343" t="n">
        <f aca="false">+AE21+AC22-AD22</f>
        <v>0</v>
      </c>
      <c r="AF22" s="341"/>
      <c r="AG22" s="342"/>
      <c r="AH22" s="343" t="n">
        <f aca="false">+AH21+AF22-AG22</f>
        <v>0</v>
      </c>
      <c r="AI22" s="341"/>
      <c r="AJ22" s="342"/>
      <c r="AK22" s="343" t="n">
        <f aca="false">+AK21+AI22-AJ22</f>
        <v>0</v>
      </c>
      <c r="AL22" s="341"/>
      <c r="AM22" s="342"/>
      <c r="AN22" s="343" t="n">
        <f aca="false">+AN21+AL22-AM22</f>
        <v>0</v>
      </c>
    </row>
    <row r="23" s="211" customFormat="true" ht="20.1" hidden="false" customHeight="true" outlineLevel="0" collapsed="false">
      <c r="B23" s="338"/>
      <c r="C23" s="339"/>
      <c r="D23" s="340"/>
      <c r="E23" s="332" t="n">
        <f aca="false">+H23+K23+N23+Q23+T23+W23+Z23+AC23+AF23+AI23+AL23</f>
        <v>0</v>
      </c>
      <c r="F23" s="333" t="n">
        <f aca="false">+I23+L23+O23+R23+U23+X23+AA23+AD23+AG23+AJ23+AM23</f>
        <v>0</v>
      </c>
      <c r="G23" s="334" t="n">
        <f aca="false">+J23+M23+P23+S23+V23+Y23+AB23+AE23+AH23+AK23+AN23</f>
        <v>0</v>
      </c>
      <c r="H23" s="341"/>
      <c r="I23" s="342"/>
      <c r="J23" s="343" t="n">
        <f aca="false">+J22+H23-I23</f>
        <v>0</v>
      </c>
      <c r="K23" s="341"/>
      <c r="L23" s="342"/>
      <c r="M23" s="343" t="n">
        <f aca="false">+M22+K23-L23</f>
        <v>0</v>
      </c>
      <c r="N23" s="341"/>
      <c r="O23" s="342"/>
      <c r="P23" s="343" t="n">
        <f aca="false">+P22+N23-O23</f>
        <v>0</v>
      </c>
      <c r="Q23" s="341"/>
      <c r="R23" s="342"/>
      <c r="S23" s="343" t="n">
        <f aca="false">+S22+Q23-R23</f>
        <v>0</v>
      </c>
      <c r="T23" s="341"/>
      <c r="U23" s="342"/>
      <c r="V23" s="343" t="n">
        <f aca="false">+V22+T23-U23</f>
        <v>0</v>
      </c>
      <c r="W23" s="341"/>
      <c r="X23" s="342"/>
      <c r="Y23" s="343" t="n">
        <f aca="false">+Y22+W23-X23</f>
        <v>0</v>
      </c>
      <c r="Z23" s="341"/>
      <c r="AA23" s="342"/>
      <c r="AB23" s="343" t="n">
        <f aca="false">+AB22+Z23-AA23</f>
        <v>0</v>
      </c>
      <c r="AC23" s="341"/>
      <c r="AD23" s="342"/>
      <c r="AE23" s="343" t="n">
        <f aca="false">+AE22+AC23-AD23</f>
        <v>0</v>
      </c>
      <c r="AF23" s="341"/>
      <c r="AG23" s="342"/>
      <c r="AH23" s="343" t="n">
        <f aca="false">+AH22+AF23-AG23</f>
        <v>0</v>
      </c>
      <c r="AI23" s="341"/>
      <c r="AJ23" s="342"/>
      <c r="AK23" s="343" t="n">
        <f aca="false">+AK22+AI23-AJ23</f>
        <v>0</v>
      </c>
      <c r="AL23" s="341"/>
      <c r="AM23" s="342"/>
      <c r="AN23" s="343" t="n">
        <f aca="false">+AN22+AL23-AM23</f>
        <v>0</v>
      </c>
    </row>
    <row r="24" s="211" customFormat="true" ht="20.1" hidden="false" customHeight="true" outlineLevel="0" collapsed="false">
      <c r="B24" s="338"/>
      <c r="C24" s="339"/>
      <c r="D24" s="340"/>
      <c r="E24" s="332" t="n">
        <f aca="false">+H24+K24+N24+Q24+T24+W24+Z24+AC24+AF24+AI24+AL24</f>
        <v>0</v>
      </c>
      <c r="F24" s="333" t="n">
        <f aca="false">+I24+L24+O24+R24+U24+X24+AA24+AD24+AG24+AJ24+AM24</f>
        <v>0</v>
      </c>
      <c r="G24" s="334" t="n">
        <f aca="false">+J24+M24+P24+S24+V24+Y24+AB24+AE24+AH24+AK24+AN24</f>
        <v>0</v>
      </c>
      <c r="H24" s="341"/>
      <c r="I24" s="342"/>
      <c r="J24" s="343" t="n">
        <f aca="false">+J23+H24-I24</f>
        <v>0</v>
      </c>
      <c r="K24" s="341"/>
      <c r="L24" s="342"/>
      <c r="M24" s="343" t="n">
        <f aca="false">+M23+K24-L24</f>
        <v>0</v>
      </c>
      <c r="N24" s="341"/>
      <c r="O24" s="342"/>
      <c r="P24" s="343" t="n">
        <f aca="false">+P23+N24-O24</f>
        <v>0</v>
      </c>
      <c r="Q24" s="341"/>
      <c r="R24" s="342"/>
      <c r="S24" s="343" t="n">
        <f aca="false">+S23+Q24-R24</f>
        <v>0</v>
      </c>
      <c r="T24" s="341"/>
      <c r="U24" s="342"/>
      <c r="V24" s="343" t="n">
        <f aca="false">+V23+T24-U24</f>
        <v>0</v>
      </c>
      <c r="W24" s="341"/>
      <c r="X24" s="342"/>
      <c r="Y24" s="343" t="n">
        <f aca="false">+Y23+W24-X24</f>
        <v>0</v>
      </c>
      <c r="Z24" s="341"/>
      <c r="AA24" s="342"/>
      <c r="AB24" s="343" t="n">
        <f aca="false">+AB23+Z24-AA24</f>
        <v>0</v>
      </c>
      <c r="AC24" s="341"/>
      <c r="AD24" s="342"/>
      <c r="AE24" s="343" t="n">
        <f aca="false">+AE23+AC24-AD24</f>
        <v>0</v>
      </c>
      <c r="AF24" s="341"/>
      <c r="AG24" s="342"/>
      <c r="AH24" s="343" t="n">
        <f aca="false">+AH23+AF24-AG24</f>
        <v>0</v>
      </c>
      <c r="AI24" s="341"/>
      <c r="AJ24" s="342"/>
      <c r="AK24" s="343" t="n">
        <f aca="false">+AK23+AI24-AJ24</f>
        <v>0</v>
      </c>
      <c r="AL24" s="341"/>
      <c r="AM24" s="342"/>
      <c r="AN24" s="343" t="n">
        <f aca="false">+AN23+AL24-AM24</f>
        <v>0</v>
      </c>
    </row>
    <row r="25" s="211" customFormat="true" ht="20.1" hidden="false" customHeight="true" outlineLevel="0" collapsed="false">
      <c r="B25" s="338"/>
      <c r="C25" s="339"/>
      <c r="D25" s="340"/>
      <c r="E25" s="332" t="n">
        <f aca="false">+H25+K25+N25+Q25+T25+W25+Z25+AC25+AF25+AI25+AL25</f>
        <v>0</v>
      </c>
      <c r="F25" s="333" t="n">
        <f aca="false">+I25+L25+O25+R25+U25+X25+AA25+AD25+AG25+AJ25+AM25</f>
        <v>0</v>
      </c>
      <c r="G25" s="334" t="n">
        <f aca="false">+J25+M25+P25+S25+V25+Y25+AB25+AE25+AH25+AK25+AN25</f>
        <v>0</v>
      </c>
      <c r="H25" s="341"/>
      <c r="I25" s="342"/>
      <c r="J25" s="343" t="n">
        <f aca="false">+J24+H25-I25</f>
        <v>0</v>
      </c>
      <c r="K25" s="341"/>
      <c r="L25" s="342"/>
      <c r="M25" s="343" t="n">
        <f aca="false">+M24+K25-L25</f>
        <v>0</v>
      </c>
      <c r="N25" s="341"/>
      <c r="O25" s="342"/>
      <c r="P25" s="343" t="n">
        <f aca="false">+P24+N25-O25</f>
        <v>0</v>
      </c>
      <c r="Q25" s="341"/>
      <c r="R25" s="342"/>
      <c r="S25" s="343" t="n">
        <f aca="false">+S24+Q25-R25</f>
        <v>0</v>
      </c>
      <c r="T25" s="341"/>
      <c r="U25" s="342"/>
      <c r="V25" s="343" t="n">
        <f aca="false">+V24+T25-U25</f>
        <v>0</v>
      </c>
      <c r="W25" s="341"/>
      <c r="X25" s="342"/>
      <c r="Y25" s="343" t="n">
        <f aca="false">+Y24+W25-X25</f>
        <v>0</v>
      </c>
      <c r="Z25" s="341"/>
      <c r="AA25" s="342"/>
      <c r="AB25" s="343" t="n">
        <f aca="false">+AB24+Z25-AA25</f>
        <v>0</v>
      </c>
      <c r="AC25" s="341"/>
      <c r="AD25" s="342"/>
      <c r="AE25" s="343" t="n">
        <f aca="false">+AE24+AC25-AD25</f>
        <v>0</v>
      </c>
      <c r="AF25" s="341"/>
      <c r="AG25" s="342"/>
      <c r="AH25" s="343" t="n">
        <f aca="false">+AH24+AF25-AG25</f>
        <v>0</v>
      </c>
      <c r="AI25" s="341"/>
      <c r="AJ25" s="342"/>
      <c r="AK25" s="343" t="n">
        <f aca="false">+AK24+AI25-AJ25</f>
        <v>0</v>
      </c>
      <c r="AL25" s="341"/>
      <c r="AM25" s="342"/>
      <c r="AN25" s="343" t="n">
        <f aca="false">+AN24+AL25-AM25</f>
        <v>0</v>
      </c>
    </row>
    <row r="26" s="211" customFormat="true" ht="20.1" hidden="false" customHeight="true" outlineLevel="0" collapsed="false">
      <c r="B26" s="338"/>
      <c r="C26" s="339"/>
      <c r="D26" s="340"/>
      <c r="E26" s="332" t="n">
        <f aca="false">+H26+K26+N26+Q26+T26+W26+Z26+AC26+AF26+AI26+AL26</f>
        <v>0</v>
      </c>
      <c r="F26" s="333" t="n">
        <f aca="false">+I26+L26+O26+R26+U26+X26+AA26+AD26+AG26+AJ26+AM26</f>
        <v>0</v>
      </c>
      <c r="G26" s="334" t="n">
        <f aca="false">+J26+M26+P26+S26+V26+Y26+AB26+AE26+AH26+AK26+AN26</f>
        <v>0</v>
      </c>
      <c r="H26" s="341"/>
      <c r="I26" s="342"/>
      <c r="J26" s="343" t="n">
        <f aca="false">+J25+H26-I26</f>
        <v>0</v>
      </c>
      <c r="K26" s="341"/>
      <c r="L26" s="342"/>
      <c r="M26" s="343" t="n">
        <f aca="false">+M25+K26-L26</f>
        <v>0</v>
      </c>
      <c r="N26" s="341"/>
      <c r="O26" s="342"/>
      <c r="P26" s="343" t="n">
        <f aca="false">+P25+N26-O26</f>
        <v>0</v>
      </c>
      <c r="Q26" s="341"/>
      <c r="R26" s="342"/>
      <c r="S26" s="343" t="n">
        <f aca="false">+S25+Q26-R26</f>
        <v>0</v>
      </c>
      <c r="T26" s="341"/>
      <c r="U26" s="342"/>
      <c r="V26" s="343" t="n">
        <f aca="false">+V25+T26-U26</f>
        <v>0</v>
      </c>
      <c r="W26" s="341"/>
      <c r="X26" s="342"/>
      <c r="Y26" s="343" t="n">
        <f aca="false">+Y25+W26-X26</f>
        <v>0</v>
      </c>
      <c r="Z26" s="341"/>
      <c r="AA26" s="342"/>
      <c r="AB26" s="343" t="n">
        <f aca="false">+AB25+Z26-AA26</f>
        <v>0</v>
      </c>
      <c r="AC26" s="341"/>
      <c r="AD26" s="342"/>
      <c r="AE26" s="343" t="n">
        <f aca="false">+AE25+AC26-AD26</f>
        <v>0</v>
      </c>
      <c r="AF26" s="341"/>
      <c r="AG26" s="342"/>
      <c r="AH26" s="343" t="n">
        <f aca="false">+AH25+AF26-AG26</f>
        <v>0</v>
      </c>
      <c r="AI26" s="341"/>
      <c r="AJ26" s="342"/>
      <c r="AK26" s="343" t="n">
        <f aca="false">+AK25+AI26-AJ26</f>
        <v>0</v>
      </c>
      <c r="AL26" s="341"/>
      <c r="AM26" s="342"/>
      <c r="AN26" s="343" t="n">
        <f aca="false">+AN25+AL26-AM26</f>
        <v>0</v>
      </c>
    </row>
    <row r="27" s="211" customFormat="true" ht="20.1" hidden="false" customHeight="true" outlineLevel="0" collapsed="false">
      <c r="B27" s="338"/>
      <c r="C27" s="339"/>
      <c r="D27" s="340"/>
      <c r="E27" s="332" t="n">
        <f aca="false">+H27+K27+N27+Q27+T27+W27+Z27+AC27+AF27+AI27+AL27</f>
        <v>0</v>
      </c>
      <c r="F27" s="333" t="n">
        <f aca="false">+I27+L27+O27+R27+U27+X27+AA27+AD27+AG27+AJ27+AM27</f>
        <v>0</v>
      </c>
      <c r="G27" s="334" t="n">
        <f aca="false">+J27+M27+P27+S27+V27+Y27+AB27+AE27+AH27+AK27+AN27</f>
        <v>0</v>
      </c>
      <c r="H27" s="341"/>
      <c r="I27" s="342"/>
      <c r="J27" s="343" t="n">
        <f aca="false">+J26+H27-I27</f>
        <v>0</v>
      </c>
      <c r="K27" s="341"/>
      <c r="L27" s="342"/>
      <c r="M27" s="343" t="n">
        <f aca="false">+M26+K27-L27</f>
        <v>0</v>
      </c>
      <c r="N27" s="341"/>
      <c r="O27" s="342"/>
      <c r="P27" s="343" t="n">
        <f aca="false">+P26+N27-O27</f>
        <v>0</v>
      </c>
      <c r="Q27" s="341"/>
      <c r="R27" s="342"/>
      <c r="S27" s="343" t="n">
        <f aca="false">+S26+Q27-R27</f>
        <v>0</v>
      </c>
      <c r="T27" s="341"/>
      <c r="U27" s="342"/>
      <c r="V27" s="343" t="n">
        <f aca="false">+V26+T27-U27</f>
        <v>0</v>
      </c>
      <c r="W27" s="341"/>
      <c r="X27" s="342"/>
      <c r="Y27" s="343" t="n">
        <f aca="false">+Y26+W27-X27</f>
        <v>0</v>
      </c>
      <c r="Z27" s="341"/>
      <c r="AA27" s="342"/>
      <c r="AB27" s="343" t="n">
        <f aca="false">+AB26+Z27-AA27</f>
        <v>0</v>
      </c>
      <c r="AC27" s="341"/>
      <c r="AD27" s="342"/>
      <c r="AE27" s="343" t="n">
        <f aca="false">+AE26+AC27-AD27</f>
        <v>0</v>
      </c>
      <c r="AF27" s="341"/>
      <c r="AG27" s="342"/>
      <c r="AH27" s="343" t="n">
        <f aca="false">+AH26+AF27-AG27</f>
        <v>0</v>
      </c>
      <c r="AI27" s="341"/>
      <c r="AJ27" s="342"/>
      <c r="AK27" s="343" t="n">
        <f aca="false">+AK26+AI27-AJ27</f>
        <v>0</v>
      </c>
      <c r="AL27" s="341"/>
      <c r="AM27" s="342"/>
      <c r="AN27" s="343" t="n">
        <f aca="false">+AN26+AL27-AM27</f>
        <v>0</v>
      </c>
    </row>
    <row r="28" s="211" customFormat="true" ht="20.1" hidden="false" customHeight="true" outlineLevel="0" collapsed="false">
      <c r="B28" s="338"/>
      <c r="C28" s="339"/>
      <c r="D28" s="340"/>
      <c r="E28" s="332" t="n">
        <f aca="false">+H28+K28+N28+Q28+T28+W28+Z28+AC28+AF28+AI28+AL28</f>
        <v>0</v>
      </c>
      <c r="F28" s="333" t="n">
        <f aca="false">+I28+L28+O28+R28+U28+X28+AA28+AD28+AG28+AJ28+AM28</f>
        <v>0</v>
      </c>
      <c r="G28" s="334" t="n">
        <f aca="false">+J28+M28+P28+S28+V28+Y28+AB28+AE28+AH28+AK28+AN28</f>
        <v>0</v>
      </c>
      <c r="H28" s="341"/>
      <c r="I28" s="342"/>
      <c r="J28" s="343" t="n">
        <f aca="false">+J27+H28-I28</f>
        <v>0</v>
      </c>
      <c r="K28" s="341"/>
      <c r="L28" s="342"/>
      <c r="M28" s="343" t="n">
        <f aca="false">+M27+K28-L28</f>
        <v>0</v>
      </c>
      <c r="N28" s="341"/>
      <c r="O28" s="342"/>
      <c r="P28" s="343" t="n">
        <f aca="false">+P27+N28-O28</f>
        <v>0</v>
      </c>
      <c r="Q28" s="341"/>
      <c r="R28" s="342"/>
      <c r="S28" s="343" t="n">
        <f aca="false">+S27+Q28-R28</f>
        <v>0</v>
      </c>
      <c r="T28" s="341"/>
      <c r="U28" s="342"/>
      <c r="V28" s="343" t="n">
        <f aca="false">+V27+T28-U28</f>
        <v>0</v>
      </c>
      <c r="W28" s="341"/>
      <c r="X28" s="342"/>
      <c r="Y28" s="343" t="n">
        <f aca="false">+Y27+W28-X28</f>
        <v>0</v>
      </c>
      <c r="Z28" s="341"/>
      <c r="AA28" s="342"/>
      <c r="AB28" s="343" t="n">
        <f aca="false">+AB27+Z28-AA28</f>
        <v>0</v>
      </c>
      <c r="AC28" s="341"/>
      <c r="AD28" s="342"/>
      <c r="AE28" s="343" t="n">
        <f aca="false">+AE27+AC28-AD28</f>
        <v>0</v>
      </c>
      <c r="AF28" s="341"/>
      <c r="AG28" s="342"/>
      <c r="AH28" s="343" t="n">
        <f aca="false">+AH27+AF28-AG28</f>
        <v>0</v>
      </c>
      <c r="AI28" s="341"/>
      <c r="AJ28" s="342"/>
      <c r="AK28" s="343" t="n">
        <f aca="false">+AK27+AI28-AJ28</f>
        <v>0</v>
      </c>
      <c r="AL28" s="341"/>
      <c r="AM28" s="342"/>
      <c r="AN28" s="343" t="n">
        <f aca="false">+AN27+AL28-AM28</f>
        <v>0</v>
      </c>
    </row>
    <row r="29" s="211" customFormat="true" ht="20.1" hidden="false" customHeight="true" outlineLevel="0" collapsed="false">
      <c r="B29" s="338"/>
      <c r="C29" s="339"/>
      <c r="D29" s="340"/>
      <c r="E29" s="332" t="n">
        <f aca="false">+H29+K29+N29+Q29+T29+W29+Z29+AC29+AF29+AI29+AL29</f>
        <v>0</v>
      </c>
      <c r="F29" s="333" t="n">
        <f aca="false">+I29+L29+O29+R29+U29+X29+AA29+AD29+AG29+AJ29+AM29</f>
        <v>0</v>
      </c>
      <c r="G29" s="334" t="n">
        <f aca="false">+J29+M29+P29+S29+V29+Y29+AB29+AE29+AH29+AK29+AN29</f>
        <v>0</v>
      </c>
      <c r="H29" s="341"/>
      <c r="I29" s="342"/>
      <c r="J29" s="343" t="n">
        <f aca="false">+J28+H29-I29</f>
        <v>0</v>
      </c>
      <c r="K29" s="341"/>
      <c r="L29" s="342"/>
      <c r="M29" s="343" t="n">
        <f aca="false">+M28+K29-L29</f>
        <v>0</v>
      </c>
      <c r="N29" s="341"/>
      <c r="O29" s="342"/>
      <c r="P29" s="343" t="n">
        <f aca="false">+P28+N29-O29</f>
        <v>0</v>
      </c>
      <c r="Q29" s="341"/>
      <c r="R29" s="342"/>
      <c r="S29" s="343" t="n">
        <f aca="false">+S28+Q29-R29</f>
        <v>0</v>
      </c>
      <c r="T29" s="341"/>
      <c r="U29" s="342"/>
      <c r="V29" s="343" t="n">
        <f aca="false">+V28+T29-U29</f>
        <v>0</v>
      </c>
      <c r="W29" s="341"/>
      <c r="X29" s="342"/>
      <c r="Y29" s="343" t="n">
        <f aca="false">+Y28+W29-X29</f>
        <v>0</v>
      </c>
      <c r="Z29" s="341"/>
      <c r="AA29" s="342"/>
      <c r="AB29" s="343" t="n">
        <f aca="false">+AB28+Z29-AA29</f>
        <v>0</v>
      </c>
      <c r="AC29" s="341"/>
      <c r="AD29" s="342"/>
      <c r="AE29" s="343" t="n">
        <f aca="false">+AE28+AC29-AD29</f>
        <v>0</v>
      </c>
      <c r="AF29" s="341"/>
      <c r="AG29" s="342"/>
      <c r="AH29" s="343" t="n">
        <f aca="false">+AH28+AF29-AG29</f>
        <v>0</v>
      </c>
      <c r="AI29" s="341"/>
      <c r="AJ29" s="342"/>
      <c r="AK29" s="343" t="n">
        <f aca="false">+AK28+AI29-AJ29</f>
        <v>0</v>
      </c>
      <c r="AL29" s="341"/>
      <c r="AM29" s="342"/>
      <c r="AN29" s="343" t="n">
        <f aca="false">+AN28+AL29-AM29</f>
        <v>0</v>
      </c>
    </row>
    <row r="30" s="211" customFormat="true" ht="20.1" hidden="false" customHeight="true" outlineLevel="0" collapsed="false">
      <c r="B30" s="338"/>
      <c r="C30" s="339"/>
      <c r="D30" s="340"/>
      <c r="E30" s="332" t="n">
        <f aca="false">+H30+K30+N30+Q30+T30+W30+Z30+AC30+AF30+AI30+AL30</f>
        <v>0</v>
      </c>
      <c r="F30" s="333" t="n">
        <f aca="false">+I30+L30+O30+R30+U30+X30+AA30+AD30+AG30+AJ30+AM30</f>
        <v>0</v>
      </c>
      <c r="G30" s="334" t="n">
        <f aca="false">+J30+M30+P30+S30+V30+Y30+AB30+AE30+AH30+AK30+AN30</f>
        <v>0</v>
      </c>
      <c r="H30" s="341"/>
      <c r="I30" s="342"/>
      <c r="J30" s="343" t="n">
        <f aca="false">+J29+H30-I30</f>
        <v>0</v>
      </c>
      <c r="K30" s="341"/>
      <c r="L30" s="342"/>
      <c r="M30" s="343" t="n">
        <f aca="false">+M29+K30-L30</f>
        <v>0</v>
      </c>
      <c r="N30" s="341"/>
      <c r="O30" s="342"/>
      <c r="P30" s="343" t="n">
        <f aca="false">+P29+N30-O30</f>
        <v>0</v>
      </c>
      <c r="Q30" s="341"/>
      <c r="R30" s="342"/>
      <c r="S30" s="343" t="n">
        <f aca="false">+S29+Q30-R30</f>
        <v>0</v>
      </c>
      <c r="T30" s="341"/>
      <c r="U30" s="342"/>
      <c r="V30" s="343" t="n">
        <f aca="false">+V29+T30-U30</f>
        <v>0</v>
      </c>
      <c r="W30" s="341"/>
      <c r="X30" s="342"/>
      <c r="Y30" s="343" t="n">
        <f aca="false">+Y29+W30-X30</f>
        <v>0</v>
      </c>
      <c r="Z30" s="341"/>
      <c r="AA30" s="342"/>
      <c r="AB30" s="343" t="n">
        <f aca="false">+AB29+Z30-AA30</f>
        <v>0</v>
      </c>
      <c r="AC30" s="341"/>
      <c r="AD30" s="342"/>
      <c r="AE30" s="343" t="n">
        <f aca="false">+AE29+AC30-AD30</f>
        <v>0</v>
      </c>
      <c r="AF30" s="341"/>
      <c r="AG30" s="342"/>
      <c r="AH30" s="343" t="n">
        <f aca="false">+AH29+AF30-AG30</f>
        <v>0</v>
      </c>
      <c r="AI30" s="341"/>
      <c r="AJ30" s="342"/>
      <c r="AK30" s="343" t="n">
        <f aca="false">+AK29+AI30-AJ30</f>
        <v>0</v>
      </c>
      <c r="AL30" s="341"/>
      <c r="AM30" s="342"/>
      <c r="AN30" s="343" t="n">
        <f aca="false">+AN29+AL30-AM30</f>
        <v>0</v>
      </c>
    </row>
    <row r="31" s="211" customFormat="true" ht="20.1" hidden="false" customHeight="true" outlineLevel="0" collapsed="false">
      <c r="B31" s="338"/>
      <c r="C31" s="339"/>
      <c r="D31" s="340"/>
      <c r="E31" s="332" t="n">
        <f aca="false">+H31+K31+N31+Q31+T31+W31+Z31+AC31+AF31+AI31+AL31</f>
        <v>0</v>
      </c>
      <c r="F31" s="333" t="n">
        <f aca="false">+I31+L31+O31+R31+U31+X31+AA31+AD31+AG31+AJ31+AM31</f>
        <v>0</v>
      </c>
      <c r="G31" s="334" t="n">
        <f aca="false">+J31+M31+P31+S31+V31+Y31+AB31+AE31+AH31+AK31+AN31</f>
        <v>0</v>
      </c>
      <c r="H31" s="341"/>
      <c r="I31" s="342"/>
      <c r="J31" s="343" t="n">
        <f aca="false">+J30+H31-I31</f>
        <v>0</v>
      </c>
      <c r="K31" s="341"/>
      <c r="L31" s="342"/>
      <c r="M31" s="343" t="n">
        <f aca="false">+M30+K31-L31</f>
        <v>0</v>
      </c>
      <c r="N31" s="341"/>
      <c r="O31" s="342"/>
      <c r="P31" s="343" t="n">
        <f aca="false">+P30+N31-O31</f>
        <v>0</v>
      </c>
      <c r="Q31" s="341"/>
      <c r="R31" s="342"/>
      <c r="S31" s="343" t="n">
        <f aca="false">+S30+Q31-R31</f>
        <v>0</v>
      </c>
      <c r="T31" s="341"/>
      <c r="U31" s="342"/>
      <c r="V31" s="343" t="n">
        <f aca="false">+V30+T31-U31</f>
        <v>0</v>
      </c>
      <c r="W31" s="341"/>
      <c r="X31" s="342"/>
      <c r="Y31" s="343" t="n">
        <f aca="false">+Y30+W31-X31</f>
        <v>0</v>
      </c>
      <c r="Z31" s="341"/>
      <c r="AA31" s="342"/>
      <c r="AB31" s="343" t="n">
        <f aca="false">+AB30+Z31-AA31</f>
        <v>0</v>
      </c>
      <c r="AC31" s="341"/>
      <c r="AD31" s="342"/>
      <c r="AE31" s="343" t="n">
        <f aca="false">+AE30+AC31-AD31</f>
        <v>0</v>
      </c>
      <c r="AF31" s="341"/>
      <c r="AG31" s="342"/>
      <c r="AH31" s="343" t="n">
        <f aca="false">+AH30+AF31-AG31</f>
        <v>0</v>
      </c>
      <c r="AI31" s="341"/>
      <c r="AJ31" s="342"/>
      <c r="AK31" s="343" t="n">
        <f aca="false">+AK30+AI31-AJ31</f>
        <v>0</v>
      </c>
      <c r="AL31" s="341"/>
      <c r="AM31" s="342"/>
      <c r="AN31" s="343" t="n">
        <f aca="false">+AN30+AL31-AM31</f>
        <v>0</v>
      </c>
    </row>
    <row r="32" s="211" customFormat="true" ht="20.1" hidden="false" customHeight="true" outlineLevel="0" collapsed="false">
      <c r="B32" s="338"/>
      <c r="C32" s="339"/>
      <c r="D32" s="340"/>
      <c r="E32" s="332" t="n">
        <f aca="false">+H32+K32+N32+Q32+T32+W32+Z32+AC32+AF32+AI32+AL32</f>
        <v>0</v>
      </c>
      <c r="F32" s="333" t="n">
        <f aca="false">+I32+L32+O32+R32+U32+X32+AA32+AD32+AG32+AJ32+AM32</f>
        <v>0</v>
      </c>
      <c r="G32" s="334" t="n">
        <f aca="false">+J32+M32+P32+S32+V32+Y32+AB32+AE32+AH32+AK32+AN32</f>
        <v>0</v>
      </c>
      <c r="H32" s="341"/>
      <c r="I32" s="342"/>
      <c r="J32" s="343" t="n">
        <f aca="false">+J31+H32-I32</f>
        <v>0</v>
      </c>
      <c r="K32" s="341"/>
      <c r="L32" s="342"/>
      <c r="M32" s="343" t="n">
        <f aca="false">+M31+K32-L32</f>
        <v>0</v>
      </c>
      <c r="N32" s="341"/>
      <c r="O32" s="342"/>
      <c r="P32" s="343" t="n">
        <f aca="false">+P31+N32-O32</f>
        <v>0</v>
      </c>
      <c r="Q32" s="341"/>
      <c r="R32" s="342"/>
      <c r="S32" s="343" t="n">
        <f aca="false">+S31+Q32-R32</f>
        <v>0</v>
      </c>
      <c r="T32" s="341"/>
      <c r="U32" s="342"/>
      <c r="V32" s="343" t="n">
        <f aca="false">+V31+T32-U32</f>
        <v>0</v>
      </c>
      <c r="W32" s="341"/>
      <c r="X32" s="342"/>
      <c r="Y32" s="343" t="n">
        <f aca="false">+Y31+W32-X32</f>
        <v>0</v>
      </c>
      <c r="Z32" s="341"/>
      <c r="AA32" s="342"/>
      <c r="AB32" s="343" t="n">
        <f aca="false">+AB31+Z32-AA32</f>
        <v>0</v>
      </c>
      <c r="AC32" s="341"/>
      <c r="AD32" s="342"/>
      <c r="AE32" s="343" t="n">
        <f aca="false">+AE31+AC32-AD32</f>
        <v>0</v>
      </c>
      <c r="AF32" s="341"/>
      <c r="AG32" s="342"/>
      <c r="AH32" s="343" t="n">
        <f aca="false">+AH31+AF32-AG32</f>
        <v>0</v>
      </c>
      <c r="AI32" s="341"/>
      <c r="AJ32" s="342"/>
      <c r="AK32" s="343" t="n">
        <f aca="false">+AK31+AI32-AJ32</f>
        <v>0</v>
      </c>
      <c r="AL32" s="341"/>
      <c r="AM32" s="342"/>
      <c r="AN32" s="343" t="n">
        <f aca="false">+AN31+AL32-AM32</f>
        <v>0</v>
      </c>
    </row>
    <row r="33" s="211" customFormat="true" ht="20.1" hidden="false" customHeight="true" outlineLevel="0" collapsed="false">
      <c r="B33" s="338"/>
      <c r="C33" s="339"/>
      <c r="D33" s="340"/>
      <c r="E33" s="332" t="n">
        <f aca="false">+H33+K33+N33+Q33+T33+W33+Z33+AC33+AF33+AI33+AL33</f>
        <v>0</v>
      </c>
      <c r="F33" s="333" t="n">
        <f aca="false">+I33+L33+O33+R33+U33+X33+AA33+AD33+AG33+AJ33+AM33</f>
        <v>0</v>
      </c>
      <c r="G33" s="334" t="n">
        <f aca="false">+J33+M33+P33+S33+V33+Y33+AB33+AE33+AH33+AK33+AN33</f>
        <v>0</v>
      </c>
      <c r="H33" s="341"/>
      <c r="I33" s="342"/>
      <c r="J33" s="343" t="n">
        <f aca="false">+J32+H33-I33</f>
        <v>0</v>
      </c>
      <c r="K33" s="341"/>
      <c r="L33" s="342"/>
      <c r="M33" s="343" t="n">
        <f aca="false">+M32+K33-L33</f>
        <v>0</v>
      </c>
      <c r="N33" s="341"/>
      <c r="O33" s="342"/>
      <c r="P33" s="343" t="n">
        <f aca="false">+P32+N33-O33</f>
        <v>0</v>
      </c>
      <c r="Q33" s="341"/>
      <c r="R33" s="342"/>
      <c r="S33" s="343" t="n">
        <f aca="false">+S32+Q33-R33</f>
        <v>0</v>
      </c>
      <c r="T33" s="341"/>
      <c r="U33" s="342"/>
      <c r="V33" s="343" t="n">
        <f aca="false">+V32+T33-U33</f>
        <v>0</v>
      </c>
      <c r="W33" s="341"/>
      <c r="X33" s="342"/>
      <c r="Y33" s="343" t="n">
        <f aca="false">+Y32+W33-X33</f>
        <v>0</v>
      </c>
      <c r="Z33" s="341"/>
      <c r="AA33" s="342"/>
      <c r="AB33" s="343" t="n">
        <f aca="false">+AB32+Z33-AA33</f>
        <v>0</v>
      </c>
      <c r="AC33" s="341"/>
      <c r="AD33" s="342"/>
      <c r="AE33" s="343" t="n">
        <f aca="false">+AE32+AC33-AD33</f>
        <v>0</v>
      </c>
      <c r="AF33" s="341"/>
      <c r="AG33" s="342"/>
      <c r="AH33" s="343" t="n">
        <f aca="false">+AH32+AF33-AG33</f>
        <v>0</v>
      </c>
      <c r="AI33" s="341"/>
      <c r="AJ33" s="342"/>
      <c r="AK33" s="343" t="n">
        <f aca="false">+AK32+AI33-AJ33</f>
        <v>0</v>
      </c>
      <c r="AL33" s="341"/>
      <c r="AM33" s="342"/>
      <c r="AN33" s="343" t="n">
        <f aca="false">+AN32+AL33-AM33</f>
        <v>0</v>
      </c>
    </row>
    <row r="34" s="211" customFormat="true" ht="20.1" hidden="false" customHeight="true" outlineLevel="0" collapsed="false">
      <c r="B34" s="338"/>
      <c r="C34" s="339"/>
      <c r="D34" s="340"/>
      <c r="E34" s="332" t="n">
        <f aca="false">+H34+K34+N34+Q34+T34+W34+Z34+AC34+AF34+AI34+AL34</f>
        <v>0</v>
      </c>
      <c r="F34" s="333" t="n">
        <f aca="false">+I34+L34+O34+R34+U34+X34+AA34+AD34+AG34+AJ34+AM34</f>
        <v>0</v>
      </c>
      <c r="G34" s="334" t="n">
        <f aca="false">+J34+M34+P34+S34+V34+Y34+AB34+AE34+AH34+AK34+AN34</f>
        <v>0</v>
      </c>
      <c r="H34" s="341"/>
      <c r="I34" s="342"/>
      <c r="J34" s="343" t="n">
        <f aca="false">+J33+H34-I34</f>
        <v>0</v>
      </c>
      <c r="K34" s="341"/>
      <c r="L34" s="342"/>
      <c r="M34" s="343" t="n">
        <f aca="false">+M33+K34-L34</f>
        <v>0</v>
      </c>
      <c r="N34" s="341"/>
      <c r="O34" s="342"/>
      <c r="P34" s="343" t="n">
        <f aca="false">+P33+N34-O34</f>
        <v>0</v>
      </c>
      <c r="Q34" s="341"/>
      <c r="R34" s="342"/>
      <c r="S34" s="343" t="n">
        <f aca="false">+S33+Q34-R34</f>
        <v>0</v>
      </c>
      <c r="T34" s="341"/>
      <c r="U34" s="342"/>
      <c r="V34" s="343" t="n">
        <f aca="false">+V33+T34-U34</f>
        <v>0</v>
      </c>
      <c r="W34" s="341"/>
      <c r="X34" s="342"/>
      <c r="Y34" s="343" t="n">
        <f aca="false">+Y33+W34-X34</f>
        <v>0</v>
      </c>
      <c r="Z34" s="341"/>
      <c r="AA34" s="342"/>
      <c r="AB34" s="343" t="n">
        <f aca="false">+AB33+Z34-AA34</f>
        <v>0</v>
      </c>
      <c r="AC34" s="341"/>
      <c r="AD34" s="342"/>
      <c r="AE34" s="343" t="n">
        <f aca="false">+AE33+AC34-AD34</f>
        <v>0</v>
      </c>
      <c r="AF34" s="341"/>
      <c r="AG34" s="342"/>
      <c r="AH34" s="343" t="n">
        <f aca="false">+AH33+AF34-AG34</f>
        <v>0</v>
      </c>
      <c r="AI34" s="341"/>
      <c r="AJ34" s="342"/>
      <c r="AK34" s="343" t="n">
        <f aca="false">+AK33+AI34-AJ34</f>
        <v>0</v>
      </c>
      <c r="AL34" s="341"/>
      <c r="AM34" s="342"/>
      <c r="AN34" s="343" t="n">
        <f aca="false">+AN33+AL34-AM34</f>
        <v>0</v>
      </c>
    </row>
    <row r="35" s="211" customFormat="true" ht="20.1" hidden="false" customHeight="true" outlineLevel="0" collapsed="false">
      <c r="B35" s="338"/>
      <c r="C35" s="339"/>
      <c r="D35" s="340"/>
      <c r="E35" s="332" t="n">
        <f aca="false">+H35+K35+N35+Q35+T35+W35+Z35+AC35+AF35+AI35+AL35</f>
        <v>0</v>
      </c>
      <c r="F35" s="333" t="n">
        <f aca="false">+I35+L35+O35+R35+U35+X35+AA35+AD35+AG35+AJ35+AM35</f>
        <v>0</v>
      </c>
      <c r="G35" s="334" t="n">
        <f aca="false">+J35+M35+P35+S35+V35+Y35+AB35+AE35+AH35+AK35+AN35</f>
        <v>0</v>
      </c>
      <c r="H35" s="341"/>
      <c r="I35" s="342"/>
      <c r="J35" s="343" t="n">
        <f aca="false">+J34+H35-I35</f>
        <v>0</v>
      </c>
      <c r="K35" s="341"/>
      <c r="L35" s="342"/>
      <c r="M35" s="343" t="n">
        <f aca="false">+M34+K35-L35</f>
        <v>0</v>
      </c>
      <c r="N35" s="341"/>
      <c r="O35" s="342"/>
      <c r="P35" s="343" t="n">
        <f aca="false">+P34+N35-O35</f>
        <v>0</v>
      </c>
      <c r="Q35" s="341"/>
      <c r="R35" s="342"/>
      <c r="S35" s="343" t="n">
        <f aca="false">+S34+Q35-R35</f>
        <v>0</v>
      </c>
      <c r="T35" s="341"/>
      <c r="U35" s="342"/>
      <c r="V35" s="343" t="n">
        <f aca="false">+V34+T35-U35</f>
        <v>0</v>
      </c>
      <c r="W35" s="341"/>
      <c r="X35" s="342"/>
      <c r="Y35" s="343" t="n">
        <f aca="false">+Y34+W35-X35</f>
        <v>0</v>
      </c>
      <c r="Z35" s="341"/>
      <c r="AA35" s="342"/>
      <c r="AB35" s="343" t="n">
        <f aca="false">+AB34+Z35-AA35</f>
        <v>0</v>
      </c>
      <c r="AC35" s="341"/>
      <c r="AD35" s="342"/>
      <c r="AE35" s="343" t="n">
        <f aca="false">+AE34+AC35-AD35</f>
        <v>0</v>
      </c>
      <c r="AF35" s="341"/>
      <c r="AG35" s="342"/>
      <c r="AH35" s="343" t="n">
        <f aca="false">+AH34+AF35-AG35</f>
        <v>0</v>
      </c>
      <c r="AI35" s="341"/>
      <c r="AJ35" s="342"/>
      <c r="AK35" s="343" t="n">
        <f aca="false">+AK34+AI35-AJ35</f>
        <v>0</v>
      </c>
      <c r="AL35" s="341"/>
      <c r="AM35" s="342"/>
      <c r="AN35" s="343" t="n">
        <f aca="false">+AN34+AL35-AM35</f>
        <v>0</v>
      </c>
    </row>
    <row r="36" s="211" customFormat="true" ht="20.1" hidden="false" customHeight="true" outlineLevel="0" collapsed="false">
      <c r="B36" s="338"/>
      <c r="C36" s="339"/>
      <c r="D36" s="340"/>
      <c r="E36" s="332" t="n">
        <f aca="false">+H36+K36+N36+Q36+T36+W36+Z36+AC36+AF36+AI36+AL36</f>
        <v>0</v>
      </c>
      <c r="F36" s="333" t="n">
        <f aca="false">+I36+L36+O36+R36+U36+X36+AA36+AD36+AG36+AJ36+AM36</f>
        <v>0</v>
      </c>
      <c r="G36" s="334" t="n">
        <f aca="false">+J36+M36+P36+S36+V36+Y36+AB36+AE36+AH36+AK36+AN36</f>
        <v>0</v>
      </c>
      <c r="H36" s="341"/>
      <c r="I36" s="342"/>
      <c r="J36" s="343" t="n">
        <f aca="false">+J35+H36-I36</f>
        <v>0</v>
      </c>
      <c r="K36" s="341"/>
      <c r="L36" s="342"/>
      <c r="M36" s="343" t="n">
        <f aca="false">+M35+K36-L36</f>
        <v>0</v>
      </c>
      <c r="N36" s="341"/>
      <c r="O36" s="342"/>
      <c r="P36" s="343" t="n">
        <f aca="false">+P35+N36-O36</f>
        <v>0</v>
      </c>
      <c r="Q36" s="341"/>
      <c r="R36" s="342"/>
      <c r="S36" s="343" t="n">
        <f aca="false">+S35+Q36-R36</f>
        <v>0</v>
      </c>
      <c r="T36" s="341"/>
      <c r="U36" s="342"/>
      <c r="V36" s="343" t="n">
        <f aca="false">+V35+T36-U36</f>
        <v>0</v>
      </c>
      <c r="W36" s="341"/>
      <c r="X36" s="342"/>
      <c r="Y36" s="343" t="n">
        <f aca="false">+Y35+W36-X36</f>
        <v>0</v>
      </c>
      <c r="Z36" s="341"/>
      <c r="AA36" s="342"/>
      <c r="AB36" s="343" t="n">
        <f aca="false">+AB35+Z36-AA36</f>
        <v>0</v>
      </c>
      <c r="AC36" s="341"/>
      <c r="AD36" s="342"/>
      <c r="AE36" s="343" t="n">
        <f aca="false">+AE35+AC36-AD36</f>
        <v>0</v>
      </c>
      <c r="AF36" s="341"/>
      <c r="AG36" s="342"/>
      <c r="AH36" s="343" t="n">
        <f aca="false">+AH35+AF36-AG36</f>
        <v>0</v>
      </c>
      <c r="AI36" s="341"/>
      <c r="AJ36" s="342"/>
      <c r="AK36" s="343" t="n">
        <f aca="false">+AK35+AI36-AJ36</f>
        <v>0</v>
      </c>
      <c r="AL36" s="341"/>
      <c r="AM36" s="342"/>
      <c r="AN36" s="343" t="n">
        <f aca="false">+AN35+AL36-AM36</f>
        <v>0</v>
      </c>
    </row>
    <row r="37" s="211" customFormat="true" ht="20.1" hidden="false" customHeight="true" outlineLevel="0" collapsed="false">
      <c r="B37" s="338"/>
      <c r="C37" s="339"/>
      <c r="D37" s="340"/>
      <c r="E37" s="332" t="n">
        <f aca="false">+H37+K37+N37+Q37+T37+W37+Z37+AC37+AF37+AI37+AL37</f>
        <v>0</v>
      </c>
      <c r="F37" s="333" t="n">
        <f aca="false">+I37+L37+O37+R37+U37+X37+AA37+AD37+AG37+AJ37+AM37</f>
        <v>0</v>
      </c>
      <c r="G37" s="334" t="n">
        <f aca="false">+J37+M37+P37+S37+V37+Y37+AB37+AE37+AH37+AK37+AN37</f>
        <v>0</v>
      </c>
      <c r="H37" s="341"/>
      <c r="I37" s="342"/>
      <c r="J37" s="343" t="n">
        <f aca="false">+J36+H37-I37</f>
        <v>0</v>
      </c>
      <c r="K37" s="341"/>
      <c r="L37" s="342"/>
      <c r="M37" s="343" t="n">
        <f aca="false">+M36+K37-L37</f>
        <v>0</v>
      </c>
      <c r="N37" s="341"/>
      <c r="O37" s="342"/>
      <c r="P37" s="343" t="n">
        <f aca="false">+P36+N37-O37</f>
        <v>0</v>
      </c>
      <c r="Q37" s="341"/>
      <c r="R37" s="342"/>
      <c r="S37" s="343" t="n">
        <f aca="false">+S36+Q37-R37</f>
        <v>0</v>
      </c>
      <c r="T37" s="341"/>
      <c r="U37" s="342"/>
      <c r="V37" s="343" t="n">
        <f aca="false">+V36+T37-U37</f>
        <v>0</v>
      </c>
      <c r="W37" s="341"/>
      <c r="X37" s="342"/>
      <c r="Y37" s="343" t="n">
        <f aca="false">+Y36+W37-X37</f>
        <v>0</v>
      </c>
      <c r="Z37" s="341"/>
      <c r="AA37" s="342"/>
      <c r="AB37" s="343" t="n">
        <f aca="false">+AB36+Z37-AA37</f>
        <v>0</v>
      </c>
      <c r="AC37" s="341"/>
      <c r="AD37" s="342"/>
      <c r="AE37" s="343" t="n">
        <f aca="false">+AE36+AC37-AD37</f>
        <v>0</v>
      </c>
      <c r="AF37" s="341"/>
      <c r="AG37" s="342"/>
      <c r="AH37" s="343" t="n">
        <f aca="false">+AH36+AF37-AG37</f>
        <v>0</v>
      </c>
      <c r="AI37" s="341"/>
      <c r="AJ37" s="342"/>
      <c r="AK37" s="343" t="n">
        <f aca="false">+AK36+AI37-AJ37</f>
        <v>0</v>
      </c>
      <c r="AL37" s="341"/>
      <c r="AM37" s="342"/>
      <c r="AN37" s="343" t="n">
        <f aca="false">+AN36+AL37-AM37</f>
        <v>0</v>
      </c>
    </row>
    <row r="38" s="211" customFormat="true" ht="20.1" hidden="false" customHeight="true" outlineLevel="0" collapsed="false">
      <c r="B38" s="338"/>
      <c r="C38" s="339"/>
      <c r="D38" s="340"/>
      <c r="E38" s="332" t="n">
        <f aca="false">+H38+K38+N38+Q38+T38+W38+Z38+AC38+AF38+AI38+AL38</f>
        <v>0</v>
      </c>
      <c r="F38" s="333" t="n">
        <f aca="false">+I38+L38+O38+R38+U38+X38+AA38+AD38+AG38+AJ38+AM38</f>
        <v>0</v>
      </c>
      <c r="G38" s="334" t="n">
        <f aca="false">+J38+M38+P38+S38+V38+Y38+AB38+AE38+AH38+AK38+AN38</f>
        <v>0</v>
      </c>
      <c r="H38" s="341"/>
      <c r="I38" s="342"/>
      <c r="J38" s="343" t="n">
        <f aca="false">+J37+H38-I38</f>
        <v>0</v>
      </c>
      <c r="K38" s="341"/>
      <c r="L38" s="342"/>
      <c r="M38" s="343" t="n">
        <f aca="false">+M37+K38-L38</f>
        <v>0</v>
      </c>
      <c r="N38" s="341"/>
      <c r="O38" s="342"/>
      <c r="P38" s="343" t="n">
        <f aca="false">+P37+N38-O38</f>
        <v>0</v>
      </c>
      <c r="Q38" s="341"/>
      <c r="R38" s="342"/>
      <c r="S38" s="343" t="n">
        <f aca="false">+S37+Q38-R38</f>
        <v>0</v>
      </c>
      <c r="T38" s="341"/>
      <c r="U38" s="342"/>
      <c r="V38" s="343" t="n">
        <f aca="false">+V37+T38-U38</f>
        <v>0</v>
      </c>
      <c r="W38" s="341"/>
      <c r="X38" s="342"/>
      <c r="Y38" s="343" t="n">
        <f aca="false">+Y37+W38-X38</f>
        <v>0</v>
      </c>
      <c r="Z38" s="341"/>
      <c r="AA38" s="342"/>
      <c r="AB38" s="343" t="n">
        <f aca="false">+AB37+Z38-AA38</f>
        <v>0</v>
      </c>
      <c r="AC38" s="341"/>
      <c r="AD38" s="342"/>
      <c r="AE38" s="343" t="n">
        <f aca="false">+AE37+AC38-AD38</f>
        <v>0</v>
      </c>
      <c r="AF38" s="341"/>
      <c r="AG38" s="342"/>
      <c r="AH38" s="343" t="n">
        <f aca="false">+AH37+AF38-AG38</f>
        <v>0</v>
      </c>
      <c r="AI38" s="341"/>
      <c r="AJ38" s="342"/>
      <c r="AK38" s="343" t="n">
        <f aca="false">+AK37+AI38-AJ38</f>
        <v>0</v>
      </c>
      <c r="AL38" s="341"/>
      <c r="AM38" s="342"/>
      <c r="AN38" s="343" t="n">
        <f aca="false">+AN37+AL38-AM38</f>
        <v>0</v>
      </c>
    </row>
    <row r="39" s="211" customFormat="true" ht="20.1" hidden="false" customHeight="true" outlineLevel="0" collapsed="false">
      <c r="B39" s="338"/>
      <c r="C39" s="339"/>
      <c r="D39" s="340"/>
      <c r="E39" s="332" t="n">
        <f aca="false">+H39+K39+N39+Q39+T39+W39+Z39+AC39+AF39+AI39+AL39</f>
        <v>0</v>
      </c>
      <c r="F39" s="333" t="n">
        <f aca="false">+I39+L39+O39+R39+U39+X39+AA39+AD39+AG39+AJ39+AM39</f>
        <v>0</v>
      </c>
      <c r="G39" s="334" t="n">
        <f aca="false">+J39+M39+P39+S39+V39+Y39+AB39+AE39+AH39+AK39+AN39</f>
        <v>0</v>
      </c>
      <c r="H39" s="341"/>
      <c r="I39" s="342"/>
      <c r="J39" s="343" t="n">
        <f aca="false">+J38+H39-I39</f>
        <v>0</v>
      </c>
      <c r="K39" s="341"/>
      <c r="L39" s="342"/>
      <c r="M39" s="343" t="n">
        <f aca="false">+M38+K39-L39</f>
        <v>0</v>
      </c>
      <c r="N39" s="341"/>
      <c r="O39" s="342"/>
      <c r="P39" s="343" t="n">
        <f aca="false">+P38+N39-O39</f>
        <v>0</v>
      </c>
      <c r="Q39" s="341"/>
      <c r="R39" s="342"/>
      <c r="S39" s="343" t="n">
        <f aca="false">+S38+Q39-R39</f>
        <v>0</v>
      </c>
      <c r="T39" s="341"/>
      <c r="U39" s="342"/>
      <c r="V39" s="343" t="n">
        <f aca="false">+V38+T39-U39</f>
        <v>0</v>
      </c>
      <c r="W39" s="341"/>
      <c r="X39" s="342"/>
      <c r="Y39" s="343" t="n">
        <f aca="false">+Y38+W39-X39</f>
        <v>0</v>
      </c>
      <c r="Z39" s="341"/>
      <c r="AA39" s="342"/>
      <c r="AB39" s="343" t="n">
        <f aca="false">+AB38+Z39-AA39</f>
        <v>0</v>
      </c>
      <c r="AC39" s="341"/>
      <c r="AD39" s="342"/>
      <c r="AE39" s="343" t="n">
        <f aca="false">+AE38+AC39-AD39</f>
        <v>0</v>
      </c>
      <c r="AF39" s="341"/>
      <c r="AG39" s="342"/>
      <c r="AH39" s="343" t="n">
        <f aca="false">+AH38+AF39-AG39</f>
        <v>0</v>
      </c>
      <c r="AI39" s="341"/>
      <c r="AJ39" s="342"/>
      <c r="AK39" s="343" t="n">
        <f aca="false">+AK38+AI39-AJ39</f>
        <v>0</v>
      </c>
      <c r="AL39" s="341"/>
      <c r="AM39" s="342"/>
      <c r="AN39" s="343" t="n">
        <f aca="false">+AN38+AL39-AM39</f>
        <v>0</v>
      </c>
    </row>
    <row r="40" s="211" customFormat="true" ht="20.1" hidden="false" customHeight="true" outlineLevel="0" collapsed="false">
      <c r="B40" s="338"/>
      <c r="C40" s="339"/>
      <c r="D40" s="340"/>
      <c r="E40" s="332" t="n">
        <f aca="false">+H40+K40+N40+Q40+T40+W40+Z40+AC40+AF40+AI40+AL40</f>
        <v>0</v>
      </c>
      <c r="F40" s="333" t="n">
        <f aca="false">+I40+L40+O40+R40+U40+X40+AA40+AD40+AG40+AJ40+AM40</f>
        <v>0</v>
      </c>
      <c r="G40" s="334" t="n">
        <f aca="false">+J40+M40+P40+S40+V40+Y40+AB40+AE40+AH40+AK40+AN40</f>
        <v>0</v>
      </c>
      <c r="H40" s="341"/>
      <c r="I40" s="342"/>
      <c r="J40" s="343" t="n">
        <f aca="false">+J39+H40-I40</f>
        <v>0</v>
      </c>
      <c r="K40" s="341"/>
      <c r="L40" s="342"/>
      <c r="M40" s="343" t="n">
        <f aca="false">+M39+K40-L40</f>
        <v>0</v>
      </c>
      <c r="N40" s="341"/>
      <c r="O40" s="342"/>
      <c r="P40" s="343" t="n">
        <f aca="false">+P39+N40-O40</f>
        <v>0</v>
      </c>
      <c r="Q40" s="341"/>
      <c r="R40" s="342"/>
      <c r="S40" s="343" t="n">
        <f aca="false">+S39+Q40-R40</f>
        <v>0</v>
      </c>
      <c r="T40" s="341"/>
      <c r="U40" s="342"/>
      <c r="V40" s="343" t="n">
        <f aca="false">+V39+T40-U40</f>
        <v>0</v>
      </c>
      <c r="W40" s="341"/>
      <c r="X40" s="342"/>
      <c r="Y40" s="343" t="n">
        <f aca="false">+Y39+W40-X40</f>
        <v>0</v>
      </c>
      <c r="Z40" s="341"/>
      <c r="AA40" s="342"/>
      <c r="AB40" s="343" t="n">
        <f aca="false">+AB39+Z40-AA40</f>
        <v>0</v>
      </c>
      <c r="AC40" s="341"/>
      <c r="AD40" s="342"/>
      <c r="AE40" s="343" t="n">
        <f aca="false">+AE39+AC40-AD40</f>
        <v>0</v>
      </c>
      <c r="AF40" s="341"/>
      <c r="AG40" s="342"/>
      <c r="AH40" s="343" t="n">
        <f aca="false">+AH39+AF40-AG40</f>
        <v>0</v>
      </c>
      <c r="AI40" s="341"/>
      <c r="AJ40" s="342"/>
      <c r="AK40" s="343" t="n">
        <f aca="false">+AK39+AI40-AJ40</f>
        <v>0</v>
      </c>
      <c r="AL40" s="341"/>
      <c r="AM40" s="342"/>
      <c r="AN40" s="343" t="n">
        <f aca="false">+AN39+AL40-AM40</f>
        <v>0</v>
      </c>
    </row>
    <row r="41" s="211" customFormat="true" ht="20.1" hidden="false" customHeight="true" outlineLevel="0" collapsed="false">
      <c r="B41" s="338"/>
      <c r="C41" s="339"/>
      <c r="D41" s="340"/>
      <c r="E41" s="332" t="n">
        <f aca="false">+H41+K41+N41+Q41+T41+W41+Z41+AC41+AF41+AI41+AL41</f>
        <v>0</v>
      </c>
      <c r="F41" s="333" t="n">
        <f aca="false">+I41+L41+O41+R41+U41+X41+AA41+AD41+AG41+AJ41+AM41</f>
        <v>0</v>
      </c>
      <c r="G41" s="334" t="n">
        <f aca="false">+J41+M41+P41+S41+V41+Y41+AB41+AE41+AH41+AK41+AN41</f>
        <v>0</v>
      </c>
      <c r="H41" s="341"/>
      <c r="I41" s="342"/>
      <c r="J41" s="343" t="n">
        <f aca="false">+J40+H41-I41</f>
        <v>0</v>
      </c>
      <c r="K41" s="341"/>
      <c r="L41" s="342"/>
      <c r="M41" s="343" t="n">
        <f aca="false">+M40+K41-L41</f>
        <v>0</v>
      </c>
      <c r="N41" s="341"/>
      <c r="O41" s="342"/>
      <c r="P41" s="343" t="n">
        <f aca="false">+P40+N41-O41</f>
        <v>0</v>
      </c>
      <c r="Q41" s="341"/>
      <c r="R41" s="342"/>
      <c r="S41" s="343" t="n">
        <f aca="false">+S40+Q41-R41</f>
        <v>0</v>
      </c>
      <c r="T41" s="341"/>
      <c r="U41" s="342"/>
      <c r="V41" s="343" t="n">
        <f aca="false">+V40+T41-U41</f>
        <v>0</v>
      </c>
      <c r="W41" s="341"/>
      <c r="X41" s="342"/>
      <c r="Y41" s="343" t="n">
        <f aca="false">+Y40+W41-X41</f>
        <v>0</v>
      </c>
      <c r="Z41" s="341"/>
      <c r="AA41" s="342"/>
      <c r="AB41" s="343" t="n">
        <f aca="false">+AB40+Z41-AA41</f>
        <v>0</v>
      </c>
      <c r="AC41" s="341"/>
      <c r="AD41" s="342"/>
      <c r="AE41" s="343" t="n">
        <f aca="false">+AE40+AC41-AD41</f>
        <v>0</v>
      </c>
      <c r="AF41" s="341"/>
      <c r="AG41" s="342"/>
      <c r="AH41" s="343" t="n">
        <f aca="false">+AH40+AF41-AG41</f>
        <v>0</v>
      </c>
      <c r="AI41" s="341"/>
      <c r="AJ41" s="342"/>
      <c r="AK41" s="343" t="n">
        <f aca="false">+AK40+AI41-AJ41</f>
        <v>0</v>
      </c>
      <c r="AL41" s="341"/>
      <c r="AM41" s="342"/>
      <c r="AN41" s="343" t="n">
        <f aca="false">+AN40+AL41-AM41</f>
        <v>0</v>
      </c>
    </row>
    <row r="42" s="211" customFormat="true" ht="20.1" hidden="false" customHeight="true" outlineLevel="0" collapsed="false">
      <c r="B42" s="338"/>
      <c r="C42" s="339"/>
      <c r="D42" s="340"/>
      <c r="E42" s="332" t="n">
        <f aca="false">+H42+K42+N42+Q42+T42+W42+Z42+AC42+AF42+AI42+AL42</f>
        <v>0</v>
      </c>
      <c r="F42" s="333" t="n">
        <f aca="false">+I42+L42+O42+R42+U42+X42+AA42+AD42+AG42+AJ42+AM42</f>
        <v>0</v>
      </c>
      <c r="G42" s="334" t="n">
        <f aca="false">+J42+M42+P42+S42+V42+Y42+AB42+AE42+AH42+AK42+AN42</f>
        <v>0</v>
      </c>
      <c r="H42" s="341"/>
      <c r="I42" s="342"/>
      <c r="J42" s="343" t="n">
        <f aca="false">+J41+H42-I42</f>
        <v>0</v>
      </c>
      <c r="K42" s="341"/>
      <c r="L42" s="342"/>
      <c r="M42" s="343" t="n">
        <f aca="false">+M41+K42-L42</f>
        <v>0</v>
      </c>
      <c r="N42" s="341"/>
      <c r="O42" s="342"/>
      <c r="P42" s="343" t="n">
        <f aca="false">+P41+N42-O42</f>
        <v>0</v>
      </c>
      <c r="Q42" s="341"/>
      <c r="R42" s="342"/>
      <c r="S42" s="343" t="n">
        <f aca="false">+S41+Q42-R42</f>
        <v>0</v>
      </c>
      <c r="T42" s="341"/>
      <c r="U42" s="342"/>
      <c r="V42" s="343" t="n">
        <f aca="false">+V41+T42-U42</f>
        <v>0</v>
      </c>
      <c r="W42" s="341"/>
      <c r="X42" s="342"/>
      <c r="Y42" s="343" t="n">
        <f aca="false">+Y41+W42-X42</f>
        <v>0</v>
      </c>
      <c r="Z42" s="341"/>
      <c r="AA42" s="342"/>
      <c r="AB42" s="343" t="n">
        <f aca="false">+AB41+Z42-AA42</f>
        <v>0</v>
      </c>
      <c r="AC42" s="341"/>
      <c r="AD42" s="342"/>
      <c r="AE42" s="343" t="n">
        <f aca="false">+AE41+AC42-AD42</f>
        <v>0</v>
      </c>
      <c r="AF42" s="341"/>
      <c r="AG42" s="342"/>
      <c r="AH42" s="343" t="n">
        <f aca="false">+AH41+AF42-AG42</f>
        <v>0</v>
      </c>
      <c r="AI42" s="341"/>
      <c r="AJ42" s="342"/>
      <c r="AK42" s="343" t="n">
        <f aca="false">+AK41+AI42-AJ42</f>
        <v>0</v>
      </c>
      <c r="AL42" s="341"/>
      <c r="AM42" s="342"/>
      <c r="AN42" s="343" t="n">
        <f aca="false">+AN41+AL42-AM42</f>
        <v>0</v>
      </c>
    </row>
    <row r="43" s="211" customFormat="true" ht="20.1" hidden="false" customHeight="true" outlineLevel="0" collapsed="false">
      <c r="B43" s="338"/>
      <c r="C43" s="339"/>
      <c r="D43" s="340"/>
      <c r="E43" s="332" t="n">
        <f aca="false">+H43+K43+N43+Q43+T43+W43+Z43+AC43+AF43+AI43+AL43</f>
        <v>0</v>
      </c>
      <c r="F43" s="333" t="n">
        <f aca="false">+I43+L43+O43+R43+U43+X43+AA43+AD43+AG43+AJ43+AM43</f>
        <v>0</v>
      </c>
      <c r="G43" s="334" t="n">
        <f aca="false">+J43+M43+P43+S43+V43+Y43+AB43+AE43+AH43+AK43+AN43</f>
        <v>0</v>
      </c>
      <c r="H43" s="341"/>
      <c r="I43" s="342"/>
      <c r="J43" s="343" t="n">
        <f aca="false">+J42+H43-I43</f>
        <v>0</v>
      </c>
      <c r="K43" s="341"/>
      <c r="L43" s="342"/>
      <c r="M43" s="343" t="n">
        <f aca="false">+M42+K43-L43</f>
        <v>0</v>
      </c>
      <c r="N43" s="341"/>
      <c r="O43" s="342"/>
      <c r="P43" s="343" t="n">
        <f aca="false">+P42+N43-O43</f>
        <v>0</v>
      </c>
      <c r="Q43" s="341"/>
      <c r="R43" s="342"/>
      <c r="S43" s="343" t="n">
        <f aca="false">+S42+Q43-R43</f>
        <v>0</v>
      </c>
      <c r="T43" s="341"/>
      <c r="U43" s="342"/>
      <c r="V43" s="343" t="n">
        <f aca="false">+V42+T43-U43</f>
        <v>0</v>
      </c>
      <c r="W43" s="341"/>
      <c r="X43" s="342"/>
      <c r="Y43" s="343" t="n">
        <f aca="false">+Y42+W43-X43</f>
        <v>0</v>
      </c>
      <c r="Z43" s="341"/>
      <c r="AA43" s="342"/>
      <c r="AB43" s="343" t="n">
        <f aca="false">+AB42+Z43-AA43</f>
        <v>0</v>
      </c>
      <c r="AC43" s="341"/>
      <c r="AD43" s="342"/>
      <c r="AE43" s="343" t="n">
        <f aca="false">+AE42+AC43-AD43</f>
        <v>0</v>
      </c>
      <c r="AF43" s="341"/>
      <c r="AG43" s="342"/>
      <c r="AH43" s="343" t="n">
        <f aca="false">+AH42+AF43-AG43</f>
        <v>0</v>
      </c>
      <c r="AI43" s="341"/>
      <c r="AJ43" s="342"/>
      <c r="AK43" s="343" t="n">
        <f aca="false">+AK42+AI43-AJ43</f>
        <v>0</v>
      </c>
      <c r="AL43" s="341"/>
      <c r="AM43" s="342"/>
      <c r="AN43" s="343" t="n">
        <f aca="false">+AN42+AL43-AM43</f>
        <v>0</v>
      </c>
    </row>
    <row r="44" s="211" customFormat="true" ht="20.1" hidden="false" customHeight="true" outlineLevel="0" collapsed="false">
      <c r="B44" s="338"/>
      <c r="C44" s="339"/>
      <c r="D44" s="340"/>
      <c r="E44" s="332" t="n">
        <f aca="false">+H44+K44+N44+Q44+T44+W44+Z44+AC44+AF44+AI44+AL44</f>
        <v>0</v>
      </c>
      <c r="F44" s="333" t="n">
        <f aca="false">+I44+L44+O44+R44+U44+X44+AA44+AD44+AG44+AJ44+AM44</f>
        <v>0</v>
      </c>
      <c r="G44" s="334" t="n">
        <f aca="false">+J44+M44+P44+S44+V44+Y44+AB44+AE44+AH44+AK44+AN44</f>
        <v>0</v>
      </c>
      <c r="H44" s="341"/>
      <c r="I44" s="342"/>
      <c r="J44" s="343" t="n">
        <f aca="false">+J43+H44-I44</f>
        <v>0</v>
      </c>
      <c r="K44" s="341"/>
      <c r="L44" s="342"/>
      <c r="M44" s="343" t="n">
        <f aca="false">+M43+K44-L44</f>
        <v>0</v>
      </c>
      <c r="N44" s="341"/>
      <c r="O44" s="342"/>
      <c r="P44" s="343" t="n">
        <f aca="false">+P43+N44-O44</f>
        <v>0</v>
      </c>
      <c r="Q44" s="341"/>
      <c r="R44" s="342"/>
      <c r="S44" s="343" t="n">
        <f aca="false">+S43+Q44-R44</f>
        <v>0</v>
      </c>
      <c r="T44" s="341"/>
      <c r="U44" s="342"/>
      <c r="V44" s="343" t="n">
        <f aca="false">+V43+T44-U44</f>
        <v>0</v>
      </c>
      <c r="W44" s="341"/>
      <c r="X44" s="342"/>
      <c r="Y44" s="343" t="n">
        <f aca="false">+Y43+W44-X44</f>
        <v>0</v>
      </c>
      <c r="Z44" s="341"/>
      <c r="AA44" s="342"/>
      <c r="AB44" s="343" t="n">
        <f aca="false">+AB43+Z44-AA44</f>
        <v>0</v>
      </c>
      <c r="AC44" s="341"/>
      <c r="AD44" s="342"/>
      <c r="AE44" s="343" t="n">
        <f aca="false">+AE43+AC44-AD44</f>
        <v>0</v>
      </c>
      <c r="AF44" s="341"/>
      <c r="AG44" s="342"/>
      <c r="AH44" s="343" t="n">
        <f aca="false">+AH43+AF44-AG44</f>
        <v>0</v>
      </c>
      <c r="AI44" s="341"/>
      <c r="AJ44" s="342"/>
      <c r="AK44" s="343" t="n">
        <f aca="false">+AK43+AI44-AJ44</f>
        <v>0</v>
      </c>
      <c r="AL44" s="341"/>
      <c r="AM44" s="342"/>
      <c r="AN44" s="343" t="n">
        <f aca="false">+AN43+AL44-AM44</f>
        <v>0</v>
      </c>
    </row>
    <row r="45" s="211" customFormat="true" ht="20.1" hidden="false" customHeight="true" outlineLevel="0" collapsed="false">
      <c r="B45" s="338"/>
      <c r="C45" s="339"/>
      <c r="D45" s="340"/>
      <c r="E45" s="332" t="n">
        <f aca="false">+H45+K45+N45+Q45+T45+W45+Z45+AC45+AF45+AI45+AL45</f>
        <v>0</v>
      </c>
      <c r="F45" s="333" t="n">
        <f aca="false">+I45+L45+O45+R45+U45+X45+AA45+AD45+AG45+AJ45+AM45</f>
        <v>0</v>
      </c>
      <c r="G45" s="334" t="n">
        <f aca="false">+J45+M45+P45+S45+V45+Y45+AB45+AE45+AH45+AK45+AN45</f>
        <v>0</v>
      </c>
      <c r="H45" s="341"/>
      <c r="I45" s="342"/>
      <c r="J45" s="343" t="n">
        <f aca="false">+J44+H45-I45</f>
        <v>0</v>
      </c>
      <c r="K45" s="341"/>
      <c r="L45" s="342"/>
      <c r="M45" s="343" t="n">
        <f aca="false">+M44+K45-L45</f>
        <v>0</v>
      </c>
      <c r="N45" s="341"/>
      <c r="O45" s="342"/>
      <c r="P45" s="343" t="n">
        <f aca="false">+P44+N45-O45</f>
        <v>0</v>
      </c>
      <c r="Q45" s="341"/>
      <c r="R45" s="342"/>
      <c r="S45" s="343" t="n">
        <f aca="false">+S44+Q45-R45</f>
        <v>0</v>
      </c>
      <c r="T45" s="341"/>
      <c r="U45" s="342"/>
      <c r="V45" s="343" t="n">
        <f aca="false">+V44+T45-U45</f>
        <v>0</v>
      </c>
      <c r="W45" s="341"/>
      <c r="X45" s="342"/>
      <c r="Y45" s="343" t="n">
        <f aca="false">+Y44+W45-X45</f>
        <v>0</v>
      </c>
      <c r="Z45" s="341"/>
      <c r="AA45" s="342"/>
      <c r="AB45" s="343" t="n">
        <f aca="false">+AB44+Z45-AA45</f>
        <v>0</v>
      </c>
      <c r="AC45" s="341"/>
      <c r="AD45" s="342"/>
      <c r="AE45" s="343" t="n">
        <f aca="false">+AE44+AC45-AD45</f>
        <v>0</v>
      </c>
      <c r="AF45" s="341"/>
      <c r="AG45" s="342"/>
      <c r="AH45" s="343" t="n">
        <f aca="false">+AH44+AF45-AG45</f>
        <v>0</v>
      </c>
      <c r="AI45" s="341"/>
      <c r="AJ45" s="342"/>
      <c r="AK45" s="343" t="n">
        <f aca="false">+AK44+AI45-AJ45</f>
        <v>0</v>
      </c>
      <c r="AL45" s="341"/>
      <c r="AM45" s="342"/>
      <c r="AN45" s="343" t="n">
        <f aca="false">+AN44+AL45-AM45</f>
        <v>0</v>
      </c>
    </row>
    <row r="46" s="211" customFormat="true" ht="20.1" hidden="false" customHeight="true" outlineLevel="0" collapsed="false">
      <c r="B46" s="338"/>
      <c r="C46" s="339"/>
      <c r="D46" s="340"/>
      <c r="E46" s="332" t="n">
        <f aca="false">+H46+K46+N46+Q46+T46+W46+Z46+AC46+AF46+AI46+AL46</f>
        <v>0</v>
      </c>
      <c r="F46" s="333" t="n">
        <f aca="false">+I46+L46+O46+R46+U46+X46+AA46+AD46+AG46+AJ46+AM46</f>
        <v>0</v>
      </c>
      <c r="G46" s="334" t="n">
        <f aca="false">+J46+M46+P46+S46+V46+Y46+AB46+AE46+AH46+AK46+AN46</f>
        <v>0</v>
      </c>
      <c r="H46" s="341"/>
      <c r="I46" s="342"/>
      <c r="J46" s="343" t="n">
        <f aca="false">+J45+H46-I46</f>
        <v>0</v>
      </c>
      <c r="K46" s="341"/>
      <c r="L46" s="342"/>
      <c r="M46" s="343" t="n">
        <f aca="false">+M45+K46-L46</f>
        <v>0</v>
      </c>
      <c r="N46" s="341"/>
      <c r="O46" s="342"/>
      <c r="P46" s="343" t="n">
        <f aca="false">+P45+N46-O46</f>
        <v>0</v>
      </c>
      <c r="Q46" s="341"/>
      <c r="R46" s="342"/>
      <c r="S46" s="343" t="n">
        <f aca="false">+S45+Q46-R46</f>
        <v>0</v>
      </c>
      <c r="T46" s="341"/>
      <c r="U46" s="342"/>
      <c r="V46" s="343" t="n">
        <f aca="false">+V45+T46-U46</f>
        <v>0</v>
      </c>
      <c r="W46" s="341"/>
      <c r="X46" s="342"/>
      <c r="Y46" s="343" t="n">
        <f aca="false">+Y45+W46-X46</f>
        <v>0</v>
      </c>
      <c r="Z46" s="341"/>
      <c r="AA46" s="342"/>
      <c r="AB46" s="343" t="n">
        <f aca="false">+AB45+Z46-AA46</f>
        <v>0</v>
      </c>
      <c r="AC46" s="341"/>
      <c r="AD46" s="342"/>
      <c r="AE46" s="343" t="n">
        <f aca="false">+AE45+AC46-AD46</f>
        <v>0</v>
      </c>
      <c r="AF46" s="341"/>
      <c r="AG46" s="342"/>
      <c r="AH46" s="343" t="n">
        <f aca="false">+AH45+AF46-AG46</f>
        <v>0</v>
      </c>
      <c r="AI46" s="341"/>
      <c r="AJ46" s="342"/>
      <c r="AK46" s="343" t="n">
        <f aca="false">+AK45+AI46-AJ46</f>
        <v>0</v>
      </c>
      <c r="AL46" s="341"/>
      <c r="AM46" s="342"/>
      <c r="AN46" s="343" t="n">
        <f aca="false">+AN45+AL46-AM46</f>
        <v>0</v>
      </c>
    </row>
    <row r="47" s="211" customFormat="true" ht="20.1" hidden="false" customHeight="true" outlineLevel="0" collapsed="false">
      <c r="B47" s="338"/>
      <c r="C47" s="339"/>
      <c r="D47" s="340"/>
      <c r="E47" s="332" t="n">
        <f aca="false">+H47+K47+N47+Q47+T47+W47+Z47+AC47+AF47+AI47+AL47</f>
        <v>0</v>
      </c>
      <c r="F47" s="333" t="n">
        <f aca="false">+I47+L47+O47+R47+U47+X47+AA47+AD47+AG47+AJ47+AM47</f>
        <v>0</v>
      </c>
      <c r="G47" s="334" t="n">
        <f aca="false">+J47+M47+P47+S47+V47+Y47+AB47+AE47+AH47+AK47+AN47</f>
        <v>0</v>
      </c>
      <c r="H47" s="341"/>
      <c r="I47" s="342"/>
      <c r="J47" s="343" t="n">
        <f aca="false">+J46+H47-I47</f>
        <v>0</v>
      </c>
      <c r="K47" s="341"/>
      <c r="L47" s="342"/>
      <c r="M47" s="343" t="n">
        <f aca="false">+M46+K47-L47</f>
        <v>0</v>
      </c>
      <c r="N47" s="341"/>
      <c r="O47" s="342"/>
      <c r="P47" s="343" t="n">
        <f aca="false">+P46+N47-O47</f>
        <v>0</v>
      </c>
      <c r="Q47" s="341"/>
      <c r="R47" s="342"/>
      <c r="S47" s="343" t="n">
        <f aca="false">+S46+Q47-R47</f>
        <v>0</v>
      </c>
      <c r="T47" s="341"/>
      <c r="U47" s="342"/>
      <c r="V47" s="343" t="n">
        <f aca="false">+V46+T47-U47</f>
        <v>0</v>
      </c>
      <c r="W47" s="341"/>
      <c r="X47" s="342"/>
      <c r="Y47" s="343" t="n">
        <f aca="false">+Y46+W47-X47</f>
        <v>0</v>
      </c>
      <c r="Z47" s="341"/>
      <c r="AA47" s="342"/>
      <c r="AB47" s="343" t="n">
        <f aca="false">+AB46+Z47-AA47</f>
        <v>0</v>
      </c>
      <c r="AC47" s="341"/>
      <c r="AD47" s="342"/>
      <c r="AE47" s="343" t="n">
        <f aca="false">+AE46+AC47-AD47</f>
        <v>0</v>
      </c>
      <c r="AF47" s="341"/>
      <c r="AG47" s="342"/>
      <c r="AH47" s="343" t="n">
        <f aca="false">+AH46+AF47-AG47</f>
        <v>0</v>
      </c>
      <c r="AI47" s="341"/>
      <c r="AJ47" s="342"/>
      <c r="AK47" s="343" t="n">
        <f aca="false">+AK46+AI47-AJ47</f>
        <v>0</v>
      </c>
      <c r="AL47" s="341"/>
      <c r="AM47" s="342"/>
      <c r="AN47" s="343" t="n">
        <f aca="false">+AN46+AL47-AM47</f>
        <v>0</v>
      </c>
    </row>
    <row r="48" s="211" customFormat="true" ht="20.1" hidden="false" customHeight="true" outlineLevel="0" collapsed="false">
      <c r="B48" s="338"/>
      <c r="C48" s="339"/>
      <c r="D48" s="340"/>
      <c r="E48" s="332" t="n">
        <f aca="false">+H48+K48+N48+Q48+T48+W48+Z48+AC48+AF48+AI48+AL48</f>
        <v>0</v>
      </c>
      <c r="F48" s="333" t="n">
        <f aca="false">+I48+L48+O48+R48+U48+X48+AA48+AD48+AG48+AJ48+AM48</f>
        <v>0</v>
      </c>
      <c r="G48" s="334" t="n">
        <f aca="false">+J48+M48+P48+S48+V48+Y48+AB48+AE48+AH48+AK48+AN48</f>
        <v>0</v>
      </c>
      <c r="H48" s="341"/>
      <c r="I48" s="342"/>
      <c r="J48" s="343" t="n">
        <f aca="false">+J47+H48-I48</f>
        <v>0</v>
      </c>
      <c r="K48" s="341"/>
      <c r="L48" s="342"/>
      <c r="M48" s="343" t="n">
        <f aca="false">+M47+K48-L48</f>
        <v>0</v>
      </c>
      <c r="N48" s="341"/>
      <c r="O48" s="342"/>
      <c r="P48" s="343" t="n">
        <f aca="false">+P47+N48-O48</f>
        <v>0</v>
      </c>
      <c r="Q48" s="341"/>
      <c r="R48" s="342"/>
      <c r="S48" s="343" t="n">
        <f aca="false">+S47+Q48-R48</f>
        <v>0</v>
      </c>
      <c r="T48" s="341"/>
      <c r="U48" s="342"/>
      <c r="V48" s="343" t="n">
        <f aca="false">+V47+T48-U48</f>
        <v>0</v>
      </c>
      <c r="W48" s="341"/>
      <c r="X48" s="342"/>
      <c r="Y48" s="343" t="n">
        <f aca="false">+Y47+W48-X48</f>
        <v>0</v>
      </c>
      <c r="Z48" s="341"/>
      <c r="AA48" s="342"/>
      <c r="AB48" s="343" t="n">
        <f aca="false">+AB47+Z48-AA48</f>
        <v>0</v>
      </c>
      <c r="AC48" s="341"/>
      <c r="AD48" s="342"/>
      <c r="AE48" s="343" t="n">
        <f aca="false">+AE47+AC48-AD48</f>
        <v>0</v>
      </c>
      <c r="AF48" s="341"/>
      <c r="AG48" s="342"/>
      <c r="AH48" s="343" t="n">
        <f aca="false">+AH47+AF48-AG48</f>
        <v>0</v>
      </c>
      <c r="AI48" s="341"/>
      <c r="AJ48" s="342"/>
      <c r="AK48" s="343" t="n">
        <f aca="false">+AK47+AI48-AJ48</f>
        <v>0</v>
      </c>
      <c r="AL48" s="341"/>
      <c r="AM48" s="342"/>
      <c r="AN48" s="343" t="n">
        <f aca="false">+AN47+AL48-AM48</f>
        <v>0</v>
      </c>
    </row>
    <row r="49" s="211" customFormat="true" ht="20.1" hidden="false" customHeight="true" outlineLevel="0" collapsed="false">
      <c r="B49" s="338"/>
      <c r="C49" s="339"/>
      <c r="D49" s="340"/>
      <c r="E49" s="332" t="n">
        <f aca="false">+H49+K49+N49+Q49+T49+W49+Z49+AC49+AF49+AI49+AL49</f>
        <v>0</v>
      </c>
      <c r="F49" s="333" t="n">
        <f aca="false">+I49+L49+O49+R49+U49+X49+AA49+AD49+AG49+AJ49+AM49</f>
        <v>0</v>
      </c>
      <c r="G49" s="334" t="n">
        <f aca="false">+J49+M49+P49+S49+V49+Y49+AB49+AE49+AH49+AK49+AN49</f>
        <v>0</v>
      </c>
      <c r="H49" s="341"/>
      <c r="I49" s="342"/>
      <c r="J49" s="343" t="n">
        <f aca="false">+J48+H49-I49</f>
        <v>0</v>
      </c>
      <c r="K49" s="341"/>
      <c r="L49" s="342"/>
      <c r="M49" s="343" t="n">
        <f aca="false">+M48+K49-L49</f>
        <v>0</v>
      </c>
      <c r="N49" s="341"/>
      <c r="O49" s="342"/>
      <c r="P49" s="343" t="n">
        <f aca="false">+P48+N49-O49</f>
        <v>0</v>
      </c>
      <c r="Q49" s="341"/>
      <c r="R49" s="342"/>
      <c r="S49" s="343" t="n">
        <f aca="false">+S48+Q49-R49</f>
        <v>0</v>
      </c>
      <c r="T49" s="341"/>
      <c r="U49" s="342"/>
      <c r="V49" s="343" t="n">
        <f aca="false">+V48+T49-U49</f>
        <v>0</v>
      </c>
      <c r="W49" s="341"/>
      <c r="X49" s="342"/>
      <c r="Y49" s="343" t="n">
        <f aca="false">+Y48+W49-X49</f>
        <v>0</v>
      </c>
      <c r="Z49" s="341"/>
      <c r="AA49" s="342"/>
      <c r="AB49" s="343" t="n">
        <f aca="false">+AB48+Z49-AA49</f>
        <v>0</v>
      </c>
      <c r="AC49" s="341"/>
      <c r="AD49" s="342"/>
      <c r="AE49" s="343" t="n">
        <f aca="false">+AE48+AC49-AD49</f>
        <v>0</v>
      </c>
      <c r="AF49" s="341"/>
      <c r="AG49" s="342"/>
      <c r="AH49" s="343" t="n">
        <f aca="false">+AH48+AF49-AG49</f>
        <v>0</v>
      </c>
      <c r="AI49" s="341"/>
      <c r="AJ49" s="342"/>
      <c r="AK49" s="343" t="n">
        <f aca="false">+AK48+AI49-AJ49</f>
        <v>0</v>
      </c>
      <c r="AL49" s="341"/>
      <c r="AM49" s="342"/>
      <c r="AN49" s="343" t="n">
        <f aca="false">+AN48+AL49-AM49</f>
        <v>0</v>
      </c>
    </row>
    <row r="50" s="211" customFormat="true" ht="20.1" hidden="false" customHeight="true" outlineLevel="0" collapsed="false">
      <c r="B50" s="338"/>
      <c r="C50" s="339"/>
      <c r="D50" s="340"/>
      <c r="E50" s="332" t="n">
        <f aca="false">+H50+K50+N50+Q50+T50+W50+Z50+AC50+AF50+AI50+AL50</f>
        <v>0</v>
      </c>
      <c r="F50" s="333" t="n">
        <f aca="false">+I50+L50+O50+R50+U50+X50+AA50+AD50+AG50+AJ50+AM50</f>
        <v>0</v>
      </c>
      <c r="G50" s="334" t="n">
        <f aca="false">+J50+M50+P50+S50+V50+Y50+AB50+AE50+AH50+AK50+AN50</f>
        <v>0</v>
      </c>
      <c r="H50" s="341"/>
      <c r="I50" s="342"/>
      <c r="J50" s="343" t="n">
        <f aca="false">+J49+H50-I50</f>
        <v>0</v>
      </c>
      <c r="K50" s="341"/>
      <c r="L50" s="342"/>
      <c r="M50" s="343" t="n">
        <f aca="false">+M49+K50-L50</f>
        <v>0</v>
      </c>
      <c r="N50" s="341"/>
      <c r="O50" s="342"/>
      <c r="P50" s="343" t="n">
        <f aca="false">+P49+N50-O50</f>
        <v>0</v>
      </c>
      <c r="Q50" s="341"/>
      <c r="R50" s="342"/>
      <c r="S50" s="343" t="n">
        <f aca="false">+S49+Q50-R50</f>
        <v>0</v>
      </c>
      <c r="T50" s="341"/>
      <c r="U50" s="342"/>
      <c r="V50" s="343" t="n">
        <f aca="false">+V49+T50-U50</f>
        <v>0</v>
      </c>
      <c r="W50" s="341"/>
      <c r="X50" s="342"/>
      <c r="Y50" s="343" t="n">
        <f aca="false">+Y49+W50-X50</f>
        <v>0</v>
      </c>
      <c r="Z50" s="341"/>
      <c r="AA50" s="342"/>
      <c r="AB50" s="343" t="n">
        <f aca="false">+AB49+Z50-AA50</f>
        <v>0</v>
      </c>
      <c r="AC50" s="341"/>
      <c r="AD50" s="342"/>
      <c r="AE50" s="343" t="n">
        <f aca="false">+AE49+AC50-AD50</f>
        <v>0</v>
      </c>
      <c r="AF50" s="341"/>
      <c r="AG50" s="342"/>
      <c r="AH50" s="343" t="n">
        <f aca="false">+AH49+AF50-AG50</f>
        <v>0</v>
      </c>
      <c r="AI50" s="341"/>
      <c r="AJ50" s="342"/>
      <c r="AK50" s="343" t="n">
        <f aca="false">+AK49+AI50-AJ50</f>
        <v>0</v>
      </c>
      <c r="AL50" s="341"/>
      <c r="AM50" s="342"/>
      <c r="AN50" s="343" t="n">
        <f aca="false">+AN49+AL50-AM50</f>
        <v>0</v>
      </c>
    </row>
    <row r="51" s="211" customFormat="true" ht="20.1" hidden="false" customHeight="true" outlineLevel="0" collapsed="false">
      <c r="B51" s="338"/>
      <c r="C51" s="339"/>
      <c r="D51" s="340"/>
      <c r="E51" s="332" t="n">
        <f aca="false">+H51+K51+N51+Q51+T51+W51+Z51+AC51+AF51+AI51+AL51</f>
        <v>0</v>
      </c>
      <c r="F51" s="333" t="n">
        <f aca="false">+I51+L51+O51+R51+U51+X51+AA51+AD51+AG51+AJ51+AM51</f>
        <v>0</v>
      </c>
      <c r="G51" s="334" t="n">
        <f aca="false">+J51+M51+P51+S51+V51+Y51+AB51+AE51+AH51+AK51+AN51</f>
        <v>0</v>
      </c>
      <c r="H51" s="341"/>
      <c r="I51" s="342"/>
      <c r="J51" s="343" t="n">
        <f aca="false">+J50+H51-I51</f>
        <v>0</v>
      </c>
      <c r="K51" s="341"/>
      <c r="L51" s="342"/>
      <c r="M51" s="343" t="n">
        <f aca="false">+M50+K51-L51</f>
        <v>0</v>
      </c>
      <c r="N51" s="341"/>
      <c r="O51" s="342"/>
      <c r="P51" s="343" t="n">
        <f aca="false">+P50+N51-O51</f>
        <v>0</v>
      </c>
      <c r="Q51" s="341"/>
      <c r="R51" s="342"/>
      <c r="S51" s="343" t="n">
        <f aca="false">+S50+Q51-R51</f>
        <v>0</v>
      </c>
      <c r="T51" s="341"/>
      <c r="U51" s="342"/>
      <c r="V51" s="343" t="n">
        <f aca="false">+V50+T51-U51</f>
        <v>0</v>
      </c>
      <c r="W51" s="341"/>
      <c r="X51" s="342"/>
      <c r="Y51" s="343" t="n">
        <f aca="false">+Y50+W51-X51</f>
        <v>0</v>
      </c>
      <c r="Z51" s="341"/>
      <c r="AA51" s="342"/>
      <c r="AB51" s="343" t="n">
        <f aca="false">+AB50+Z51-AA51</f>
        <v>0</v>
      </c>
      <c r="AC51" s="341"/>
      <c r="AD51" s="342"/>
      <c r="AE51" s="343" t="n">
        <f aca="false">+AE50+AC51-AD51</f>
        <v>0</v>
      </c>
      <c r="AF51" s="341"/>
      <c r="AG51" s="342"/>
      <c r="AH51" s="343" t="n">
        <f aca="false">+AH50+AF51-AG51</f>
        <v>0</v>
      </c>
      <c r="AI51" s="341"/>
      <c r="AJ51" s="342"/>
      <c r="AK51" s="343" t="n">
        <f aca="false">+AK50+AI51-AJ51</f>
        <v>0</v>
      </c>
      <c r="AL51" s="341"/>
      <c r="AM51" s="342"/>
      <c r="AN51" s="343" t="n">
        <f aca="false">+AN50+AL51-AM51</f>
        <v>0</v>
      </c>
    </row>
    <row r="52" s="211" customFormat="true" ht="20.1" hidden="false" customHeight="true" outlineLevel="0" collapsed="false">
      <c r="B52" s="338"/>
      <c r="C52" s="339"/>
      <c r="D52" s="340"/>
      <c r="E52" s="332" t="n">
        <f aca="false">+H52+K52+N52+Q52+T52+W52+Z52+AC52+AF52+AI52+AL52</f>
        <v>0</v>
      </c>
      <c r="F52" s="333" t="n">
        <f aca="false">+I52+L52+O52+R52+U52+X52+AA52+AD52+AG52+AJ52+AM52</f>
        <v>0</v>
      </c>
      <c r="G52" s="334" t="n">
        <f aca="false">+J52+M52+P52+S52+V52+Y52+AB52+AE52+AH52+AK52+AN52</f>
        <v>0</v>
      </c>
      <c r="H52" s="341"/>
      <c r="I52" s="342"/>
      <c r="J52" s="343" t="n">
        <f aca="false">+J51+H52-I52</f>
        <v>0</v>
      </c>
      <c r="K52" s="341"/>
      <c r="L52" s="342"/>
      <c r="M52" s="343" t="n">
        <f aca="false">+M51+K52-L52</f>
        <v>0</v>
      </c>
      <c r="N52" s="341"/>
      <c r="O52" s="342"/>
      <c r="P52" s="343" t="n">
        <f aca="false">+P51+N52-O52</f>
        <v>0</v>
      </c>
      <c r="Q52" s="341"/>
      <c r="R52" s="342"/>
      <c r="S52" s="343" t="n">
        <f aca="false">+S51+Q52-R52</f>
        <v>0</v>
      </c>
      <c r="T52" s="341"/>
      <c r="U52" s="342"/>
      <c r="V52" s="343" t="n">
        <f aca="false">+V51+T52-U52</f>
        <v>0</v>
      </c>
      <c r="W52" s="341"/>
      <c r="X52" s="342"/>
      <c r="Y52" s="343" t="n">
        <f aca="false">+Y51+W52-X52</f>
        <v>0</v>
      </c>
      <c r="Z52" s="341"/>
      <c r="AA52" s="342"/>
      <c r="AB52" s="343" t="n">
        <f aca="false">+AB51+Z52-AA52</f>
        <v>0</v>
      </c>
      <c r="AC52" s="341"/>
      <c r="AD52" s="342"/>
      <c r="AE52" s="343" t="n">
        <f aca="false">+AE51+AC52-AD52</f>
        <v>0</v>
      </c>
      <c r="AF52" s="341"/>
      <c r="AG52" s="342"/>
      <c r="AH52" s="343" t="n">
        <f aca="false">+AH51+AF52-AG52</f>
        <v>0</v>
      </c>
      <c r="AI52" s="341"/>
      <c r="AJ52" s="342"/>
      <c r="AK52" s="343" t="n">
        <f aca="false">+AK51+AI52-AJ52</f>
        <v>0</v>
      </c>
      <c r="AL52" s="341"/>
      <c r="AM52" s="342"/>
      <c r="AN52" s="343" t="n">
        <f aca="false">+AN51+AL52-AM52</f>
        <v>0</v>
      </c>
    </row>
    <row r="53" s="211" customFormat="true" ht="20.1" hidden="false" customHeight="true" outlineLevel="0" collapsed="false">
      <c r="B53" s="338"/>
      <c r="C53" s="339"/>
      <c r="D53" s="340"/>
      <c r="E53" s="332" t="n">
        <f aca="false">+H53+K53+N53+Q53+T53+W53+Z53+AC53+AF53+AI53+AL53</f>
        <v>0</v>
      </c>
      <c r="F53" s="333" t="n">
        <f aca="false">+I53+L53+O53+R53+U53+X53+AA53+AD53+AG53+AJ53+AM53</f>
        <v>0</v>
      </c>
      <c r="G53" s="334" t="n">
        <f aca="false">+J53+M53+P53+S53+V53+Y53+AB53+AE53+AH53+AK53+AN53</f>
        <v>0</v>
      </c>
      <c r="H53" s="341"/>
      <c r="I53" s="342"/>
      <c r="J53" s="343" t="n">
        <f aca="false">+J52+H53-I53</f>
        <v>0</v>
      </c>
      <c r="K53" s="341"/>
      <c r="L53" s="342"/>
      <c r="M53" s="343" t="n">
        <f aca="false">+M52+K53-L53</f>
        <v>0</v>
      </c>
      <c r="N53" s="341"/>
      <c r="O53" s="342"/>
      <c r="P53" s="343" t="n">
        <f aca="false">+P52+N53-O53</f>
        <v>0</v>
      </c>
      <c r="Q53" s="341"/>
      <c r="R53" s="342"/>
      <c r="S53" s="343" t="n">
        <f aca="false">+S52+Q53-R53</f>
        <v>0</v>
      </c>
      <c r="T53" s="341"/>
      <c r="U53" s="342"/>
      <c r="V53" s="343" t="n">
        <f aca="false">+V52+T53-U53</f>
        <v>0</v>
      </c>
      <c r="W53" s="341"/>
      <c r="X53" s="342"/>
      <c r="Y53" s="343" t="n">
        <f aca="false">+Y52+W53-X53</f>
        <v>0</v>
      </c>
      <c r="Z53" s="341"/>
      <c r="AA53" s="342"/>
      <c r="AB53" s="343" t="n">
        <f aca="false">+AB52+Z53-AA53</f>
        <v>0</v>
      </c>
      <c r="AC53" s="341"/>
      <c r="AD53" s="342"/>
      <c r="AE53" s="343" t="n">
        <f aca="false">+AE52+AC53-AD53</f>
        <v>0</v>
      </c>
      <c r="AF53" s="341"/>
      <c r="AG53" s="342"/>
      <c r="AH53" s="343" t="n">
        <f aca="false">+AH52+AF53-AG53</f>
        <v>0</v>
      </c>
      <c r="AI53" s="341"/>
      <c r="AJ53" s="342"/>
      <c r="AK53" s="343" t="n">
        <f aca="false">+AK52+AI53-AJ53</f>
        <v>0</v>
      </c>
      <c r="AL53" s="341"/>
      <c r="AM53" s="342"/>
      <c r="AN53" s="343" t="n">
        <f aca="false">+AN52+AL53-AM53</f>
        <v>0</v>
      </c>
    </row>
    <row r="54" s="211" customFormat="true" ht="20.1" hidden="false" customHeight="true" outlineLevel="0" collapsed="false">
      <c r="B54" s="338"/>
      <c r="C54" s="339"/>
      <c r="D54" s="340"/>
      <c r="E54" s="332" t="n">
        <f aca="false">+H54+K54+N54+Q54+T54+W54+Z54+AC54+AF54+AI54+AL54</f>
        <v>0</v>
      </c>
      <c r="F54" s="333" t="n">
        <f aca="false">+I54+L54+O54+R54+U54+X54+AA54+AD54+AG54+AJ54+AM54</f>
        <v>0</v>
      </c>
      <c r="G54" s="334" t="n">
        <f aca="false">+J54+M54+P54+S54+V54+Y54+AB54+AE54+AH54+AK54+AN54</f>
        <v>0</v>
      </c>
      <c r="H54" s="341"/>
      <c r="I54" s="342"/>
      <c r="J54" s="343" t="n">
        <f aca="false">+J53+H54-I54</f>
        <v>0</v>
      </c>
      <c r="K54" s="341"/>
      <c r="L54" s="342"/>
      <c r="M54" s="343" t="n">
        <f aca="false">+M53+K54-L54</f>
        <v>0</v>
      </c>
      <c r="N54" s="341"/>
      <c r="O54" s="342"/>
      <c r="P54" s="343" t="n">
        <f aca="false">+P53+N54-O54</f>
        <v>0</v>
      </c>
      <c r="Q54" s="341"/>
      <c r="R54" s="342"/>
      <c r="S54" s="343" t="n">
        <f aca="false">+S53+Q54-R54</f>
        <v>0</v>
      </c>
      <c r="T54" s="341"/>
      <c r="U54" s="342"/>
      <c r="V54" s="343" t="n">
        <f aca="false">+V53+T54-U54</f>
        <v>0</v>
      </c>
      <c r="W54" s="341"/>
      <c r="X54" s="342"/>
      <c r="Y54" s="343" t="n">
        <f aca="false">+Y53+W54-X54</f>
        <v>0</v>
      </c>
      <c r="Z54" s="341"/>
      <c r="AA54" s="342"/>
      <c r="AB54" s="343" t="n">
        <f aca="false">+AB53+Z54-AA54</f>
        <v>0</v>
      </c>
      <c r="AC54" s="341"/>
      <c r="AD54" s="342"/>
      <c r="AE54" s="343" t="n">
        <f aca="false">+AE53+AC54-AD54</f>
        <v>0</v>
      </c>
      <c r="AF54" s="341"/>
      <c r="AG54" s="342"/>
      <c r="AH54" s="343" t="n">
        <f aca="false">+AH53+AF54-AG54</f>
        <v>0</v>
      </c>
      <c r="AI54" s="341"/>
      <c r="AJ54" s="342"/>
      <c r="AK54" s="343" t="n">
        <f aca="false">+AK53+AI54-AJ54</f>
        <v>0</v>
      </c>
      <c r="AL54" s="341"/>
      <c r="AM54" s="342"/>
      <c r="AN54" s="343" t="n">
        <f aca="false">+AN53+AL54-AM54</f>
        <v>0</v>
      </c>
    </row>
    <row r="55" s="211" customFormat="true" ht="20.1" hidden="false" customHeight="true" outlineLevel="0" collapsed="false">
      <c r="B55" s="338"/>
      <c r="C55" s="339"/>
      <c r="D55" s="340"/>
      <c r="E55" s="332" t="n">
        <f aca="false">+H55+K55+N55+Q55+T55+W55+Z55+AC55+AF55+AI55+AL55</f>
        <v>0</v>
      </c>
      <c r="F55" s="333" t="n">
        <f aca="false">+I55+L55+O55+R55+U55+X55+AA55+AD55+AG55+AJ55+AM55</f>
        <v>0</v>
      </c>
      <c r="G55" s="334" t="n">
        <f aca="false">+J55+M55+P55+S55+V55+Y55+AB55+AE55+AH55+AK55+AN55</f>
        <v>0</v>
      </c>
      <c r="H55" s="341"/>
      <c r="I55" s="342"/>
      <c r="J55" s="343" t="n">
        <f aca="false">+J54+H55-I55</f>
        <v>0</v>
      </c>
      <c r="K55" s="341"/>
      <c r="L55" s="342"/>
      <c r="M55" s="343" t="n">
        <f aca="false">+M54+K55-L55</f>
        <v>0</v>
      </c>
      <c r="N55" s="341"/>
      <c r="O55" s="342"/>
      <c r="P55" s="343" t="n">
        <f aca="false">+P54+N55-O55</f>
        <v>0</v>
      </c>
      <c r="Q55" s="341"/>
      <c r="R55" s="342"/>
      <c r="S55" s="343" t="n">
        <f aca="false">+S54+Q55-R55</f>
        <v>0</v>
      </c>
      <c r="T55" s="341"/>
      <c r="U55" s="342"/>
      <c r="V55" s="343" t="n">
        <f aca="false">+V54+T55-U55</f>
        <v>0</v>
      </c>
      <c r="W55" s="341"/>
      <c r="X55" s="342"/>
      <c r="Y55" s="343" t="n">
        <f aca="false">+Y54+W55-X55</f>
        <v>0</v>
      </c>
      <c r="Z55" s="341"/>
      <c r="AA55" s="342"/>
      <c r="AB55" s="343" t="n">
        <f aca="false">+AB54+Z55-AA55</f>
        <v>0</v>
      </c>
      <c r="AC55" s="341"/>
      <c r="AD55" s="342"/>
      <c r="AE55" s="343" t="n">
        <f aca="false">+AE54+AC55-AD55</f>
        <v>0</v>
      </c>
      <c r="AF55" s="341"/>
      <c r="AG55" s="342"/>
      <c r="AH55" s="343" t="n">
        <f aca="false">+AH54+AF55-AG55</f>
        <v>0</v>
      </c>
      <c r="AI55" s="341"/>
      <c r="AJ55" s="342"/>
      <c r="AK55" s="343" t="n">
        <f aca="false">+AK54+AI55-AJ55</f>
        <v>0</v>
      </c>
      <c r="AL55" s="341"/>
      <c r="AM55" s="342"/>
      <c r="AN55" s="343" t="n">
        <f aca="false">+AN54+AL55-AM55</f>
        <v>0</v>
      </c>
    </row>
    <row r="56" s="211" customFormat="true" ht="20.1" hidden="false" customHeight="true" outlineLevel="0" collapsed="false">
      <c r="B56" s="338"/>
      <c r="C56" s="339"/>
      <c r="D56" s="340"/>
      <c r="E56" s="332" t="n">
        <f aca="false">+H56+K56+N56+Q56+T56+W56+Z56+AC56+AF56+AI56+AL56</f>
        <v>0</v>
      </c>
      <c r="F56" s="333" t="n">
        <f aca="false">+I56+L56+O56+R56+U56+X56+AA56+AD56+AG56+AJ56+AM56</f>
        <v>0</v>
      </c>
      <c r="G56" s="334" t="n">
        <f aca="false">+J56+M56+P56+S56+V56+Y56+AB56+AE56+AH56+AK56+AN56</f>
        <v>0</v>
      </c>
      <c r="H56" s="341"/>
      <c r="I56" s="342"/>
      <c r="J56" s="343" t="n">
        <f aca="false">+J55+H56-I56</f>
        <v>0</v>
      </c>
      <c r="K56" s="341"/>
      <c r="L56" s="342"/>
      <c r="M56" s="343" t="n">
        <f aca="false">+M55+K56-L56</f>
        <v>0</v>
      </c>
      <c r="N56" s="341"/>
      <c r="O56" s="342"/>
      <c r="P56" s="343" t="n">
        <f aca="false">+P55+N56-O56</f>
        <v>0</v>
      </c>
      <c r="Q56" s="341"/>
      <c r="R56" s="342"/>
      <c r="S56" s="343" t="n">
        <f aca="false">+S55+Q56-R56</f>
        <v>0</v>
      </c>
      <c r="T56" s="341"/>
      <c r="U56" s="342"/>
      <c r="V56" s="343" t="n">
        <f aca="false">+V55+T56-U56</f>
        <v>0</v>
      </c>
      <c r="W56" s="341"/>
      <c r="X56" s="342"/>
      <c r="Y56" s="343" t="n">
        <f aca="false">+Y55+W56-X56</f>
        <v>0</v>
      </c>
      <c r="Z56" s="341"/>
      <c r="AA56" s="342"/>
      <c r="AB56" s="343" t="n">
        <f aca="false">+AB55+Z56-AA56</f>
        <v>0</v>
      </c>
      <c r="AC56" s="341"/>
      <c r="AD56" s="342"/>
      <c r="AE56" s="343" t="n">
        <f aca="false">+AE55+AC56-AD56</f>
        <v>0</v>
      </c>
      <c r="AF56" s="341"/>
      <c r="AG56" s="342"/>
      <c r="AH56" s="343" t="n">
        <f aca="false">+AH55+AF56-AG56</f>
        <v>0</v>
      </c>
      <c r="AI56" s="341"/>
      <c r="AJ56" s="342"/>
      <c r="AK56" s="343" t="n">
        <f aca="false">+AK55+AI56-AJ56</f>
        <v>0</v>
      </c>
      <c r="AL56" s="341"/>
      <c r="AM56" s="342"/>
      <c r="AN56" s="343" t="n">
        <f aca="false">+AN55+AL56-AM56</f>
        <v>0</v>
      </c>
    </row>
    <row r="57" s="211" customFormat="true" ht="20.1" hidden="false" customHeight="true" outlineLevel="0" collapsed="false">
      <c r="B57" s="338"/>
      <c r="C57" s="339"/>
      <c r="D57" s="340"/>
      <c r="E57" s="332" t="n">
        <f aca="false">+H57+K57+N57+Q57+T57+W57+Z57+AC57+AF57+AI57+AL57</f>
        <v>0</v>
      </c>
      <c r="F57" s="333" t="n">
        <f aca="false">+I57+L57+O57+R57+U57+X57+AA57+AD57+AG57+AJ57+AM57</f>
        <v>0</v>
      </c>
      <c r="G57" s="334" t="n">
        <f aca="false">+J57+M57+P57+S57+V57+Y57+AB57+AE57+AH57+AK57+AN57</f>
        <v>0</v>
      </c>
      <c r="H57" s="341"/>
      <c r="I57" s="342"/>
      <c r="J57" s="343" t="n">
        <f aca="false">+J56+H57-I57</f>
        <v>0</v>
      </c>
      <c r="K57" s="341"/>
      <c r="L57" s="342"/>
      <c r="M57" s="343" t="n">
        <f aca="false">+M56+K57-L57</f>
        <v>0</v>
      </c>
      <c r="N57" s="341"/>
      <c r="O57" s="342"/>
      <c r="P57" s="343" t="n">
        <f aca="false">+P56+N57-O57</f>
        <v>0</v>
      </c>
      <c r="Q57" s="341"/>
      <c r="R57" s="342"/>
      <c r="S57" s="343" t="n">
        <f aca="false">+S56+Q57-R57</f>
        <v>0</v>
      </c>
      <c r="T57" s="341"/>
      <c r="U57" s="342"/>
      <c r="V57" s="343" t="n">
        <f aca="false">+V56+T57-U57</f>
        <v>0</v>
      </c>
      <c r="W57" s="341"/>
      <c r="X57" s="342"/>
      <c r="Y57" s="343" t="n">
        <f aca="false">+Y56+W57-X57</f>
        <v>0</v>
      </c>
      <c r="Z57" s="341"/>
      <c r="AA57" s="342"/>
      <c r="AB57" s="343" t="n">
        <f aca="false">+AB56+Z57-AA57</f>
        <v>0</v>
      </c>
      <c r="AC57" s="341"/>
      <c r="AD57" s="342"/>
      <c r="AE57" s="343" t="n">
        <f aca="false">+AE56+AC57-AD57</f>
        <v>0</v>
      </c>
      <c r="AF57" s="341"/>
      <c r="AG57" s="342"/>
      <c r="AH57" s="343" t="n">
        <f aca="false">+AH56+AF57-AG57</f>
        <v>0</v>
      </c>
      <c r="AI57" s="341"/>
      <c r="AJ57" s="342"/>
      <c r="AK57" s="343" t="n">
        <f aca="false">+AK56+AI57-AJ57</f>
        <v>0</v>
      </c>
      <c r="AL57" s="341"/>
      <c r="AM57" s="342"/>
      <c r="AN57" s="343" t="n">
        <f aca="false">+AN56+AL57-AM57</f>
        <v>0</v>
      </c>
    </row>
    <row r="58" s="211" customFormat="true" ht="20.1" hidden="false" customHeight="true" outlineLevel="0" collapsed="false">
      <c r="B58" s="338"/>
      <c r="C58" s="339"/>
      <c r="D58" s="340"/>
      <c r="E58" s="332" t="n">
        <f aca="false">+H58+K58+N58+Q58+T58+W58+Z58+AC58+AF58+AI58+AL58</f>
        <v>0</v>
      </c>
      <c r="F58" s="333" t="n">
        <f aca="false">+I58+L58+O58+R58+U58+X58+AA58+AD58+AG58+AJ58+AM58</f>
        <v>0</v>
      </c>
      <c r="G58" s="334" t="n">
        <f aca="false">+J58+M58+P58+S58+V58+Y58+AB58+AE58+AH58+AK58+AN58</f>
        <v>0</v>
      </c>
      <c r="H58" s="341"/>
      <c r="I58" s="342"/>
      <c r="J58" s="343" t="n">
        <f aca="false">+J57+H58-I58</f>
        <v>0</v>
      </c>
      <c r="K58" s="341"/>
      <c r="L58" s="342"/>
      <c r="M58" s="343" t="n">
        <f aca="false">+M57+K58-L58</f>
        <v>0</v>
      </c>
      <c r="N58" s="341"/>
      <c r="O58" s="342"/>
      <c r="P58" s="343" t="n">
        <f aca="false">+P57+N58-O58</f>
        <v>0</v>
      </c>
      <c r="Q58" s="341"/>
      <c r="R58" s="342"/>
      <c r="S58" s="343" t="n">
        <f aca="false">+S57+Q58-R58</f>
        <v>0</v>
      </c>
      <c r="T58" s="341"/>
      <c r="U58" s="342"/>
      <c r="V58" s="343" t="n">
        <f aca="false">+V57+T58-U58</f>
        <v>0</v>
      </c>
      <c r="W58" s="341"/>
      <c r="X58" s="342"/>
      <c r="Y58" s="343" t="n">
        <f aca="false">+Y57+W58-X58</f>
        <v>0</v>
      </c>
      <c r="Z58" s="341"/>
      <c r="AA58" s="342"/>
      <c r="AB58" s="343" t="n">
        <f aca="false">+AB57+Z58-AA58</f>
        <v>0</v>
      </c>
      <c r="AC58" s="341"/>
      <c r="AD58" s="342"/>
      <c r="AE58" s="343" t="n">
        <f aca="false">+AE57+AC58-AD58</f>
        <v>0</v>
      </c>
      <c r="AF58" s="341"/>
      <c r="AG58" s="342"/>
      <c r="AH58" s="343" t="n">
        <f aca="false">+AH57+AF58-AG58</f>
        <v>0</v>
      </c>
      <c r="AI58" s="341"/>
      <c r="AJ58" s="342"/>
      <c r="AK58" s="343" t="n">
        <f aca="false">+AK57+AI58-AJ58</f>
        <v>0</v>
      </c>
      <c r="AL58" s="341"/>
      <c r="AM58" s="342"/>
      <c r="AN58" s="343" t="n">
        <f aca="false">+AN57+AL58-AM58</f>
        <v>0</v>
      </c>
    </row>
    <row r="59" s="211" customFormat="true" ht="20.1" hidden="false" customHeight="true" outlineLevel="0" collapsed="false">
      <c r="B59" s="338"/>
      <c r="C59" s="339"/>
      <c r="D59" s="340"/>
      <c r="E59" s="332" t="n">
        <f aca="false">+H59+K59+N59+Q59+T59+W59+Z59+AC59+AF59+AI59+AL59</f>
        <v>0</v>
      </c>
      <c r="F59" s="333" t="n">
        <f aca="false">+I59+L59+O59+R59+U59+X59+AA59+AD59+AG59+AJ59+AM59</f>
        <v>0</v>
      </c>
      <c r="G59" s="334" t="n">
        <f aca="false">+J59+M59+P59+S59+V59+Y59+AB59+AE59+AH59+AK59+AN59</f>
        <v>0</v>
      </c>
      <c r="H59" s="341"/>
      <c r="I59" s="342"/>
      <c r="J59" s="343" t="n">
        <f aca="false">+J58+H59-I59</f>
        <v>0</v>
      </c>
      <c r="K59" s="341"/>
      <c r="L59" s="342"/>
      <c r="M59" s="343" t="n">
        <f aca="false">+M58+K59-L59</f>
        <v>0</v>
      </c>
      <c r="N59" s="341"/>
      <c r="O59" s="342"/>
      <c r="P59" s="343" t="n">
        <f aca="false">+P58+N59-O59</f>
        <v>0</v>
      </c>
      <c r="Q59" s="341"/>
      <c r="R59" s="342"/>
      <c r="S59" s="343" t="n">
        <f aca="false">+S58+Q59-R59</f>
        <v>0</v>
      </c>
      <c r="T59" s="341"/>
      <c r="U59" s="342"/>
      <c r="V59" s="343" t="n">
        <f aca="false">+V58+T59-U59</f>
        <v>0</v>
      </c>
      <c r="W59" s="341"/>
      <c r="X59" s="342"/>
      <c r="Y59" s="343" t="n">
        <f aca="false">+Y58+W59-X59</f>
        <v>0</v>
      </c>
      <c r="Z59" s="341"/>
      <c r="AA59" s="342"/>
      <c r="AB59" s="343" t="n">
        <f aca="false">+AB58+Z59-AA59</f>
        <v>0</v>
      </c>
      <c r="AC59" s="341"/>
      <c r="AD59" s="342"/>
      <c r="AE59" s="343" t="n">
        <f aca="false">+AE58+AC59-AD59</f>
        <v>0</v>
      </c>
      <c r="AF59" s="341"/>
      <c r="AG59" s="342"/>
      <c r="AH59" s="343" t="n">
        <f aca="false">+AH58+AF59-AG59</f>
        <v>0</v>
      </c>
      <c r="AI59" s="341"/>
      <c r="AJ59" s="342"/>
      <c r="AK59" s="343" t="n">
        <f aca="false">+AK58+AI59-AJ59</f>
        <v>0</v>
      </c>
      <c r="AL59" s="341"/>
      <c r="AM59" s="342"/>
      <c r="AN59" s="343" t="n">
        <f aca="false">+AN58+AL59-AM59</f>
        <v>0</v>
      </c>
    </row>
    <row r="60" s="211" customFormat="true" ht="20.1" hidden="false" customHeight="true" outlineLevel="0" collapsed="false">
      <c r="B60" s="338"/>
      <c r="C60" s="339"/>
      <c r="D60" s="340"/>
      <c r="E60" s="332" t="n">
        <f aca="false">+H60+K60+N60+Q60+T60+W60+Z60+AC60+AF60+AI60+AL60</f>
        <v>0</v>
      </c>
      <c r="F60" s="333" t="n">
        <f aca="false">+I60+L60+O60+R60+U60+X60+AA60+AD60+AG60+AJ60+AM60</f>
        <v>0</v>
      </c>
      <c r="G60" s="334" t="n">
        <f aca="false">+J60+M60+P60+S60+V60+Y60+AB60+AE60+AH60+AK60+AN60</f>
        <v>0</v>
      </c>
      <c r="H60" s="341"/>
      <c r="I60" s="342"/>
      <c r="J60" s="343" t="n">
        <f aca="false">+J59+H60-I60</f>
        <v>0</v>
      </c>
      <c r="K60" s="341"/>
      <c r="L60" s="342"/>
      <c r="M60" s="343" t="n">
        <f aca="false">+M59+K60-L60</f>
        <v>0</v>
      </c>
      <c r="N60" s="341"/>
      <c r="O60" s="342"/>
      <c r="P60" s="343" t="n">
        <f aca="false">+P59+N60-O60</f>
        <v>0</v>
      </c>
      <c r="Q60" s="341"/>
      <c r="R60" s="342"/>
      <c r="S60" s="343" t="n">
        <f aca="false">+S59+Q60-R60</f>
        <v>0</v>
      </c>
      <c r="T60" s="341"/>
      <c r="U60" s="342"/>
      <c r="V60" s="343" t="n">
        <f aca="false">+V59+T60-U60</f>
        <v>0</v>
      </c>
      <c r="W60" s="341"/>
      <c r="X60" s="342"/>
      <c r="Y60" s="343" t="n">
        <f aca="false">+Y59+W60-X60</f>
        <v>0</v>
      </c>
      <c r="Z60" s="341"/>
      <c r="AA60" s="342"/>
      <c r="AB60" s="343" t="n">
        <f aca="false">+AB59+Z60-AA60</f>
        <v>0</v>
      </c>
      <c r="AC60" s="341"/>
      <c r="AD60" s="342"/>
      <c r="AE60" s="343" t="n">
        <f aca="false">+AE59+AC60-AD60</f>
        <v>0</v>
      </c>
      <c r="AF60" s="341"/>
      <c r="AG60" s="342"/>
      <c r="AH60" s="343" t="n">
        <f aca="false">+AH59+AF60-AG60</f>
        <v>0</v>
      </c>
      <c r="AI60" s="341"/>
      <c r="AJ60" s="342"/>
      <c r="AK60" s="343" t="n">
        <f aca="false">+AK59+AI60-AJ60</f>
        <v>0</v>
      </c>
      <c r="AL60" s="341"/>
      <c r="AM60" s="342"/>
      <c r="AN60" s="343" t="n">
        <f aca="false">+AN59+AL60-AM60</f>
        <v>0</v>
      </c>
    </row>
    <row r="61" s="211" customFormat="true" ht="20.1" hidden="false" customHeight="true" outlineLevel="0" collapsed="false">
      <c r="B61" s="345"/>
      <c r="C61" s="346"/>
      <c r="D61" s="347"/>
      <c r="E61" s="332" t="n">
        <f aca="false">+H61+K61+N61+Q61+T61+W61+Z61+AC61+AF61+AI61+AL61</f>
        <v>0</v>
      </c>
      <c r="F61" s="333" t="n">
        <f aca="false">+I61+L61+O61+R61+U61+X61+AA61+AD61+AG61+AJ61+AM61</f>
        <v>0</v>
      </c>
      <c r="G61" s="334" t="n">
        <f aca="false">+J61+M61+P61+S61+V61+Y61+AB61+AE61+AH61+AK61+AN61</f>
        <v>0</v>
      </c>
      <c r="H61" s="348"/>
      <c r="I61" s="349"/>
      <c r="J61" s="350" t="n">
        <f aca="false">+J60+H61-I61</f>
        <v>0</v>
      </c>
      <c r="K61" s="348"/>
      <c r="L61" s="349"/>
      <c r="M61" s="350" t="n">
        <f aca="false">+M60+K61-L61</f>
        <v>0</v>
      </c>
      <c r="N61" s="348"/>
      <c r="O61" s="349"/>
      <c r="P61" s="350" t="n">
        <f aca="false">+P60+N61-O61</f>
        <v>0</v>
      </c>
      <c r="Q61" s="348"/>
      <c r="R61" s="349"/>
      <c r="S61" s="350" t="n">
        <f aca="false">+S60+Q61-R61</f>
        <v>0</v>
      </c>
      <c r="T61" s="348"/>
      <c r="U61" s="349"/>
      <c r="V61" s="350" t="n">
        <f aca="false">+V60+T61-U61</f>
        <v>0</v>
      </c>
      <c r="W61" s="348"/>
      <c r="X61" s="349"/>
      <c r="Y61" s="350" t="n">
        <f aca="false">+Y60+W61-X61</f>
        <v>0</v>
      </c>
      <c r="Z61" s="348"/>
      <c r="AA61" s="349"/>
      <c r="AB61" s="350" t="n">
        <f aca="false">+AB60+Z61-AA61</f>
        <v>0</v>
      </c>
      <c r="AC61" s="348"/>
      <c r="AD61" s="349"/>
      <c r="AE61" s="350" t="n">
        <f aca="false">+AE60+AC61-AD61</f>
        <v>0</v>
      </c>
      <c r="AF61" s="348"/>
      <c r="AG61" s="349"/>
      <c r="AH61" s="350" t="n">
        <f aca="false">+AH60+AF61-AG61</f>
        <v>0</v>
      </c>
      <c r="AI61" s="348"/>
      <c r="AJ61" s="349"/>
      <c r="AK61" s="350" t="n">
        <f aca="false">+AK60+AI61-AJ61</f>
        <v>0</v>
      </c>
      <c r="AL61" s="348"/>
      <c r="AM61" s="349"/>
      <c r="AN61" s="350" t="n">
        <f aca="false">+AN60+AL61-AM61</f>
        <v>0</v>
      </c>
    </row>
    <row r="62" s="211" customFormat="true" ht="20.1" hidden="false" customHeight="true" outlineLevel="0" collapsed="false">
      <c r="B62" s="351" t="s">
        <v>209</v>
      </c>
      <c r="C62" s="351"/>
      <c r="D62" s="351"/>
      <c r="E62" s="352" t="n">
        <f aca="false">SUM(E6:E61)</f>
        <v>0</v>
      </c>
      <c r="F62" s="353" t="n">
        <f aca="false">SUM(F6:F61)</f>
        <v>0</v>
      </c>
      <c r="G62" s="308" t="n">
        <f aca="false">+G61</f>
        <v>0</v>
      </c>
      <c r="H62" s="354" t="n">
        <f aca="false">SUM(H6:H61)</f>
        <v>0</v>
      </c>
      <c r="I62" s="355" t="n">
        <f aca="false">SUM(I6:I61)</f>
        <v>0</v>
      </c>
      <c r="J62" s="356" t="n">
        <f aca="false">+J61</f>
        <v>0</v>
      </c>
      <c r="K62" s="354" t="n">
        <f aca="false">SUM(K6:K61)</f>
        <v>0</v>
      </c>
      <c r="L62" s="355" t="n">
        <f aca="false">SUM(L6:L61)</f>
        <v>0</v>
      </c>
      <c r="M62" s="356" t="n">
        <f aca="false">+M61</f>
        <v>0</v>
      </c>
      <c r="N62" s="354" t="n">
        <f aca="false">SUM(N6:N61)</f>
        <v>0</v>
      </c>
      <c r="O62" s="355" t="n">
        <f aca="false">SUM(O6:O61)</f>
        <v>0</v>
      </c>
      <c r="P62" s="356" t="n">
        <f aca="false">+P61</f>
        <v>0</v>
      </c>
      <c r="Q62" s="354" t="n">
        <f aca="false">SUM(Q6:Q61)</f>
        <v>0</v>
      </c>
      <c r="R62" s="355" t="n">
        <f aca="false">SUM(R6:R61)</f>
        <v>0</v>
      </c>
      <c r="S62" s="356" t="n">
        <f aca="false">+S61</f>
        <v>0</v>
      </c>
      <c r="T62" s="354" t="n">
        <f aca="false">SUM(T6:T61)</f>
        <v>0</v>
      </c>
      <c r="U62" s="355" t="n">
        <f aca="false">SUM(U6:U61)</f>
        <v>0</v>
      </c>
      <c r="V62" s="356" t="n">
        <f aca="false">+V61</f>
        <v>0</v>
      </c>
      <c r="W62" s="354" t="n">
        <f aca="false">SUM(W6:W61)</f>
        <v>0</v>
      </c>
      <c r="X62" s="355" t="n">
        <f aca="false">SUM(X6:X61)</f>
        <v>0</v>
      </c>
      <c r="Y62" s="356" t="n">
        <f aca="false">+Y61</f>
        <v>0</v>
      </c>
      <c r="Z62" s="354" t="n">
        <f aca="false">SUM(Z6:Z61)</f>
        <v>0</v>
      </c>
      <c r="AA62" s="355" t="n">
        <f aca="false">SUM(AA6:AA61)</f>
        <v>0</v>
      </c>
      <c r="AB62" s="356" t="n">
        <f aca="false">+AB61</f>
        <v>0</v>
      </c>
      <c r="AC62" s="354" t="n">
        <f aca="false">SUM(AC6:AC61)</f>
        <v>0</v>
      </c>
      <c r="AD62" s="355" t="n">
        <f aca="false">SUM(AD6:AD61)</f>
        <v>0</v>
      </c>
      <c r="AE62" s="356" t="n">
        <f aca="false">+AE61</f>
        <v>0</v>
      </c>
      <c r="AF62" s="354" t="n">
        <f aca="false">SUM(AF6:AF61)</f>
        <v>0</v>
      </c>
      <c r="AG62" s="355" t="n">
        <f aca="false">SUM(AG6:AG61)</f>
        <v>0</v>
      </c>
      <c r="AH62" s="356" t="n">
        <f aca="false">+AH61</f>
        <v>0</v>
      </c>
      <c r="AI62" s="354" t="n">
        <f aca="false">SUM(AI6:AI61)</f>
        <v>0</v>
      </c>
      <c r="AJ62" s="355" t="n">
        <f aca="false">SUM(AJ6:AJ61)</f>
        <v>0</v>
      </c>
      <c r="AK62" s="356" t="n">
        <f aca="false">+AK61</f>
        <v>0</v>
      </c>
      <c r="AL62" s="354" t="n">
        <f aca="false">SUM(AL6:AL61)</f>
        <v>0</v>
      </c>
      <c r="AM62" s="355" t="n">
        <f aca="false">SUM(AM6:AM61)</f>
        <v>0</v>
      </c>
      <c r="AN62" s="356" t="n">
        <f aca="false">+AN61</f>
        <v>0</v>
      </c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1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29">
    <mergeCell ref="B2:C2"/>
    <mergeCell ref="D2:G2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B4:B5"/>
    <mergeCell ref="C4:C5"/>
    <mergeCell ref="D4:D5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B62:D62"/>
  </mergeCells>
  <conditionalFormatting sqref="B6:B62 C6:C61">
    <cfRule type="cellIs" priority="2" operator="equal" aboveAverage="0" equalAverage="0" bottom="0" percent="0" rank="0" text="" dxfId="143">
      <formula>"Received"</formula>
    </cfRule>
    <cfRule type="cellIs" priority="3" operator="equal" aboveAverage="0" equalAverage="0" bottom="0" percent="0" rank="0" text="" dxfId="144">
      <formula>"Pending"</formula>
    </cfRule>
  </conditionalFormatting>
  <conditionalFormatting sqref="G6 E6:E61">
    <cfRule type="cellIs" priority="4" operator="greaterThan" aboveAverage="0" equalAverage="0" bottom="0" percent="0" rank="0" text="" dxfId="145">
      <formula>0</formula>
    </cfRule>
  </conditionalFormatting>
  <conditionalFormatting sqref="F6:F61">
    <cfRule type="cellIs" priority="5" operator="greaterThan" aboveAverage="0" equalAverage="0" bottom="0" percent="0" rank="0" text="" dxfId="146">
      <formula>0</formula>
    </cfRule>
  </conditionalFormatting>
  <conditionalFormatting sqref="D3:D4 D6:D61 D121:D65536">
    <cfRule type="cellIs" priority="6" operator="equal" aboveAverage="0" equalAverage="0" bottom="0" percent="0" rank="0" text="" dxfId="147">
      <formula>"Opening Balance"</formula>
    </cfRule>
  </conditionalFormatting>
  <hyperlinks>
    <hyperlink ref="B2" location="'AC Summary'!B53" display="4-1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6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7" ySplit="5" topLeftCell="AL48" activePane="bottomRight" state="frozen"/>
      <selection pane="topLeft" activeCell="A1" activeCellId="0" sqref="A1"/>
      <selection pane="topRight" activeCell="AL1" activeCellId="0" sqref="AL1"/>
      <selection pane="bottomLeft" activeCell="A48" activeCellId="0" sqref="A48"/>
      <selection pane="bottomRight" activeCell="AM60" activeCellId="0" sqref="AM60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0.85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36.7"/>
    <col collapsed="false" customWidth="true" hidden="false" outlineLevel="0" max="5" min="5" style="184" width="13.56"/>
    <col collapsed="false" customWidth="true" hidden="false" outlineLevel="0" max="6" min="6" style="184" width="12.85"/>
    <col collapsed="false" customWidth="true" hidden="false" outlineLevel="0" max="7" min="7" style="184" width="14.56"/>
    <col collapsed="false" customWidth="true" hidden="false" outlineLevel="0" max="9" min="8" style="184" width="12.85"/>
    <col collapsed="false" customWidth="true" hidden="false" outlineLevel="0" max="10" min="10" style="184" width="13.56"/>
    <col collapsed="false" customWidth="false" hidden="false" outlineLevel="0" max="39" min="11" style="184" width="10.28"/>
    <col collapsed="false" customWidth="true" hidden="false" outlineLevel="0" max="40" min="40" style="184" width="10.85"/>
    <col collapsed="false" customWidth="false" hidden="false" outlineLevel="0" max="257" min="41" style="184" width="10.28"/>
  </cols>
  <sheetData>
    <row r="1" s="314" customFormat="true" ht="24.95" hidden="false" customHeight="true" outlineLevel="0" collapsed="false">
      <c r="A1" s="308" t="e">
        <f aca="false">SUM(#REF!)</f>
        <v>#REF!</v>
      </c>
      <c r="B1" s="309"/>
      <c r="C1" s="310"/>
      <c r="D1" s="311"/>
      <c r="E1" s="312"/>
      <c r="F1" s="312"/>
      <c r="G1" s="312"/>
      <c r="H1" s="312"/>
      <c r="I1" s="312"/>
      <c r="J1" s="312"/>
      <c r="K1" s="313"/>
    </row>
    <row r="2" customFormat="false" ht="24.95" hidden="false" customHeight="true" outlineLevel="0" collapsed="false">
      <c r="B2" s="195" t="s">
        <v>117</v>
      </c>
      <c r="C2" s="195"/>
      <c r="D2" s="196" t="s">
        <v>277</v>
      </c>
      <c r="E2" s="196"/>
      <c r="F2" s="196"/>
      <c r="G2" s="196"/>
      <c r="K2" s="185"/>
    </row>
    <row r="3" s="181" customFormat="true" ht="21" hidden="false" customHeight="true" outlineLevel="0" collapsed="false">
      <c r="C3" s="397"/>
      <c r="D3" s="398"/>
      <c r="H3" s="394" t="s">
        <v>278</v>
      </c>
      <c r="I3" s="394"/>
      <c r="J3" s="394"/>
      <c r="K3" s="394" t="s">
        <v>279</v>
      </c>
      <c r="L3" s="394"/>
      <c r="M3" s="394"/>
      <c r="N3" s="394" t="s">
        <v>280</v>
      </c>
      <c r="O3" s="394"/>
      <c r="P3" s="394"/>
      <c r="Q3" s="394" t="s">
        <v>281</v>
      </c>
      <c r="R3" s="394"/>
      <c r="S3" s="394"/>
      <c r="T3" s="394" t="s">
        <v>282</v>
      </c>
      <c r="U3" s="394"/>
      <c r="V3" s="394"/>
      <c r="W3" s="394" t="s">
        <v>283</v>
      </c>
      <c r="X3" s="394"/>
      <c r="Y3" s="394"/>
      <c r="Z3" s="394" t="s">
        <v>284</v>
      </c>
      <c r="AA3" s="394"/>
      <c r="AB3" s="394"/>
      <c r="AC3" s="394" t="s">
        <v>285</v>
      </c>
      <c r="AD3" s="394"/>
      <c r="AE3" s="394"/>
      <c r="AF3" s="394" t="s">
        <v>286</v>
      </c>
      <c r="AG3" s="394"/>
      <c r="AH3" s="394"/>
      <c r="AI3" s="394" t="s">
        <v>287</v>
      </c>
      <c r="AJ3" s="394"/>
      <c r="AK3" s="394"/>
      <c r="AL3" s="394" t="s">
        <v>288</v>
      </c>
      <c r="AM3" s="394"/>
      <c r="AN3" s="394"/>
    </row>
    <row r="4" s="211" customFormat="true" ht="21.95" hidden="false" customHeight="true" outlineLevel="0" collapsed="false">
      <c r="B4" s="316" t="s">
        <v>174</v>
      </c>
      <c r="C4" s="317" t="s">
        <v>186</v>
      </c>
      <c r="D4" s="318" t="s">
        <v>176</v>
      </c>
      <c r="E4" s="319" t="s">
        <v>195</v>
      </c>
      <c r="F4" s="319"/>
      <c r="G4" s="319"/>
      <c r="H4" s="320" t="s">
        <v>289</v>
      </c>
      <c r="I4" s="320"/>
      <c r="J4" s="320"/>
      <c r="K4" s="320" t="s">
        <v>290</v>
      </c>
      <c r="L4" s="320"/>
      <c r="M4" s="320"/>
      <c r="N4" s="320" t="s">
        <v>291</v>
      </c>
      <c r="O4" s="320"/>
      <c r="P4" s="320"/>
      <c r="Q4" s="320" t="s">
        <v>292</v>
      </c>
      <c r="R4" s="320"/>
      <c r="S4" s="320"/>
      <c r="T4" s="320" t="s">
        <v>293</v>
      </c>
      <c r="U4" s="320"/>
      <c r="V4" s="320"/>
      <c r="W4" s="320" t="s">
        <v>294</v>
      </c>
      <c r="X4" s="320"/>
      <c r="Y4" s="320"/>
      <c r="Z4" s="320" t="s">
        <v>295</v>
      </c>
      <c r="AA4" s="320"/>
      <c r="AB4" s="320"/>
      <c r="AC4" s="320" t="s">
        <v>296</v>
      </c>
      <c r="AD4" s="320"/>
      <c r="AE4" s="320"/>
      <c r="AF4" s="320" t="s">
        <v>297</v>
      </c>
      <c r="AG4" s="320"/>
      <c r="AH4" s="320"/>
      <c r="AI4" s="320" t="s">
        <v>298</v>
      </c>
      <c r="AJ4" s="320"/>
      <c r="AK4" s="320"/>
      <c r="AL4" s="320" t="s">
        <v>299</v>
      </c>
      <c r="AM4" s="320"/>
      <c r="AN4" s="320"/>
    </row>
    <row r="5" s="221" customFormat="true" ht="20.1" hidden="false" customHeight="true" outlineLevel="0" collapsed="false">
      <c r="B5" s="316"/>
      <c r="C5" s="317"/>
      <c r="D5" s="318"/>
      <c r="E5" s="321" t="s">
        <v>22</v>
      </c>
      <c r="F5" s="322" t="s">
        <v>23</v>
      </c>
      <c r="G5" s="323" t="s">
        <v>207</v>
      </c>
      <c r="H5" s="324" t="s">
        <v>22</v>
      </c>
      <c r="I5" s="325" t="s">
        <v>23</v>
      </c>
      <c r="J5" s="326" t="s">
        <v>208</v>
      </c>
      <c r="K5" s="324" t="s">
        <v>22</v>
      </c>
      <c r="L5" s="325" t="s">
        <v>23</v>
      </c>
      <c r="M5" s="326" t="s">
        <v>208</v>
      </c>
      <c r="N5" s="324" t="s">
        <v>22</v>
      </c>
      <c r="O5" s="325" t="s">
        <v>23</v>
      </c>
      <c r="P5" s="326" t="s">
        <v>208</v>
      </c>
      <c r="Q5" s="327" t="s">
        <v>22</v>
      </c>
      <c r="R5" s="328" t="s">
        <v>23</v>
      </c>
      <c r="S5" s="326" t="s">
        <v>208</v>
      </c>
      <c r="T5" s="324" t="s">
        <v>22</v>
      </c>
      <c r="U5" s="325" t="s">
        <v>23</v>
      </c>
      <c r="V5" s="326" t="s">
        <v>208</v>
      </c>
      <c r="W5" s="324" t="s">
        <v>22</v>
      </c>
      <c r="X5" s="325" t="s">
        <v>23</v>
      </c>
      <c r="Y5" s="326" t="s">
        <v>208</v>
      </c>
      <c r="Z5" s="324" t="s">
        <v>22</v>
      </c>
      <c r="AA5" s="325" t="s">
        <v>23</v>
      </c>
      <c r="AB5" s="326" t="s">
        <v>208</v>
      </c>
      <c r="AC5" s="324" t="s">
        <v>22</v>
      </c>
      <c r="AD5" s="325" t="s">
        <v>23</v>
      </c>
      <c r="AE5" s="326" t="s">
        <v>208</v>
      </c>
      <c r="AF5" s="324" t="s">
        <v>22</v>
      </c>
      <c r="AG5" s="325" t="s">
        <v>23</v>
      </c>
      <c r="AH5" s="326" t="s">
        <v>208</v>
      </c>
      <c r="AI5" s="324" t="s">
        <v>22</v>
      </c>
      <c r="AJ5" s="325" t="s">
        <v>23</v>
      </c>
      <c r="AK5" s="326" t="s">
        <v>208</v>
      </c>
      <c r="AL5" s="324" t="s">
        <v>22</v>
      </c>
      <c r="AM5" s="325" t="s">
        <v>23</v>
      </c>
      <c r="AN5" s="326" t="s">
        <v>208</v>
      </c>
    </row>
    <row r="6" s="221" customFormat="true" ht="20.1" hidden="false" customHeight="true" outlineLevel="0" collapsed="false">
      <c r="B6" s="329"/>
      <c r="C6" s="330"/>
      <c r="D6" s="331"/>
      <c r="E6" s="332" t="n">
        <f aca="false">+H6+K6+N6+Q6+T6+W6+Z6+AC6+AF6+AI6+AL6</f>
        <v>0</v>
      </c>
      <c r="F6" s="333" t="n">
        <f aca="false">+I6+L6+O6+R6+U6+X6+AA6+AD6+AG6+AJ6+AM6</f>
        <v>0</v>
      </c>
      <c r="G6" s="334" t="n">
        <f aca="false">+J6+M6+P6+S6+V6+Y6+AB6+AE6+AH6+AK6+AN6</f>
        <v>0</v>
      </c>
      <c r="H6" s="335"/>
      <c r="I6" s="336"/>
      <c r="J6" s="337" t="n">
        <f aca="false">+H6-I6</f>
        <v>0</v>
      </c>
      <c r="K6" s="335"/>
      <c r="L6" s="336"/>
      <c r="M6" s="337" t="n">
        <f aca="false">+K6-L6</f>
        <v>0</v>
      </c>
      <c r="N6" s="335"/>
      <c r="O6" s="336"/>
      <c r="P6" s="337" t="n">
        <f aca="false">+N6-O6</f>
        <v>0</v>
      </c>
      <c r="Q6" s="335"/>
      <c r="R6" s="336"/>
      <c r="S6" s="337" t="n">
        <f aca="false">+Q6-R6</f>
        <v>0</v>
      </c>
      <c r="T6" s="335"/>
      <c r="U6" s="336"/>
      <c r="V6" s="337" t="n">
        <f aca="false">+T6-U6</f>
        <v>0</v>
      </c>
      <c r="W6" s="335"/>
      <c r="X6" s="336"/>
      <c r="Y6" s="337" t="n">
        <f aca="false">+W6-X6</f>
        <v>0</v>
      </c>
      <c r="Z6" s="335"/>
      <c r="AA6" s="336"/>
      <c r="AB6" s="337" t="n">
        <f aca="false">+Z6-AA6</f>
        <v>0</v>
      </c>
      <c r="AC6" s="335"/>
      <c r="AD6" s="336"/>
      <c r="AE6" s="337" t="n">
        <f aca="false">+AC6-AD6</f>
        <v>0</v>
      </c>
      <c r="AF6" s="335"/>
      <c r="AG6" s="336"/>
      <c r="AH6" s="337" t="n">
        <f aca="false">+AF6-AG6</f>
        <v>0</v>
      </c>
      <c r="AI6" s="335"/>
      <c r="AJ6" s="336"/>
      <c r="AK6" s="337" t="n">
        <f aca="false">+AI6-AJ6</f>
        <v>0</v>
      </c>
      <c r="AL6" s="335"/>
      <c r="AM6" s="336"/>
      <c r="AN6" s="337" t="n">
        <f aca="false">+AL6-AM6</f>
        <v>0</v>
      </c>
    </row>
    <row r="7" s="211" customFormat="true" ht="20.1" hidden="false" customHeight="true" outlineLevel="0" collapsed="false">
      <c r="B7" s="338"/>
      <c r="C7" s="339"/>
      <c r="D7" s="340"/>
      <c r="E7" s="332" t="n">
        <f aca="false">+H7+K7+N7+Q7+T7+W7+Z7+AC7+AF7+AI7+AL7</f>
        <v>0</v>
      </c>
      <c r="F7" s="333" t="n">
        <f aca="false">+I7+L7+O7+R7+U7+X7+AA7+AD7+AG7+AJ7+AM7</f>
        <v>0</v>
      </c>
      <c r="G7" s="334" t="n">
        <f aca="false">+J7+M7+P7+S7+V7+Y7+AB7+AE7+AH7+AK7+AN7</f>
        <v>0</v>
      </c>
      <c r="H7" s="341"/>
      <c r="I7" s="342"/>
      <c r="J7" s="343" t="n">
        <f aca="false">+J6+H7-I7</f>
        <v>0</v>
      </c>
      <c r="K7" s="341"/>
      <c r="L7" s="342"/>
      <c r="M7" s="343" t="n">
        <f aca="false">+M6+K7-L7</f>
        <v>0</v>
      </c>
      <c r="N7" s="341"/>
      <c r="O7" s="342"/>
      <c r="P7" s="343" t="n">
        <f aca="false">+P6+N7-O7</f>
        <v>0</v>
      </c>
      <c r="Q7" s="341"/>
      <c r="R7" s="342"/>
      <c r="S7" s="343" t="n">
        <f aca="false">+S6+Q7-R7</f>
        <v>0</v>
      </c>
      <c r="T7" s="341"/>
      <c r="U7" s="342"/>
      <c r="V7" s="343" t="n">
        <f aca="false">+V6+T7-U7</f>
        <v>0</v>
      </c>
      <c r="W7" s="341"/>
      <c r="X7" s="342"/>
      <c r="Y7" s="343" t="n">
        <f aca="false">+Y6+W7-X7</f>
        <v>0</v>
      </c>
      <c r="Z7" s="341"/>
      <c r="AA7" s="342"/>
      <c r="AB7" s="343" t="n">
        <f aca="false">+AB6+Z7-AA7</f>
        <v>0</v>
      </c>
      <c r="AC7" s="341"/>
      <c r="AD7" s="342"/>
      <c r="AE7" s="343" t="n">
        <f aca="false">+AE6+AC7-AD7</f>
        <v>0</v>
      </c>
      <c r="AF7" s="341"/>
      <c r="AG7" s="342"/>
      <c r="AH7" s="343" t="n">
        <f aca="false">+AH6+AF7-AG7</f>
        <v>0</v>
      </c>
      <c r="AI7" s="341"/>
      <c r="AJ7" s="342"/>
      <c r="AK7" s="343" t="n">
        <f aca="false">+AK6+AI7-AJ7</f>
        <v>0</v>
      </c>
      <c r="AL7" s="341"/>
      <c r="AM7" s="342"/>
      <c r="AN7" s="343" t="n">
        <f aca="false">+AN6+AL7-AM7</f>
        <v>0</v>
      </c>
    </row>
    <row r="8" s="211" customFormat="true" ht="20.1" hidden="false" customHeight="true" outlineLevel="0" collapsed="false">
      <c r="B8" s="338"/>
      <c r="C8" s="339"/>
      <c r="D8" s="340"/>
      <c r="E8" s="332" t="n">
        <f aca="false">+H8+K8+N8+Q8+T8+W8+Z8+AC8+AF8+AI8+AL8</f>
        <v>0</v>
      </c>
      <c r="F8" s="333" t="n">
        <f aca="false">+I8+L8+O8+R8+U8+X8+AA8+AD8+AG8+AJ8+AM8</f>
        <v>0</v>
      </c>
      <c r="G8" s="334" t="n">
        <f aca="false">+J8+M8+P8+S8+V8+Y8+AB8+AE8+AH8+AK8+AN8</f>
        <v>0</v>
      </c>
      <c r="H8" s="341"/>
      <c r="I8" s="342"/>
      <c r="J8" s="343" t="n">
        <f aca="false">+J7+H8-I8</f>
        <v>0</v>
      </c>
      <c r="K8" s="341"/>
      <c r="L8" s="342"/>
      <c r="M8" s="343" t="n">
        <f aca="false">+M7+K8-L8</f>
        <v>0</v>
      </c>
      <c r="N8" s="341"/>
      <c r="O8" s="342"/>
      <c r="P8" s="343" t="n">
        <f aca="false">+P7+N8-O8</f>
        <v>0</v>
      </c>
      <c r="Q8" s="341"/>
      <c r="R8" s="342"/>
      <c r="S8" s="343" t="n">
        <f aca="false">+S7+Q8-R8</f>
        <v>0</v>
      </c>
      <c r="T8" s="341"/>
      <c r="U8" s="342"/>
      <c r="V8" s="343" t="n">
        <f aca="false">+V7+T8-U8</f>
        <v>0</v>
      </c>
      <c r="W8" s="341"/>
      <c r="X8" s="342"/>
      <c r="Y8" s="343" t="n">
        <f aca="false">+Y7+W8-X8</f>
        <v>0</v>
      </c>
      <c r="Z8" s="341"/>
      <c r="AA8" s="342"/>
      <c r="AB8" s="343" t="n">
        <f aca="false">+AB7+Z8-AA8</f>
        <v>0</v>
      </c>
      <c r="AC8" s="341"/>
      <c r="AD8" s="342"/>
      <c r="AE8" s="343" t="n">
        <f aca="false">+AE7+AC8-AD8</f>
        <v>0</v>
      </c>
      <c r="AF8" s="341"/>
      <c r="AG8" s="342"/>
      <c r="AH8" s="343" t="n">
        <f aca="false">+AH7+AF8-AG8</f>
        <v>0</v>
      </c>
      <c r="AI8" s="341"/>
      <c r="AJ8" s="342"/>
      <c r="AK8" s="343" t="n">
        <f aca="false">+AK7+AI8-AJ8</f>
        <v>0</v>
      </c>
      <c r="AL8" s="341"/>
      <c r="AM8" s="342"/>
      <c r="AN8" s="343" t="n">
        <f aca="false">+AN7+AL8-AM8</f>
        <v>0</v>
      </c>
    </row>
    <row r="9" s="211" customFormat="true" ht="20.1" hidden="false" customHeight="true" outlineLevel="0" collapsed="false">
      <c r="B9" s="338"/>
      <c r="C9" s="339"/>
      <c r="D9" s="340"/>
      <c r="E9" s="332" t="n">
        <f aca="false">+H9+K9+N9+Q9+T9+W9+Z9+AC9+AF9+AI9+AL9</f>
        <v>0</v>
      </c>
      <c r="F9" s="333" t="n">
        <f aca="false">+I9+L9+O9+R9+U9+X9+AA9+AD9+AG9+AJ9+AM9</f>
        <v>0</v>
      </c>
      <c r="G9" s="334" t="n">
        <f aca="false">+J9+M9+P9+S9+V9+Y9+AB9+AE9+AH9+AK9+AN9</f>
        <v>0</v>
      </c>
      <c r="H9" s="341"/>
      <c r="I9" s="342"/>
      <c r="J9" s="343" t="n">
        <f aca="false">+J8+H9-I9</f>
        <v>0</v>
      </c>
      <c r="K9" s="341"/>
      <c r="L9" s="342"/>
      <c r="M9" s="343" t="n">
        <f aca="false">+M8+K9-L9</f>
        <v>0</v>
      </c>
      <c r="N9" s="341"/>
      <c r="O9" s="342"/>
      <c r="P9" s="343" t="n">
        <f aca="false">+P8+N9-O9</f>
        <v>0</v>
      </c>
      <c r="Q9" s="341"/>
      <c r="R9" s="342"/>
      <c r="S9" s="343" t="n">
        <f aca="false">+S8+Q9-R9</f>
        <v>0</v>
      </c>
      <c r="T9" s="341"/>
      <c r="U9" s="342"/>
      <c r="V9" s="343" t="n">
        <f aca="false">+V8+T9-U9</f>
        <v>0</v>
      </c>
      <c r="W9" s="341"/>
      <c r="X9" s="342"/>
      <c r="Y9" s="343" t="n">
        <f aca="false">+Y8+W9-X9</f>
        <v>0</v>
      </c>
      <c r="Z9" s="341"/>
      <c r="AA9" s="342"/>
      <c r="AB9" s="343" t="n">
        <f aca="false">+AB8+Z9-AA9</f>
        <v>0</v>
      </c>
      <c r="AC9" s="341"/>
      <c r="AD9" s="342"/>
      <c r="AE9" s="343" t="n">
        <f aca="false">+AE8+AC9-AD9</f>
        <v>0</v>
      </c>
      <c r="AF9" s="341"/>
      <c r="AG9" s="342"/>
      <c r="AH9" s="343" t="n">
        <f aca="false">+AH8+AF9-AG9</f>
        <v>0</v>
      </c>
      <c r="AI9" s="341"/>
      <c r="AJ9" s="342"/>
      <c r="AK9" s="343" t="n">
        <f aca="false">+AK8+AI9-AJ9</f>
        <v>0</v>
      </c>
      <c r="AL9" s="341"/>
      <c r="AM9" s="342"/>
      <c r="AN9" s="343" t="n">
        <f aca="false">+AN8+AL9-AM9</f>
        <v>0</v>
      </c>
    </row>
    <row r="10" s="211" customFormat="true" ht="20.1" hidden="false" customHeight="true" outlineLevel="0" collapsed="false">
      <c r="B10" s="338"/>
      <c r="C10" s="339"/>
      <c r="D10" s="340"/>
      <c r="E10" s="332" t="n">
        <f aca="false">+H10+K10+N10+Q10+T10+W10+Z10+AC10+AF10+AI10+AL10</f>
        <v>0</v>
      </c>
      <c r="F10" s="333" t="n">
        <f aca="false">+I10+L10+O10+R10+U10+X10+AA10+AD10+AG10+AJ10+AM10</f>
        <v>0</v>
      </c>
      <c r="G10" s="334" t="n">
        <f aca="false">+J10+M10+P10+S10+V10+Y10+AB10+AE10+AH10+AK10+AN10</f>
        <v>0</v>
      </c>
      <c r="H10" s="341"/>
      <c r="I10" s="342"/>
      <c r="J10" s="343" t="n">
        <f aca="false">+J9+H10-I10</f>
        <v>0</v>
      </c>
      <c r="K10" s="341"/>
      <c r="L10" s="342"/>
      <c r="M10" s="343" t="n">
        <f aca="false">+M9+K10-L10</f>
        <v>0</v>
      </c>
      <c r="N10" s="341"/>
      <c r="O10" s="342"/>
      <c r="P10" s="343" t="n">
        <f aca="false">+P9+N10-O10</f>
        <v>0</v>
      </c>
      <c r="Q10" s="341"/>
      <c r="R10" s="342"/>
      <c r="S10" s="343" t="n">
        <f aca="false">+S9+Q10-R10</f>
        <v>0</v>
      </c>
      <c r="T10" s="341"/>
      <c r="U10" s="342"/>
      <c r="V10" s="343" t="n">
        <f aca="false">+V9+T10-U10</f>
        <v>0</v>
      </c>
      <c r="W10" s="341"/>
      <c r="X10" s="342"/>
      <c r="Y10" s="343" t="n">
        <f aca="false">+Y9+W10-X10</f>
        <v>0</v>
      </c>
      <c r="Z10" s="341"/>
      <c r="AA10" s="342"/>
      <c r="AB10" s="343" t="n">
        <f aca="false">+AB9+Z10-AA10</f>
        <v>0</v>
      </c>
      <c r="AC10" s="341"/>
      <c r="AD10" s="342"/>
      <c r="AE10" s="343" t="n">
        <f aca="false">+AE9+AC10-AD10</f>
        <v>0</v>
      </c>
      <c r="AF10" s="341"/>
      <c r="AG10" s="342"/>
      <c r="AH10" s="343" t="n">
        <f aca="false">+AH9+AF10-AG10</f>
        <v>0</v>
      </c>
      <c r="AI10" s="341"/>
      <c r="AJ10" s="342"/>
      <c r="AK10" s="343" t="n">
        <f aca="false">+AK9+AI10-AJ10</f>
        <v>0</v>
      </c>
      <c r="AL10" s="341"/>
      <c r="AM10" s="342"/>
      <c r="AN10" s="343" t="n">
        <f aca="false">+AN9+AL10-AM10</f>
        <v>0</v>
      </c>
    </row>
    <row r="11" s="211" customFormat="true" ht="20.1" hidden="false" customHeight="true" outlineLevel="0" collapsed="false">
      <c r="B11" s="338"/>
      <c r="C11" s="339"/>
      <c r="D11" s="340"/>
      <c r="E11" s="332" t="n">
        <f aca="false">+H11+K11+N11+Q11+T11+W11+Z11+AC11+AF11+AI11+AL11</f>
        <v>0</v>
      </c>
      <c r="F11" s="333" t="n">
        <f aca="false">+I11+L11+O11+R11+U11+X11+AA11+AD11+AG11+AJ11+AM11</f>
        <v>0</v>
      </c>
      <c r="G11" s="334" t="n">
        <f aca="false">+J11+M11+P11+S11+V11+Y11+AB11+AE11+AH11+AK11+AN11</f>
        <v>0</v>
      </c>
      <c r="H11" s="341"/>
      <c r="I11" s="342"/>
      <c r="J11" s="343" t="n">
        <f aca="false">+J10+H11-I11</f>
        <v>0</v>
      </c>
      <c r="K11" s="341"/>
      <c r="L11" s="342"/>
      <c r="M11" s="343" t="n">
        <f aca="false">+M10+K11-L11</f>
        <v>0</v>
      </c>
      <c r="N11" s="341"/>
      <c r="O11" s="342"/>
      <c r="P11" s="343" t="n">
        <f aca="false">+P10+N11-O11</f>
        <v>0</v>
      </c>
      <c r="Q11" s="341"/>
      <c r="R11" s="342"/>
      <c r="S11" s="343" t="n">
        <f aca="false">+S10+Q11-R11</f>
        <v>0</v>
      </c>
      <c r="T11" s="341"/>
      <c r="U11" s="342"/>
      <c r="V11" s="343" t="n">
        <f aca="false">+V10+T11-U11</f>
        <v>0</v>
      </c>
      <c r="W11" s="341"/>
      <c r="X11" s="342"/>
      <c r="Y11" s="343" t="n">
        <f aca="false">+Y10+W11-X11</f>
        <v>0</v>
      </c>
      <c r="Z11" s="341"/>
      <c r="AA11" s="342"/>
      <c r="AB11" s="343" t="n">
        <f aca="false">+AB10+Z11-AA11</f>
        <v>0</v>
      </c>
      <c r="AC11" s="341"/>
      <c r="AD11" s="342"/>
      <c r="AE11" s="343" t="n">
        <f aca="false">+AE10+AC11-AD11</f>
        <v>0</v>
      </c>
      <c r="AF11" s="341"/>
      <c r="AG11" s="342"/>
      <c r="AH11" s="343" t="n">
        <f aca="false">+AH10+AF11-AG11</f>
        <v>0</v>
      </c>
      <c r="AI11" s="341"/>
      <c r="AJ11" s="342"/>
      <c r="AK11" s="343" t="n">
        <f aca="false">+AK10+AI11-AJ11</f>
        <v>0</v>
      </c>
      <c r="AL11" s="341"/>
      <c r="AM11" s="342"/>
      <c r="AN11" s="343" t="n">
        <f aca="false">+AN10+AL11-AM11</f>
        <v>0</v>
      </c>
    </row>
    <row r="12" s="211" customFormat="true" ht="20.1" hidden="false" customHeight="true" outlineLevel="0" collapsed="false">
      <c r="B12" s="338"/>
      <c r="C12" s="339"/>
      <c r="D12" s="340"/>
      <c r="E12" s="332" t="n">
        <f aca="false">+H12+K12+N12+Q12+T12+W12+Z12+AC12+AF12+AI12+AL12</f>
        <v>0</v>
      </c>
      <c r="F12" s="333" t="n">
        <f aca="false">+I12+L12+O12+R12+U12+X12+AA12+AD12+AG12+AJ12+AM12</f>
        <v>0</v>
      </c>
      <c r="G12" s="334" t="n">
        <f aca="false">+J12+M12+P12+S12+V12+Y12+AB12+AE12+AH12+AK12+AN12</f>
        <v>0</v>
      </c>
      <c r="H12" s="341"/>
      <c r="I12" s="342"/>
      <c r="J12" s="343" t="n">
        <f aca="false">+J11+H12-I12</f>
        <v>0</v>
      </c>
      <c r="K12" s="341"/>
      <c r="L12" s="342"/>
      <c r="M12" s="343" t="n">
        <f aca="false">+M11+K12-L12</f>
        <v>0</v>
      </c>
      <c r="N12" s="341"/>
      <c r="O12" s="342"/>
      <c r="P12" s="343" t="n">
        <f aca="false">+P11+N12-O12</f>
        <v>0</v>
      </c>
      <c r="Q12" s="341"/>
      <c r="R12" s="342"/>
      <c r="S12" s="343" t="n">
        <f aca="false">+S11+Q12-R12</f>
        <v>0</v>
      </c>
      <c r="T12" s="341"/>
      <c r="U12" s="342"/>
      <c r="V12" s="343" t="n">
        <f aca="false">+V11+T12-U12</f>
        <v>0</v>
      </c>
      <c r="W12" s="341"/>
      <c r="X12" s="342"/>
      <c r="Y12" s="343" t="n">
        <f aca="false">+Y11+W12-X12</f>
        <v>0</v>
      </c>
      <c r="Z12" s="341"/>
      <c r="AA12" s="342"/>
      <c r="AB12" s="343" t="n">
        <f aca="false">+AB11+Z12-AA12</f>
        <v>0</v>
      </c>
      <c r="AC12" s="341"/>
      <c r="AD12" s="342"/>
      <c r="AE12" s="343" t="n">
        <f aca="false">+AE11+AC12-AD12</f>
        <v>0</v>
      </c>
      <c r="AF12" s="341"/>
      <c r="AG12" s="342"/>
      <c r="AH12" s="343" t="n">
        <f aca="false">+AH11+AF12-AG12</f>
        <v>0</v>
      </c>
      <c r="AI12" s="341"/>
      <c r="AJ12" s="342"/>
      <c r="AK12" s="343" t="n">
        <f aca="false">+AK11+AI12-AJ12</f>
        <v>0</v>
      </c>
      <c r="AL12" s="341"/>
      <c r="AM12" s="342"/>
      <c r="AN12" s="343" t="n">
        <f aca="false">+AN11+AL12-AM12</f>
        <v>0</v>
      </c>
    </row>
    <row r="13" s="211" customFormat="true" ht="20.1" hidden="false" customHeight="true" outlineLevel="0" collapsed="false">
      <c r="B13" s="338"/>
      <c r="C13" s="339"/>
      <c r="D13" s="340"/>
      <c r="E13" s="332" t="n">
        <f aca="false">+H13+K13+N13+Q13+T13+W13+Z13+AC13+AF13+AI13+AL13</f>
        <v>0</v>
      </c>
      <c r="F13" s="333" t="n">
        <f aca="false">+I13+L13+O13+R13+U13+X13+AA13+AD13+AG13+AJ13+AM13</f>
        <v>0</v>
      </c>
      <c r="G13" s="334" t="n">
        <f aca="false">+J13+M13+P13+S13+V13+Y13+AB13+AE13+AH13+AK13+AN13</f>
        <v>0</v>
      </c>
      <c r="H13" s="341"/>
      <c r="I13" s="342"/>
      <c r="J13" s="343" t="n">
        <f aca="false">+J12+H13-I13</f>
        <v>0</v>
      </c>
      <c r="K13" s="341"/>
      <c r="L13" s="342"/>
      <c r="M13" s="343" t="n">
        <f aca="false">+M12+K13-L13</f>
        <v>0</v>
      </c>
      <c r="N13" s="341"/>
      <c r="O13" s="342"/>
      <c r="P13" s="343" t="n">
        <f aca="false">+P12+N13-O13</f>
        <v>0</v>
      </c>
      <c r="Q13" s="341"/>
      <c r="R13" s="342"/>
      <c r="S13" s="343" t="n">
        <f aca="false">+S12+Q13-R13</f>
        <v>0</v>
      </c>
      <c r="T13" s="341"/>
      <c r="U13" s="342"/>
      <c r="V13" s="343" t="n">
        <f aca="false">+V12+T13-U13</f>
        <v>0</v>
      </c>
      <c r="W13" s="341"/>
      <c r="X13" s="342"/>
      <c r="Y13" s="343" t="n">
        <f aca="false">+Y12+W13-X13</f>
        <v>0</v>
      </c>
      <c r="Z13" s="341"/>
      <c r="AA13" s="342"/>
      <c r="AB13" s="343" t="n">
        <f aca="false">+AB12+Z13-AA13</f>
        <v>0</v>
      </c>
      <c r="AC13" s="341"/>
      <c r="AD13" s="342"/>
      <c r="AE13" s="343" t="n">
        <f aca="false">+AE12+AC13-AD13</f>
        <v>0</v>
      </c>
      <c r="AF13" s="341"/>
      <c r="AG13" s="342"/>
      <c r="AH13" s="343" t="n">
        <f aca="false">+AH12+AF13-AG13</f>
        <v>0</v>
      </c>
      <c r="AI13" s="341"/>
      <c r="AJ13" s="342"/>
      <c r="AK13" s="343" t="n">
        <f aca="false">+AK12+AI13-AJ13</f>
        <v>0</v>
      </c>
      <c r="AL13" s="341"/>
      <c r="AM13" s="342"/>
      <c r="AN13" s="343" t="n">
        <f aca="false">+AN12+AL13-AM13</f>
        <v>0</v>
      </c>
    </row>
    <row r="14" s="211" customFormat="true" ht="20.1" hidden="false" customHeight="true" outlineLevel="0" collapsed="false">
      <c r="B14" s="338"/>
      <c r="C14" s="339"/>
      <c r="D14" s="340"/>
      <c r="E14" s="332" t="n">
        <f aca="false">+H14+K14+N14+Q14+T14+W14+Z14+AC14+AF14+AI14+AL14</f>
        <v>0</v>
      </c>
      <c r="F14" s="333" t="n">
        <f aca="false">+I14+L14+O14+R14+U14+X14+AA14+AD14+AG14+AJ14+AM14</f>
        <v>0</v>
      </c>
      <c r="G14" s="334" t="n">
        <f aca="false">+J14+M14+P14+S14+V14+Y14+AB14+AE14+AH14+AK14+AN14</f>
        <v>0</v>
      </c>
      <c r="H14" s="341"/>
      <c r="I14" s="342"/>
      <c r="J14" s="343" t="n">
        <f aca="false">+J13+H14-I14</f>
        <v>0</v>
      </c>
      <c r="K14" s="341"/>
      <c r="L14" s="342"/>
      <c r="M14" s="343" t="n">
        <f aca="false">+M13+K14-L14</f>
        <v>0</v>
      </c>
      <c r="N14" s="341"/>
      <c r="O14" s="342"/>
      <c r="P14" s="343" t="n">
        <f aca="false">+P13+N14-O14</f>
        <v>0</v>
      </c>
      <c r="Q14" s="341"/>
      <c r="R14" s="342"/>
      <c r="S14" s="343" t="n">
        <f aca="false">+S13+Q14-R14</f>
        <v>0</v>
      </c>
      <c r="T14" s="341"/>
      <c r="U14" s="342"/>
      <c r="V14" s="343" t="n">
        <f aca="false">+V13+T14-U14</f>
        <v>0</v>
      </c>
      <c r="W14" s="341"/>
      <c r="X14" s="342"/>
      <c r="Y14" s="343" t="n">
        <f aca="false">+Y13+W14-X14</f>
        <v>0</v>
      </c>
      <c r="Z14" s="341"/>
      <c r="AA14" s="342"/>
      <c r="AB14" s="343" t="n">
        <f aca="false">+AB13+Z14-AA14</f>
        <v>0</v>
      </c>
      <c r="AC14" s="341"/>
      <c r="AD14" s="342"/>
      <c r="AE14" s="343" t="n">
        <f aca="false">+AE13+AC14-AD14</f>
        <v>0</v>
      </c>
      <c r="AF14" s="341"/>
      <c r="AG14" s="342"/>
      <c r="AH14" s="343" t="n">
        <f aca="false">+AH13+AF14-AG14</f>
        <v>0</v>
      </c>
      <c r="AI14" s="341"/>
      <c r="AJ14" s="342"/>
      <c r="AK14" s="343" t="n">
        <f aca="false">+AK13+AI14-AJ14</f>
        <v>0</v>
      </c>
      <c r="AL14" s="341"/>
      <c r="AM14" s="342"/>
      <c r="AN14" s="343" t="n">
        <f aca="false">+AN13+AL14-AM14</f>
        <v>0</v>
      </c>
    </row>
    <row r="15" s="211" customFormat="true" ht="20.1" hidden="false" customHeight="true" outlineLevel="0" collapsed="false">
      <c r="B15" s="338"/>
      <c r="C15" s="339"/>
      <c r="D15" s="340"/>
      <c r="E15" s="332" t="n">
        <f aca="false">+H15+K15+N15+Q15+T15+W15+Z15+AC15+AF15+AI15+AL15</f>
        <v>0</v>
      </c>
      <c r="F15" s="333" t="n">
        <f aca="false">+I15+L15+O15+R15+U15+X15+AA15+AD15+AG15+AJ15+AM15</f>
        <v>0</v>
      </c>
      <c r="G15" s="334" t="n">
        <f aca="false">+J15+M15+P15+S15+V15+Y15+AB15+AE15+AH15+AK15+AN15</f>
        <v>0</v>
      </c>
      <c r="H15" s="341"/>
      <c r="I15" s="342"/>
      <c r="J15" s="343" t="n">
        <f aca="false">+J14+H15-I15</f>
        <v>0</v>
      </c>
      <c r="K15" s="341"/>
      <c r="L15" s="342"/>
      <c r="M15" s="343" t="n">
        <f aca="false">+M14+K15-L15</f>
        <v>0</v>
      </c>
      <c r="N15" s="341"/>
      <c r="O15" s="342"/>
      <c r="P15" s="343" t="n">
        <f aca="false">+P14+N15-O15</f>
        <v>0</v>
      </c>
      <c r="Q15" s="341"/>
      <c r="R15" s="342"/>
      <c r="S15" s="343" t="n">
        <f aca="false">+S14+Q15-R15</f>
        <v>0</v>
      </c>
      <c r="T15" s="341"/>
      <c r="U15" s="342"/>
      <c r="V15" s="343" t="n">
        <f aca="false">+V14+T15-U15</f>
        <v>0</v>
      </c>
      <c r="W15" s="341"/>
      <c r="X15" s="342"/>
      <c r="Y15" s="343" t="n">
        <f aca="false">+Y14+W15-X15</f>
        <v>0</v>
      </c>
      <c r="Z15" s="341"/>
      <c r="AA15" s="342"/>
      <c r="AB15" s="343" t="n">
        <f aca="false">+AB14+Z15-AA15</f>
        <v>0</v>
      </c>
      <c r="AC15" s="341"/>
      <c r="AD15" s="342"/>
      <c r="AE15" s="343" t="n">
        <f aca="false">+AE14+AC15-AD15</f>
        <v>0</v>
      </c>
      <c r="AF15" s="341"/>
      <c r="AG15" s="342"/>
      <c r="AH15" s="343" t="n">
        <f aca="false">+AH14+AF15-AG15</f>
        <v>0</v>
      </c>
      <c r="AI15" s="341"/>
      <c r="AJ15" s="342"/>
      <c r="AK15" s="343" t="n">
        <f aca="false">+AK14+AI15-AJ15</f>
        <v>0</v>
      </c>
      <c r="AL15" s="341"/>
      <c r="AM15" s="342"/>
      <c r="AN15" s="343" t="n">
        <f aca="false">+AN14+AL15-AM15</f>
        <v>0</v>
      </c>
    </row>
    <row r="16" s="211" customFormat="true" ht="20.1" hidden="false" customHeight="true" outlineLevel="0" collapsed="false">
      <c r="B16" s="338"/>
      <c r="C16" s="339"/>
      <c r="D16" s="344"/>
      <c r="E16" s="332" t="n">
        <f aca="false">+H16+K16+N16+Q16+T16+W16+Z16+AC16+AF16+AI16+AL16</f>
        <v>0</v>
      </c>
      <c r="F16" s="333" t="n">
        <f aca="false">+I16+L16+O16+R16+U16+X16+AA16+AD16+AG16+AJ16+AM16</f>
        <v>0</v>
      </c>
      <c r="G16" s="334" t="n">
        <f aca="false">+J16+M16+P16+S16+V16+Y16+AB16+AE16+AH16+AK16+AN16</f>
        <v>0</v>
      </c>
      <c r="H16" s="341"/>
      <c r="I16" s="342"/>
      <c r="J16" s="343" t="n">
        <f aca="false">+J15+H16-I16</f>
        <v>0</v>
      </c>
      <c r="K16" s="341"/>
      <c r="L16" s="342"/>
      <c r="M16" s="343" t="n">
        <f aca="false">+M15+K16-L16</f>
        <v>0</v>
      </c>
      <c r="N16" s="341"/>
      <c r="O16" s="342"/>
      <c r="P16" s="343" t="n">
        <f aca="false">+P15+N16-O16</f>
        <v>0</v>
      </c>
      <c r="Q16" s="341"/>
      <c r="R16" s="342"/>
      <c r="S16" s="343" t="n">
        <f aca="false">+S15+Q16-R16</f>
        <v>0</v>
      </c>
      <c r="T16" s="341"/>
      <c r="U16" s="342"/>
      <c r="V16" s="343" t="n">
        <f aca="false">+V15+T16-U16</f>
        <v>0</v>
      </c>
      <c r="W16" s="341"/>
      <c r="X16" s="342"/>
      <c r="Y16" s="343" t="n">
        <f aca="false">+Y15+W16-X16</f>
        <v>0</v>
      </c>
      <c r="Z16" s="341"/>
      <c r="AA16" s="342"/>
      <c r="AB16" s="343" t="n">
        <f aca="false">+AB15+Z16-AA16</f>
        <v>0</v>
      </c>
      <c r="AC16" s="341"/>
      <c r="AD16" s="342"/>
      <c r="AE16" s="343" t="n">
        <f aca="false">+AE15+AC16-AD16</f>
        <v>0</v>
      </c>
      <c r="AF16" s="341"/>
      <c r="AG16" s="342"/>
      <c r="AH16" s="343" t="n">
        <f aca="false">+AH15+AF16-AG16</f>
        <v>0</v>
      </c>
      <c r="AI16" s="341"/>
      <c r="AJ16" s="342"/>
      <c r="AK16" s="343" t="n">
        <f aca="false">+AK15+AI16-AJ16</f>
        <v>0</v>
      </c>
      <c r="AL16" s="341"/>
      <c r="AM16" s="342"/>
      <c r="AN16" s="343" t="n">
        <f aca="false">+AN15+AL16-AM16</f>
        <v>0</v>
      </c>
    </row>
    <row r="17" s="211" customFormat="true" ht="20.1" hidden="false" customHeight="true" outlineLevel="0" collapsed="false">
      <c r="B17" s="338"/>
      <c r="C17" s="339"/>
      <c r="D17" s="340"/>
      <c r="E17" s="332" t="n">
        <f aca="false">+H17+K17+N17+Q17+T17+W17+Z17+AC17+AF17+AI17+AL17</f>
        <v>0</v>
      </c>
      <c r="F17" s="333" t="n">
        <f aca="false">+I17+L17+O17+R17+U17+X17+AA17+AD17+AG17+AJ17+AM17</f>
        <v>0</v>
      </c>
      <c r="G17" s="334" t="n">
        <f aca="false">+J17+M17+P17+S17+V17+Y17+AB17+AE17+AH17+AK17+AN17</f>
        <v>0</v>
      </c>
      <c r="H17" s="341"/>
      <c r="I17" s="342"/>
      <c r="J17" s="343" t="n">
        <f aca="false">+J16+H17-I17</f>
        <v>0</v>
      </c>
      <c r="K17" s="341"/>
      <c r="L17" s="342"/>
      <c r="M17" s="343" t="n">
        <f aca="false">+M16+K17-L17</f>
        <v>0</v>
      </c>
      <c r="N17" s="341"/>
      <c r="O17" s="342"/>
      <c r="P17" s="343" t="n">
        <f aca="false">+P16+N17-O17</f>
        <v>0</v>
      </c>
      <c r="Q17" s="341"/>
      <c r="R17" s="342"/>
      <c r="S17" s="343" t="n">
        <f aca="false">+S16+Q17-R17</f>
        <v>0</v>
      </c>
      <c r="T17" s="341"/>
      <c r="U17" s="342"/>
      <c r="V17" s="343" t="n">
        <f aca="false">+V16+T17-U17</f>
        <v>0</v>
      </c>
      <c r="W17" s="341"/>
      <c r="X17" s="342"/>
      <c r="Y17" s="343" t="n">
        <f aca="false">+Y16+W17-X17</f>
        <v>0</v>
      </c>
      <c r="Z17" s="341"/>
      <c r="AA17" s="342"/>
      <c r="AB17" s="343" t="n">
        <f aca="false">+AB16+Z17-AA17</f>
        <v>0</v>
      </c>
      <c r="AC17" s="341"/>
      <c r="AD17" s="342"/>
      <c r="AE17" s="343" t="n">
        <f aca="false">+AE16+AC17-AD17</f>
        <v>0</v>
      </c>
      <c r="AF17" s="341"/>
      <c r="AG17" s="342"/>
      <c r="AH17" s="343" t="n">
        <f aca="false">+AH16+AF17-AG17</f>
        <v>0</v>
      </c>
      <c r="AI17" s="341"/>
      <c r="AJ17" s="342"/>
      <c r="AK17" s="343" t="n">
        <f aca="false">+AK16+AI17-AJ17</f>
        <v>0</v>
      </c>
      <c r="AL17" s="341"/>
      <c r="AM17" s="342"/>
      <c r="AN17" s="343" t="n">
        <f aca="false">+AN16+AL17-AM17</f>
        <v>0</v>
      </c>
    </row>
    <row r="18" s="211" customFormat="true" ht="20.1" hidden="false" customHeight="true" outlineLevel="0" collapsed="false">
      <c r="B18" s="338"/>
      <c r="C18" s="339"/>
      <c r="D18" s="340"/>
      <c r="E18" s="332" t="n">
        <f aca="false">+H18+K18+N18+Q18+T18+W18+Z18+AC18+AF18+AI18+AL18</f>
        <v>0</v>
      </c>
      <c r="F18" s="333" t="n">
        <f aca="false">+I18+L18+O18+R18+U18+X18+AA18+AD18+AG18+AJ18+AM18</f>
        <v>0</v>
      </c>
      <c r="G18" s="334" t="n">
        <f aca="false">+J18+M18+P18+S18+V18+Y18+AB18+AE18+AH18+AK18+AN18</f>
        <v>0</v>
      </c>
      <c r="H18" s="341"/>
      <c r="I18" s="342"/>
      <c r="J18" s="343" t="n">
        <f aca="false">+J17+H18-I18</f>
        <v>0</v>
      </c>
      <c r="K18" s="341"/>
      <c r="L18" s="342"/>
      <c r="M18" s="343" t="n">
        <f aca="false">+M17+K18-L18</f>
        <v>0</v>
      </c>
      <c r="N18" s="341"/>
      <c r="O18" s="342"/>
      <c r="P18" s="343" t="n">
        <f aca="false">+P17+N18-O18</f>
        <v>0</v>
      </c>
      <c r="Q18" s="341"/>
      <c r="R18" s="342"/>
      <c r="S18" s="343" t="n">
        <f aca="false">+S17+Q18-R18</f>
        <v>0</v>
      </c>
      <c r="T18" s="341"/>
      <c r="U18" s="342"/>
      <c r="V18" s="343" t="n">
        <f aca="false">+V17+T18-U18</f>
        <v>0</v>
      </c>
      <c r="W18" s="341"/>
      <c r="X18" s="342"/>
      <c r="Y18" s="343" t="n">
        <f aca="false">+Y17+W18-X18</f>
        <v>0</v>
      </c>
      <c r="Z18" s="341"/>
      <c r="AA18" s="342"/>
      <c r="AB18" s="343" t="n">
        <f aca="false">+AB17+Z18-AA18</f>
        <v>0</v>
      </c>
      <c r="AC18" s="341"/>
      <c r="AD18" s="342"/>
      <c r="AE18" s="343" t="n">
        <f aca="false">+AE17+AC18-AD18</f>
        <v>0</v>
      </c>
      <c r="AF18" s="341"/>
      <c r="AG18" s="342"/>
      <c r="AH18" s="343" t="n">
        <f aca="false">+AH17+AF18-AG18</f>
        <v>0</v>
      </c>
      <c r="AI18" s="341"/>
      <c r="AJ18" s="342"/>
      <c r="AK18" s="343" t="n">
        <f aca="false">+AK17+AI18-AJ18</f>
        <v>0</v>
      </c>
      <c r="AL18" s="341"/>
      <c r="AM18" s="342"/>
      <c r="AN18" s="343" t="n">
        <f aca="false">+AN17+AL18-AM18</f>
        <v>0</v>
      </c>
    </row>
    <row r="19" s="211" customFormat="true" ht="20.1" hidden="false" customHeight="true" outlineLevel="0" collapsed="false">
      <c r="B19" s="338"/>
      <c r="C19" s="339"/>
      <c r="D19" s="340"/>
      <c r="E19" s="332" t="n">
        <f aca="false">+H19+K19+N19+Q19+T19+W19+Z19+AC19+AF19+AI19+AL19</f>
        <v>0</v>
      </c>
      <c r="F19" s="333" t="n">
        <f aca="false">+I19+L19+O19+R19+U19+X19+AA19+AD19+AG19+AJ19+AM19</f>
        <v>0</v>
      </c>
      <c r="G19" s="334" t="n">
        <f aca="false">+J19+M19+P19+S19+V19+Y19+AB19+AE19+AH19+AK19+AN19</f>
        <v>0</v>
      </c>
      <c r="H19" s="341"/>
      <c r="I19" s="342"/>
      <c r="J19" s="343" t="n">
        <f aca="false">+J18+H19-I19</f>
        <v>0</v>
      </c>
      <c r="K19" s="341"/>
      <c r="L19" s="342"/>
      <c r="M19" s="343" t="n">
        <f aca="false">+M18+K19-L19</f>
        <v>0</v>
      </c>
      <c r="N19" s="341"/>
      <c r="O19" s="342"/>
      <c r="P19" s="343" t="n">
        <f aca="false">+P18+N19-O19</f>
        <v>0</v>
      </c>
      <c r="Q19" s="341"/>
      <c r="R19" s="342"/>
      <c r="S19" s="343" t="n">
        <f aca="false">+S18+Q19-R19</f>
        <v>0</v>
      </c>
      <c r="T19" s="341"/>
      <c r="U19" s="342"/>
      <c r="V19" s="343" t="n">
        <f aca="false">+V18+T19-U19</f>
        <v>0</v>
      </c>
      <c r="W19" s="341"/>
      <c r="X19" s="342"/>
      <c r="Y19" s="343" t="n">
        <f aca="false">+Y18+W19-X19</f>
        <v>0</v>
      </c>
      <c r="Z19" s="341"/>
      <c r="AA19" s="342"/>
      <c r="AB19" s="343" t="n">
        <f aca="false">+AB18+Z19-AA19</f>
        <v>0</v>
      </c>
      <c r="AC19" s="341"/>
      <c r="AD19" s="342"/>
      <c r="AE19" s="343" t="n">
        <f aca="false">+AE18+AC19-AD19</f>
        <v>0</v>
      </c>
      <c r="AF19" s="341"/>
      <c r="AG19" s="342"/>
      <c r="AH19" s="343" t="n">
        <f aca="false">+AH18+AF19-AG19</f>
        <v>0</v>
      </c>
      <c r="AI19" s="341"/>
      <c r="AJ19" s="342"/>
      <c r="AK19" s="343" t="n">
        <f aca="false">+AK18+AI19-AJ19</f>
        <v>0</v>
      </c>
      <c r="AL19" s="341"/>
      <c r="AM19" s="342"/>
      <c r="AN19" s="343" t="n">
        <f aca="false">+AN18+AL19-AM19</f>
        <v>0</v>
      </c>
    </row>
    <row r="20" s="211" customFormat="true" ht="20.1" hidden="false" customHeight="true" outlineLevel="0" collapsed="false">
      <c r="B20" s="338"/>
      <c r="C20" s="339"/>
      <c r="D20" s="340"/>
      <c r="E20" s="332" t="n">
        <f aca="false">+H20+K20+N20+Q20+T20+W20+Z20+AC20+AF20+AI20+AL20</f>
        <v>0</v>
      </c>
      <c r="F20" s="333" t="n">
        <f aca="false">+I20+L20+O20+R20+U20+X20+AA20+AD20+AG20+AJ20+AM20</f>
        <v>0</v>
      </c>
      <c r="G20" s="334" t="n">
        <f aca="false">+J20+M20+P20+S20+V20+Y20+AB20+AE20+AH20+AK20+AN20</f>
        <v>0</v>
      </c>
      <c r="H20" s="341"/>
      <c r="I20" s="342"/>
      <c r="J20" s="343" t="n">
        <f aca="false">+J19+H20-I20</f>
        <v>0</v>
      </c>
      <c r="K20" s="341"/>
      <c r="L20" s="342"/>
      <c r="M20" s="343" t="n">
        <f aca="false">+M19+K20-L20</f>
        <v>0</v>
      </c>
      <c r="N20" s="341"/>
      <c r="O20" s="342"/>
      <c r="P20" s="343" t="n">
        <f aca="false">+P19+N20-O20</f>
        <v>0</v>
      </c>
      <c r="Q20" s="341"/>
      <c r="R20" s="342"/>
      <c r="S20" s="343" t="n">
        <f aca="false">+S19+Q20-R20</f>
        <v>0</v>
      </c>
      <c r="T20" s="341"/>
      <c r="U20" s="342"/>
      <c r="V20" s="343" t="n">
        <f aca="false">+V19+T20-U20</f>
        <v>0</v>
      </c>
      <c r="W20" s="341"/>
      <c r="X20" s="342"/>
      <c r="Y20" s="343" t="n">
        <f aca="false">+Y19+W20-X20</f>
        <v>0</v>
      </c>
      <c r="Z20" s="341"/>
      <c r="AA20" s="342"/>
      <c r="AB20" s="343" t="n">
        <f aca="false">+AB19+Z20-AA20</f>
        <v>0</v>
      </c>
      <c r="AC20" s="341"/>
      <c r="AD20" s="342"/>
      <c r="AE20" s="343" t="n">
        <f aca="false">+AE19+AC20-AD20</f>
        <v>0</v>
      </c>
      <c r="AF20" s="341"/>
      <c r="AG20" s="342"/>
      <c r="AH20" s="343" t="n">
        <f aca="false">+AH19+AF20-AG20</f>
        <v>0</v>
      </c>
      <c r="AI20" s="341"/>
      <c r="AJ20" s="342"/>
      <c r="AK20" s="343" t="n">
        <f aca="false">+AK19+AI20-AJ20</f>
        <v>0</v>
      </c>
      <c r="AL20" s="341"/>
      <c r="AM20" s="342"/>
      <c r="AN20" s="343" t="n">
        <f aca="false">+AN19+AL20-AM20</f>
        <v>0</v>
      </c>
    </row>
    <row r="21" s="211" customFormat="true" ht="20.1" hidden="false" customHeight="true" outlineLevel="0" collapsed="false">
      <c r="B21" s="338"/>
      <c r="C21" s="339"/>
      <c r="D21" s="340"/>
      <c r="E21" s="332" t="n">
        <f aca="false">+H21+K21+N21+Q21+T21+W21+Z21+AC21+AF21+AI21+AL21</f>
        <v>0</v>
      </c>
      <c r="F21" s="333" t="n">
        <f aca="false">+I21+L21+O21+R21+U21+X21+AA21+AD21+AG21+AJ21+AM21</f>
        <v>0</v>
      </c>
      <c r="G21" s="334" t="n">
        <f aca="false">+J21+M21+P21+S21+V21+Y21+AB21+AE21+AH21+AK21+AN21</f>
        <v>0</v>
      </c>
      <c r="H21" s="341"/>
      <c r="I21" s="342"/>
      <c r="J21" s="343" t="n">
        <f aca="false">+J20+H21-I21</f>
        <v>0</v>
      </c>
      <c r="K21" s="341"/>
      <c r="L21" s="342"/>
      <c r="M21" s="343" t="n">
        <f aca="false">+M20+K21-L21</f>
        <v>0</v>
      </c>
      <c r="N21" s="341"/>
      <c r="O21" s="342"/>
      <c r="P21" s="343" t="n">
        <f aca="false">+P20+N21-O21</f>
        <v>0</v>
      </c>
      <c r="Q21" s="341"/>
      <c r="R21" s="342"/>
      <c r="S21" s="343" t="n">
        <f aca="false">+S20+Q21-R21</f>
        <v>0</v>
      </c>
      <c r="T21" s="341"/>
      <c r="U21" s="342"/>
      <c r="V21" s="343" t="n">
        <f aca="false">+V20+T21-U21</f>
        <v>0</v>
      </c>
      <c r="W21" s="341"/>
      <c r="X21" s="342"/>
      <c r="Y21" s="343" t="n">
        <f aca="false">+Y20+W21-X21</f>
        <v>0</v>
      </c>
      <c r="Z21" s="341"/>
      <c r="AA21" s="342"/>
      <c r="AB21" s="343" t="n">
        <f aca="false">+AB20+Z21-AA21</f>
        <v>0</v>
      </c>
      <c r="AC21" s="341"/>
      <c r="AD21" s="342"/>
      <c r="AE21" s="343" t="n">
        <f aca="false">+AE20+AC21-AD21</f>
        <v>0</v>
      </c>
      <c r="AF21" s="341"/>
      <c r="AG21" s="342"/>
      <c r="AH21" s="343" t="n">
        <f aca="false">+AH20+AF21-AG21</f>
        <v>0</v>
      </c>
      <c r="AI21" s="341"/>
      <c r="AJ21" s="342"/>
      <c r="AK21" s="343" t="n">
        <f aca="false">+AK20+AI21-AJ21</f>
        <v>0</v>
      </c>
      <c r="AL21" s="341"/>
      <c r="AM21" s="342"/>
      <c r="AN21" s="343" t="n">
        <f aca="false">+AN20+AL21-AM21</f>
        <v>0</v>
      </c>
    </row>
    <row r="22" s="211" customFormat="true" ht="20.1" hidden="false" customHeight="true" outlineLevel="0" collapsed="false">
      <c r="B22" s="338"/>
      <c r="C22" s="339"/>
      <c r="D22" s="340"/>
      <c r="E22" s="332" t="n">
        <f aca="false">+H22+K22+N22+Q22+T22+W22+Z22+AC22+AF22+AI22+AL22</f>
        <v>0</v>
      </c>
      <c r="F22" s="333" t="n">
        <f aca="false">+I22+L22+O22+R22+U22+X22+AA22+AD22+AG22+AJ22+AM22</f>
        <v>0</v>
      </c>
      <c r="G22" s="334" t="n">
        <f aca="false">+J22+M22+P22+S22+V22+Y22+AB22+AE22+AH22+AK22+AN22</f>
        <v>0</v>
      </c>
      <c r="H22" s="341"/>
      <c r="I22" s="342"/>
      <c r="J22" s="343" t="n">
        <f aca="false">+J21+H22-I22</f>
        <v>0</v>
      </c>
      <c r="K22" s="341"/>
      <c r="L22" s="342"/>
      <c r="M22" s="343" t="n">
        <f aca="false">+M21+K22-L22</f>
        <v>0</v>
      </c>
      <c r="N22" s="341"/>
      <c r="O22" s="342"/>
      <c r="P22" s="343" t="n">
        <f aca="false">+P21+N22-O22</f>
        <v>0</v>
      </c>
      <c r="Q22" s="341"/>
      <c r="R22" s="342"/>
      <c r="S22" s="343" t="n">
        <f aca="false">+S21+Q22-R22</f>
        <v>0</v>
      </c>
      <c r="T22" s="341"/>
      <c r="U22" s="342"/>
      <c r="V22" s="343" t="n">
        <f aca="false">+V21+T22-U22</f>
        <v>0</v>
      </c>
      <c r="W22" s="341"/>
      <c r="X22" s="342"/>
      <c r="Y22" s="343" t="n">
        <f aca="false">+Y21+W22-X22</f>
        <v>0</v>
      </c>
      <c r="Z22" s="341"/>
      <c r="AA22" s="342"/>
      <c r="AB22" s="343" t="n">
        <f aca="false">+AB21+Z22-AA22</f>
        <v>0</v>
      </c>
      <c r="AC22" s="341"/>
      <c r="AD22" s="342"/>
      <c r="AE22" s="343" t="n">
        <f aca="false">+AE21+AC22-AD22</f>
        <v>0</v>
      </c>
      <c r="AF22" s="341"/>
      <c r="AG22" s="342"/>
      <c r="AH22" s="343" t="n">
        <f aca="false">+AH21+AF22-AG22</f>
        <v>0</v>
      </c>
      <c r="AI22" s="341"/>
      <c r="AJ22" s="342"/>
      <c r="AK22" s="343" t="n">
        <f aca="false">+AK21+AI22-AJ22</f>
        <v>0</v>
      </c>
      <c r="AL22" s="341"/>
      <c r="AM22" s="342"/>
      <c r="AN22" s="343" t="n">
        <f aca="false">+AN21+AL22-AM22</f>
        <v>0</v>
      </c>
    </row>
    <row r="23" s="211" customFormat="true" ht="20.1" hidden="false" customHeight="true" outlineLevel="0" collapsed="false">
      <c r="B23" s="338"/>
      <c r="C23" s="339"/>
      <c r="D23" s="340"/>
      <c r="E23" s="332" t="n">
        <f aca="false">+H23+K23+N23+Q23+T23+W23+Z23+AC23+AF23+AI23+AL23</f>
        <v>0</v>
      </c>
      <c r="F23" s="333" t="n">
        <f aca="false">+I23+L23+O23+R23+U23+X23+AA23+AD23+AG23+AJ23+AM23</f>
        <v>0</v>
      </c>
      <c r="G23" s="334" t="n">
        <f aca="false">+J23+M23+P23+S23+V23+Y23+AB23+AE23+AH23+AK23+AN23</f>
        <v>0</v>
      </c>
      <c r="H23" s="341"/>
      <c r="I23" s="342"/>
      <c r="J23" s="343" t="n">
        <f aca="false">+J22+H23-I23</f>
        <v>0</v>
      </c>
      <c r="K23" s="341"/>
      <c r="L23" s="342"/>
      <c r="M23" s="343" t="n">
        <f aca="false">+M22+K23-L23</f>
        <v>0</v>
      </c>
      <c r="N23" s="341"/>
      <c r="O23" s="342"/>
      <c r="P23" s="343" t="n">
        <f aca="false">+P22+N23-O23</f>
        <v>0</v>
      </c>
      <c r="Q23" s="341"/>
      <c r="R23" s="342"/>
      <c r="S23" s="343" t="n">
        <f aca="false">+S22+Q23-R23</f>
        <v>0</v>
      </c>
      <c r="T23" s="341"/>
      <c r="U23" s="342"/>
      <c r="V23" s="343" t="n">
        <f aca="false">+V22+T23-U23</f>
        <v>0</v>
      </c>
      <c r="W23" s="341"/>
      <c r="X23" s="342"/>
      <c r="Y23" s="343" t="n">
        <f aca="false">+Y22+W23-X23</f>
        <v>0</v>
      </c>
      <c r="Z23" s="341"/>
      <c r="AA23" s="342"/>
      <c r="AB23" s="343" t="n">
        <f aca="false">+AB22+Z23-AA23</f>
        <v>0</v>
      </c>
      <c r="AC23" s="341"/>
      <c r="AD23" s="342"/>
      <c r="AE23" s="343" t="n">
        <f aca="false">+AE22+AC23-AD23</f>
        <v>0</v>
      </c>
      <c r="AF23" s="341"/>
      <c r="AG23" s="342"/>
      <c r="AH23" s="343" t="n">
        <f aca="false">+AH22+AF23-AG23</f>
        <v>0</v>
      </c>
      <c r="AI23" s="341"/>
      <c r="AJ23" s="342"/>
      <c r="AK23" s="343" t="n">
        <f aca="false">+AK22+AI23-AJ23</f>
        <v>0</v>
      </c>
      <c r="AL23" s="341"/>
      <c r="AM23" s="342"/>
      <c r="AN23" s="343" t="n">
        <f aca="false">+AN22+AL23-AM23</f>
        <v>0</v>
      </c>
    </row>
    <row r="24" s="211" customFormat="true" ht="20.1" hidden="false" customHeight="true" outlineLevel="0" collapsed="false">
      <c r="B24" s="338"/>
      <c r="C24" s="339"/>
      <c r="D24" s="340"/>
      <c r="E24" s="332" t="n">
        <f aca="false">+H24+K24+N24+Q24+T24+W24+Z24+AC24+AF24+AI24+AL24</f>
        <v>0</v>
      </c>
      <c r="F24" s="333" t="n">
        <f aca="false">+I24+L24+O24+R24+U24+X24+AA24+AD24+AG24+AJ24+AM24</f>
        <v>0</v>
      </c>
      <c r="G24" s="334" t="n">
        <f aca="false">+J24+M24+P24+S24+V24+Y24+AB24+AE24+AH24+AK24+AN24</f>
        <v>0</v>
      </c>
      <c r="H24" s="341"/>
      <c r="I24" s="342"/>
      <c r="J24" s="343" t="n">
        <f aca="false">+J23+H24-I24</f>
        <v>0</v>
      </c>
      <c r="K24" s="341"/>
      <c r="L24" s="342"/>
      <c r="M24" s="343" t="n">
        <f aca="false">+M23+K24-L24</f>
        <v>0</v>
      </c>
      <c r="N24" s="341"/>
      <c r="O24" s="342"/>
      <c r="P24" s="343" t="n">
        <f aca="false">+P23+N24-O24</f>
        <v>0</v>
      </c>
      <c r="Q24" s="341"/>
      <c r="R24" s="342"/>
      <c r="S24" s="343" t="n">
        <f aca="false">+S23+Q24-R24</f>
        <v>0</v>
      </c>
      <c r="T24" s="341"/>
      <c r="U24" s="342"/>
      <c r="V24" s="343" t="n">
        <f aca="false">+V23+T24-U24</f>
        <v>0</v>
      </c>
      <c r="W24" s="341"/>
      <c r="X24" s="342"/>
      <c r="Y24" s="343" t="n">
        <f aca="false">+Y23+W24-X24</f>
        <v>0</v>
      </c>
      <c r="Z24" s="341"/>
      <c r="AA24" s="342"/>
      <c r="AB24" s="343" t="n">
        <f aca="false">+AB23+Z24-AA24</f>
        <v>0</v>
      </c>
      <c r="AC24" s="341"/>
      <c r="AD24" s="342"/>
      <c r="AE24" s="343" t="n">
        <f aca="false">+AE23+AC24-AD24</f>
        <v>0</v>
      </c>
      <c r="AF24" s="341"/>
      <c r="AG24" s="342"/>
      <c r="AH24" s="343" t="n">
        <f aca="false">+AH23+AF24-AG24</f>
        <v>0</v>
      </c>
      <c r="AI24" s="341"/>
      <c r="AJ24" s="342"/>
      <c r="AK24" s="343" t="n">
        <f aca="false">+AK23+AI24-AJ24</f>
        <v>0</v>
      </c>
      <c r="AL24" s="341"/>
      <c r="AM24" s="342"/>
      <c r="AN24" s="343" t="n">
        <f aca="false">+AN23+AL24-AM24</f>
        <v>0</v>
      </c>
    </row>
    <row r="25" s="211" customFormat="true" ht="20.1" hidden="false" customHeight="true" outlineLevel="0" collapsed="false">
      <c r="B25" s="338"/>
      <c r="C25" s="339"/>
      <c r="D25" s="340"/>
      <c r="E25" s="332" t="n">
        <f aca="false">+H25+K25+N25+Q25+T25+W25+Z25+AC25+AF25+AI25+AL25</f>
        <v>0</v>
      </c>
      <c r="F25" s="333" t="n">
        <f aca="false">+I25+L25+O25+R25+U25+X25+AA25+AD25+AG25+AJ25+AM25</f>
        <v>0</v>
      </c>
      <c r="G25" s="334" t="n">
        <f aca="false">+J25+M25+P25+S25+V25+Y25+AB25+AE25+AH25+AK25+AN25</f>
        <v>0</v>
      </c>
      <c r="H25" s="341"/>
      <c r="I25" s="342"/>
      <c r="J25" s="343" t="n">
        <f aca="false">+J24+H25-I25</f>
        <v>0</v>
      </c>
      <c r="K25" s="341"/>
      <c r="L25" s="342"/>
      <c r="M25" s="343" t="n">
        <f aca="false">+M24+K25-L25</f>
        <v>0</v>
      </c>
      <c r="N25" s="341"/>
      <c r="O25" s="342"/>
      <c r="P25" s="343" t="n">
        <f aca="false">+P24+N25-O25</f>
        <v>0</v>
      </c>
      <c r="Q25" s="341"/>
      <c r="R25" s="342"/>
      <c r="S25" s="343" t="n">
        <f aca="false">+S24+Q25-R25</f>
        <v>0</v>
      </c>
      <c r="T25" s="341"/>
      <c r="U25" s="342"/>
      <c r="V25" s="343" t="n">
        <f aca="false">+V24+T25-U25</f>
        <v>0</v>
      </c>
      <c r="W25" s="341"/>
      <c r="X25" s="342"/>
      <c r="Y25" s="343" t="n">
        <f aca="false">+Y24+W25-X25</f>
        <v>0</v>
      </c>
      <c r="Z25" s="341"/>
      <c r="AA25" s="342"/>
      <c r="AB25" s="343" t="n">
        <f aca="false">+AB24+Z25-AA25</f>
        <v>0</v>
      </c>
      <c r="AC25" s="341"/>
      <c r="AD25" s="342"/>
      <c r="AE25" s="343" t="n">
        <f aca="false">+AE24+AC25-AD25</f>
        <v>0</v>
      </c>
      <c r="AF25" s="341"/>
      <c r="AG25" s="342"/>
      <c r="AH25" s="343" t="n">
        <f aca="false">+AH24+AF25-AG25</f>
        <v>0</v>
      </c>
      <c r="AI25" s="341"/>
      <c r="AJ25" s="342"/>
      <c r="AK25" s="343" t="n">
        <f aca="false">+AK24+AI25-AJ25</f>
        <v>0</v>
      </c>
      <c r="AL25" s="341"/>
      <c r="AM25" s="342"/>
      <c r="AN25" s="343" t="n">
        <f aca="false">+AN24+AL25-AM25</f>
        <v>0</v>
      </c>
    </row>
    <row r="26" s="211" customFormat="true" ht="20.1" hidden="false" customHeight="true" outlineLevel="0" collapsed="false">
      <c r="B26" s="338"/>
      <c r="C26" s="339"/>
      <c r="D26" s="340"/>
      <c r="E26" s="332" t="n">
        <f aca="false">+H26+K26+N26+Q26+T26+W26+Z26+AC26+AF26+AI26+AL26</f>
        <v>0</v>
      </c>
      <c r="F26" s="333" t="n">
        <f aca="false">+I26+L26+O26+R26+U26+X26+AA26+AD26+AG26+AJ26+AM26</f>
        <v>0</v>
      </c>
      <c r="G26" s="334" t="n">
        <f aca="false">+J26+M26+P26+S26+V26+Y26+AB26+AE26+AH26+AK26+AN26</f>
        <v>0</v>
      </c>
      <c r="H26" s="341"/>
      <c r="I26" s="342"/>
      <c r="J26" s="343" t="n">
        <f aca="false">+J25+H26-I26</f>
        <v>0</v>
      </c>
      <c r="K26" s="341"/>
      <c r="L26" s="342"/>
      <c r="M26" s="343" t="n">
        <f aca="false">+M25+K26-L26</f>
        <v>0</v>
      </c>
      <c r="N26" s="341"/>
      <c r="O26" s="342"/>
      <c r="P26" s="343" t="n">
        <f aca="false">+P25+N26-O26</f>
        <v>0</v>
      </c>
      <c r="Q26" s="341"/>
      <c r="R26" s="342"/>
      <c r="S26" s="343" t="n">
        <f aca="false">+S25+Q26-R26</f>
        <v>0</v>
      </c>
      <c r="T26" s="341"/>
      <c r="U26" s="342"/>
      <c r="V26" s="343" t="n">
        <f aca="false">+V25+T26-U26</f>
        <v>0</v>
      </c>
      <c r="W26" s="341"/>
      <c r="X26" s="342"/>
      <c r="Y26" s="343" t="n">
        <f aca="false">+Y25+W26-X26</f>
        <v>0</v>
      </c>
      <c r="Z26" s="341"/>
      <c r="AA26" s="342"/>
      <c r="AB26" s="343" t="n">
        <f aca="false">+AB25+Z26-AA26</f>
        <v>0</v>
      </c>
      <c r="AC26" s="341"/>
      <c r="AD26" s="342"/>
      <c r="AE26" s="343" t="n">
        <f aca="false">+AE25+AC26-AD26</f>
        <v>0</v>
      </c>
      <c r="AF26" s="341"/>
      <c r="AG26" s="342"/>
      <c r="AH26" s="343" t="n">
        <f aca="false">+AH25+AF26-AG26</f>
        <v>0</v>
      </c>
      <c r="AI26" s="341"/>
      <c r="AJ26" s="342"/>
      <c r="AK26" s="343" t="n">
        <f aca="false">+AK25+AI26-AJ26</f>
        <v>0</v>
      </c>
      <c r="AL26" s="341"/>
      <c r="AM26" s="342"/>
      <c r="AN26" s="343" t="n">
        <f aca="false">+AN25+AL26-AM26</f>
        <v>0</v>
      </c>
    </row>
    <row r="27" s="211" customFormat="true" ht="20.1" hidden="false" customHeight="true" outlineLevel="0" collapsed="false">
      <c r="B27" s="338"/>
      <c r="C27" s="339"/>
      <c r="D27" s="340"/>
      <c r="E27" s="332" t="n">
        <f aca="false">+H27+K27+N27+Q27+T27+W27+Z27+AC27+AF27+AI27+AL27</f>
        <v>0</v>
      </c>
      <c r="F27" s="333" t="n">
        <f aca="false">+I27+L27+O27+R27+U27+X27+AA27+AD27+AG27+AJ27+AM27</f>
        <v>0</v>
      </c>
      <c r="G27" s="334" t="n">
        <f aca="false">+J27+M27+P27+S27+V27+Y27+AB27+AE27+AH27+AK27+AN27</f>
        <v>0</v>
      </c>
      <c r="H27" s="341"/>
      <c r="I27" s="342"/>
      <c r="J27" s="343" t="n">
        <f aca="false">+J26+H27-I27</f>
        <v>0</v>
      </c>
      <c r="K27" s="341"/>
      <c r="L27" s="342"/>
      <c r="M27" s="343" t="n">
        <f aca="false">+M26+K27-L27</f>
        <v>0</v>
      </c>
      <c r="N27" s="341"/>
      <c r="O27" s="342"/>
      <c r="P27" s="343" t="n">
        <f aca="false">+P26+N27-O27</f>
        <v>0</v>
      </c>
      <c r="Q27" s="341"/>
      <c r="R27" s="342"/>
      <c r="S27" s="343" t="n">
        <f aca="false">+S26+Q27-R27</f>
        <v>0</v>
      </c>
      <c r="T27" s="341"/>
      <c r="U27" s="342"/>
      <c r="V27" s="343" t="n">
        <f aca="false">+V26+T27-U27</f>
        <v>0</v>
      </c>
      <c r="W27" s="341"/>
      <c r="X27" s="342"/>
      <c r="Y27" s="343" t="n">
        <f aca="false">+Y26+W27-X27</f>
        <v>0</v>
      </c>
      <c r="Z27" s="341"/>
      <c r="AA27" s="342"/>
      <c r="AB27" s="343" t="n">
        <f aca="false">+AB26+Z27-AA27</f>
        <v>0</v>
      </c>
      <c r="AC27" s="341"/>
      <c r="AD27" s="342"/>
      <c r="AE27" s="343" t="n">
        <f aca="false">+AE26+AC27-AD27</f>
        <v>0</v>
      </c>
      <c r="AF27" s="341"/>
      <c r="AG27" s="342"/>
      <c r="AH27" s="343" t="n">
        <f aca="false">+AH26+AF27-AG27</f>
        <v>0</v>
      </c>
      <c r="AI27" s="341"/>
      <c r="AJ27" s="342"/>
      <c r="AK27" s="343" t="n">
        <f aca="false">+AK26+AI27-AJ27</f>
        <v>0</v>
      </c>
      <c r="AL27" s="341"/>
      <c r="AM27" s="342"/>
      <c r="AN27" s="343" t="n">
        <f aca="false">+AN26+AL27-AM27</f>
        <v>0</v>
      </c>
    </row>
    <row r="28" s="211" customFormat="true" ht="20.1" hidden="false" customHeight="true" outlineLevel="0" collapsed="false">
      <c r="B28" s="338"/>
      <c r="C28" s="339"/>
      <c r="D28" s="340"/>
      <c r="E28" s="332" t="n">
        <f aca="false">+H28+K28+N28+Q28+T28+W28+Z28+AC28+AF28+AI28+AL28</f>
        <v>0</v>
      </c>
      <c r="F28" s="333" t="n">
        <f aca="false">+I28+L28+O28+R28+U28+X28+AA28+AD28+AG28+AJ28+AM28</f>
        <v>0</v>
      </c>
      <c r="G28" s="334" t="n">
        <f aca="false">+J28+M28+P28+S28+V28+Y28+AB28+AE28+AH28+AK28+AN28</f>
        <v>0</v>
      </c>
      <c r="H28" s="341"/>
      <c r="I28" s="342"/>
      <c r="J28" s="343" t="n">
        <f aca="false">+J27+H28-I28</f>
        <v>0</v>
      </c>
      <c r="K28" s="341"/>
      <c r="L28" s="342"/>
      <c r="M28" s="343" t="n">
        <f aca="false">+M27+K28-L28</f>
        <v>0</v>
      </c>
      <c r="N28" s="341"/>
      <c r="O28" s="342"/>
      <c r="P28" s="343" t="n">
        <f aca="false">+P27+N28-O28</f>
        <v>0</v>
      </c>
      <c r="Q28" s="341"/>
      <c r="R28" s="342"/>
      <c r="S28" s="343" t="n">
        <f aca="false">+S27+Q28-R28</f>
        <v>0</v>
      </c>
      <c r="T28" s="341"/>
      <c r="U28" s="342"/>
      <c r="V28" s="343" t="n">
        <f aca="false">+V27+T28-U28</f>
        <v>0</v>
      </c>
      <c r="W28" s="341"/>
      <c r="X28" s="342"/>
      <c r="Y28" s="343" t="n">
        <f aca="false">+Y27+W28-X28</f>
        <v>0</v>
      </c>
      <c r="Z28" s="341"/>
      <c r="AA28" s="342"/>
      <c r="AB28" s="343" t="n">
        <f aca="false">+AB27+Z28-AA28</f>
        <v>0</v>
      </c>
      <c r="AC28" s="341"/>
      <c r="AD28" s="342"/>
      <c r="AE28" s="343" t="n">
        <f aca="false">+AE27+AC28-AD28</f>
        <v>0</v>
      </c>
      <c r="AF28" s="341"/>
      <c r="AG28" s="342"/>
      <c r="AH28" s="343" t="n">
        <f aca="false">+AH27+AF28-AG28</f>
        <v>0</v>
      </c>
      <c r="AI28" s="341"/>
      <c r="AJ28" s="342"/>
      <c r="AK28" s="343" t="n">
        <f aca="false">+AK27+AI28-AJ28</f>
        <v>0</v>
      </c>
      <c r="AL28" s="341"/>
      <c r="AM28" s="342"/>
      <c r="AN28" s="343" t="n">
        <f aca="false">+AN27+AL28-AM28</f>
        <v>0</v>
      </c>
    </row>
    <row r="29" s="211" customFormat="true" ht="20.1" hidden="false" customHeight="true" outlineLevel="0" collapsed="false">
      <c r="B29" s="338"/>
      <c r="C29" s="339"/>
      <c r="D29" s="340"/>
      <c r="E29" s="332" t="n">
        <f aca="false">+H29+K29+N29+Q29+T29+W29+Z29+AC29+AF29+AI29+AL29</f>
        <v>0</v>
      </c>
      <c r="F29" s="333" t="n">
        <f aca="false">+I29+L29+O29+R29+U29+X29+AA29+AD29+AG29+AJ29+AM29</f>
        <v>0</v>
      </c>
      <c r="G29" s="334" t="n">
        <f aca="false">+J29+M29+P29+S29+V29+Y29+AB29+AE29+AH29+AK29+AN29</f>
        <v>0</v>
      </c>
      <c r="H29" s="341"/>
      <c r="I29" s="342"/>
      <c r="J29" s="343" t="n">
        <f aca="false">+J28+H29-I29</f>
        <v>0</v>
      </c>
      <c r="K29" s="341"/>
      <c r="L29" s="342"/>
      <c r="M29" s="343" t="n">
        <f aca="false">+M28+K29-L29</f>
        <v>0</v>
      </c>
      <c r="N29" s="341"/>
      <c r="O29" s="342"/>
      <c r="P29" s="343" t="n">
        <f aca="false">+P28+N29-O29</f>
        <v>0</v>
      </c>
      <c r="Q29" s="341"/>
      <c r="R29" s="342"/>
      <c r="S29" s="343" t="n">
        <f aca="false">+S28+Q29-R29</f>
        <v>0</v>
      </c>
      <c r="T29" s="341"/>
      <c r="U29" s="342"/>
      <c r="V29" s="343" t="n">
        <f aca="false">+V28+T29-U29</f>
        <v>0</v>
      </c>
      <c r="W29" s="341"/>
      <c r="X29" s="342"/>
      <c r="Y29" s="343" t="n">
        <f aca="false">+Y28+W29-X29</f>
        <v>0</v>
      </c>
      <c r="Z29" s="341"/>
      <c r="AA29" s="342"/>
      <c r="AB29" s="343" t="n">
        <f aca="false">+AB28+Z29-AA29</f>
        <v>0</v>
      </c>
      <c r="AC29" s="341"/>
      <c r="AD29" s="342"/>
      <c r="AE29" s="343" t="n">
        <f aca="false">+AE28+AC29-AD29</f>
        <v>0</v>
      </c>
      <c r="AF29" s="341"/>
      <c r="AG29" s="342"/>
      <c r="AH29" s="343" t="n">
        <f aca="false">+AH28+AF29-AG29</f>
        <v>0</v>
      </c>
      <c r="AI29" s="341"/>
      <c r="AJ29" s="342"/>
      <c r="AK29" s="343" t="n">
        <f aca="false">+AK28+AI29-AJ29</f>
        <v>0</v>
      </c>
      <c r="AL29" s="341"/>
      <c r="AM29" s="342"/>
      <c r="AN29" s="343" t="n">
        <f aca="false">+AN28+AL29-AM29</f>
        <v>0</v>
      </c>
    </row>
    <row r="30" s="211" customFormat="true" ht="20.1" hidden="false" customHeight="true" outlineLevel="0" collapsed="false">
      <c r="B30" s="338"/>
      <c r="C30" s="339"/>
      <c r="D30" s="340"/>
      <c r="E30" s="332" t="n">
        <f aca="false">+H30+K30+N30+Q30+T30+W30+Z30+AC30+AF30+AI30+AL30</f>
        <v>0</v>
      </c>
      <c r="F30" s="333" t="n">
        <f aca="false">+I30+L30+O30+R30+U30+X30+AA30+AD30+AG30+AJ30+AM30</f>
        <v>0</v>
      </c>
      <c r="G30" s="334" t="n">
        <f aca="false">+J30+M30+P30+S30+V30+Y30+AB30+AE30+AH30+AK30+AN30</f>
        <v>0</v>
      </c>
      <c r="H30" s="341"/>
      <c r="I30" s="342"/>
      <c r="J30" s="343" t="n">
        <f aca="false">+J29+H30-I30</f>
        <v>0</v>
      </c>
      <c r="K30" s="341"/>
      <c r="L30" s="342"/>
      <c r="M30" s="343" t="n">
        <f aca="false">+M29+K30-L30</f>
        <v>0</v>
      </c>
      <c r="N30" s="341"/>
      <c r="O30" s="342"/>
      <c r="P30" s="343" t="n">
        <f aca="false">+P29+N30-O30</f>
        <v>0</v>
      </c>
      <c r="Q30" s="341"/>
      <c r="R30" s="342"/>
      <c r="S30" s="343" t="n">
        <f aca="false">+S29+Q30-R30</f>
        <v>0</v>
      </c>
      <c r="T30" s="341"/>
      <c r="U30" s="342"/>
      <c r="V30" s="343" t="n">
        <f aca="false">+V29+T30-U30</f>
        <v>0</v>
      </c>
      <c r="W30" s="341"/>
      <c r="X30" s="342"/>
      <c r="Y30" s="343" t="n">
        <f aca="false">+Y29+W30-X30</f>
        <v>0</v>
      </c>
      <c r="Z30" s="341"/>
      <c r="AA30" s="342"/>
      <c r="AB30" s="343" t="n">
        <f aca="false">+AB29+Z30-AA30</f>
        <v>0</v>
      </c>
      <c r="AC30" s="341"/>
      <c r="AD30" s="342"/>
      <c r="AE30" s="343" t="n">
        <f aca="false">+AE29+AC30-AD30</f>
        <v>0</v>
      </c>
      <c r="AF30" s="341"/>
      <c r="AG30" s="342"/>
      <c r="AH30" s="343" t="n">
        <f aca="false">+AH29+AF30-AG30</f>
        <v>0</v>
      </c>
      <c r="AI30" s="341"/>
      <c r="AJ30" s="342"/>
      <c r="AK30" s="343" t="n">
        <f aca="false">+AK29+AI30-AJ30</f>
        <v>0</v>
      </c>
      <c r="AL30" s="341"/>
      <c r="AM30" s="342"/>
      <c r="AN30" s="343" t="n">
        <f aca="false">+AN29+AL30-AM30</f>
        <v>0</v>
      </c>
    </row>
    <row r="31" s="211" customFormat="true" ht="20.1" hidden="false" customHeight="true" outlineLevel="0" collapsed="false">
      <c r="B31" s="338"/>
      <c r="C31" s="339"/>
      <c r="D31" s="340"/>
      <c r="E31" s="332" t="n">
        <f aca="false">+H31+K31+N31+Q31+T31+W31+Z31+AC31+AF31+AI31+AL31</f>
        <v>0</v>
      </c>
      <c r="F31" s="333" t="n">
        <f aca="false">+I31+L31+O31+R31+U31+X31+AA31+AD31+AG31+AJ31+AM31</f>
        <v>0</v>
      </c>
      <c r="G31" s="334" t="n">
        <f aca="false">+J31+M31+P31+S31+V31+Y31+AB31+AE31+AH31+AK31+AN31</f>
        <v>0</v>
      </c>
      <c r="H31" s="341"/>
      <c r="I31" s="342"/>
      <c r="J31" s="343" t="n">
        <f aca="false">+J30+H31-I31</f>
        <v>0</v>
      </c>
      <c r="K31" s="341"/>
      <c r="L31" s="342"/>
      <c r="M31" s="343" t="n">
        <f aca="false">+M30+K31-L31</f>
        <v>0</v>
      </c>
      <c r="N31" s="341"/>
      <c r="O31" s="342"/>
      <c r="P31" s="343" t="n">
        <f aca="false">+P30+N31-O31</f>
        <v>0</v>
      </c>
      <c r="Q31" s="341"/>
      <c r="R31" s="342"/>
      <c r="S31" s="343" t="n">
        <f aca="false">+S30+Q31-R31</f>
        <v>0</v>
      </c>
      <c r="T31" s="341"/>
      <c r="U31" s="342"/>
      <c r="V31" s="343" t="n">
        <f aca="false">+V30+T31-U31</f>
        <v>0</v>
      </c>
      <c r="W31" s="341"/>
      <c r="X31" s="342"/>
      <c r="Y31" s="343" t="n">
        <f aca="false">+Y30+W31-X31</f>
        <v>0</v>
      </c>
      <c r="Z31" s="341"/>
      <c r="AA31" s="342"/>
      <c r="AB31" s="343" t="n">
        <f aca="false">+AB30+Z31-AA31</f>
        <v>0</v>
      </c>
      <c r="AC31" s="341"/>
      <c r="AD31" s="342"/>
      <c r="AE31" s="343" t="n">
        <f aca="false">+AE30+AC31-AD31</f>
        <v>0</v>
      </c>
      <c r="AF31" s="341"/>
      <c r="AG31" s="342"/>
      <c r="AH31" s="343" t="n">
        <f aca="false">+AH30+AF31-AG31</f>
        <v>0</v>
      </c>
      <c r="AI31" s="341"/>
      <c r="AJ31" s="342"/>
      <c r="AK31" s="343" t="n">
        <f aca="false">+AK30+AI31-AJ31</f>
        <v>0</v>
      </c>
      <c r="AL31" s="341"/>
      <c r="AM31" s="342"/>
      <c r="AN31" s="343" t="n">
        <f aca="false">+AN30+AL31-AM31</f>
        <v>0</v>
      </c>
    </row>
    <row r="32" s="211" customFormat="true" ht="20.1" hidden="false" customHeight="true" outlineLevel="0" collapsed="false">
      <c r="B32" s="338"/>
      <c r="C32" s="339"/>
      <c r="D32" s="340"/>
      <c r="E32" s="332" t="n">
        <f aca="false">+H32+K32+N32+Q32+T32+W32+Z32+AC32+AF32+AI32+AL32</f>
        <v>0</v>
      </c>
      <c r="F32" s="333" t="n">
        <f aca="false">+I32+L32+O32+R32+U32+X32+AA32+AD32+AG32+AJ32+AM32</f>
        <v>0</v>
      </c>
      <c r="G32" s="334" t="n">
        <f aca="false">+J32+M32+P32+S32+V32+Y32+AB32+AE32+AH32+AK32+AN32</f>
        <v>0</v>
      </c>
      <c r="H32" s="341"/>
      <c r="I32" s="342"/>
      <c r="J32" s="343" t="n">
        <f aca="false">+J31+H32-I32</f>
        <v>0</v>
      </c>
      <c r="K32" s="341"/>
      <c r="L32" s="342"/>
      <c r="M32" s="343" t="n">
        <f aca="false">+M31+K32-L32</f>
        <v>0</v>
      </c>
      <c r="N32" s="341"/>
      <c r="O32" s="342"/>
      <c r="P32" s="343" t="n">
        <f aca="false">+P31+N32-O32</f>
        <v>0</v>
      </c>
      <c r="Q32" s="341"/>
      <c r="R32" s="342"/>
      <c r="S32" s="343" t="n">
        <f aca="false">+S31+Q32-R32</f>
        <v>0</v>
      </c>
      <c r="T32" s="341"/>
      <c r="U32" s="342"/>
      <c r="V32" s="343" t="n">
        <f aca="false">+V31+T32-U32</f>
        <v>0</v>
      </c>
      <c r="W32" s="341"/>
      <c r="X32" s="342"/>
      <c r="Y32" s="343" t="n">
        <f aca="false">+Y31+W32-X32</f>
        <v>0</v>
      </c>
      <c r="Z32" s="341"/>
      <c r="AA32" s="342"/>
      <c r="AB32" s="343" t="n">
        <f aca="false">+AB31+Z32-AA32</f>
        <v>0</v>
      </c>
      <c r="AC32" s="341"/>
      <c r="AD32" s="342"/>
      <c r="AE32" s="343" t="n">
        <f aca="false">+AE31+AC32-AD32</f>
        <v>0</v>
      </c>
      <c r="AF32" s="341"/>
      <c r="AG32" s="342"/>
      <c r="AH32" s="343" t="n">
        <f aca="false">+AH31+AF32-AG32</f>
        <v>0</v>
      </c>
      <c r="AI32" s="341"/>
      <c r="AJ32" s="342"/>
      <c r="AK32" s="343" t="n">
        <f aca="false">+AK31+AI32-AJ32</f>
        <v>0</v>
      </c>
      <c r="AL32" s="341"/>
      <c r="AM32" s="342"/>
      <c r="AN32" s="343" t="n">
        <f aca="false">+AN31+AL32-AM32</f>
        <v>0</v>
      </c>
    </row>
    <row r="33" s="211" customFormat="true" ht="20.1" hidden="false" customHeight="true" outlineLevel="0" collapsed="false">
      <c r="B33" s="338"/>
      <c r="C33" s="339"/>
      <c r="D33" s="340"/>
      <c r="E33" s="332" t="n">
        <f aca="false">+H33+K33+N33+Q33+T33+W33+Z33+AC33+AF33+AI33+AL33</f>
        <v>0</v>
      </c>
      <c r="F33" s="333" t="n">
        <f aca="false">+I33+L33+O33+R33+U33+X33+AA33+AD33+AG33+AJ33+AM33</f>
        <v>0</v>
      </c>
      <c r="G33" s="334" t="n">
        <f aca="false">+J33+M33+P33+S33+V33+Y33+AB33+AE33+AH33+AK33+AN33</f>
        <v>0</v>
      </c>
      <c r="H33" s="341"/>
      <c r="I33" s="342"/>
      <c r="J33" s="343" t="n">
        <f aca="false">+J32+H33-I33</f>
        <v>0</v>
      </c>
      <c r="K33" s="341"/>
      <c r="L33" s="342"/>
      <c r="M33" s="343" t="n">
        <f aca="false">+M32+K33-L33</f>
        <v>0</v>
      </c>
      <c r="N33" s="341"/>
      <c r="O33" s="342"/>
      <c r="P33" s="343" t="n">
        <f aca="false">+P32+N33-O33</f>
        <v>0</v>
      </c>
      <c r="Q33" s="341"/>
      <c r="R33" s="342"/>
      <c r="S33" s="343" t="n">
        <f aca="false">+S32+Q33-R33</f>
        <v>0</v>
      </c>
      <c r="T33" s="341"/>
      <c r="U33" s="342"/>
      <c r="V33" s="343" t="n">
        <f aca="false">+V32+T33-U33</f>
        <v>0</v>
      </c>
      <c r="W33" s="341"/>
      <c r="X33" s="342"/>
      <c r="Y33" s="343" t="n">
        <f aca="false">+Y32+W33-X33</f>
        <v>0</v>
      </c>
      <c r="Z33" s="341"/>
      <c r="AA33" s="342"/>
      <c r="AB33" s="343" t="n">
        <f aca="false">+AB32+Z33-AA33</f>
        <v>0</v>
      </c>
      <c r="AC33" s="341"/>
      <c r="AD33" s="342"/>
      <c r="AE33" s="343" t="n">
        <f aca="false">+AE32+AC33-AD33</f>
        <v>0</v>
      </c>
      <c r="AF33" s="341"/>
      <c r="AG33" s="342"/>
      <c r="AH33" s="343" t="n">
        <f aca="false">+AH32+AF33-AG33</f>
        <v>0</v>
      </c>
      <c r="AI33" s="341"/>
      <c r="AJ33" s="342"/>
      <c r="AK33" s="343" t="n">
        <f aca="false">+AK32+AI33-AJ33</f>
        <v>0</v>
      </c>
      <c r="AL33" s="341"/>
      <c r="AM33" s="342"/>
      <c r="AN33" s="343" t="n">
        <f aca="false">+AN32+AL33-AM33</f>
        <v>0</v>
      </c>
    </row>
    <row r="34" s="211" customFormat="true" ht="20.1" hidden="false" customHeight="true" outlineLevel="0" collapsed="false">
      <c r="B34" s="338"/>
      <c r="C34" s="339"/>
      <c r="D34" s="340"/>
      <c r="E34" s="332" t="n">
        <f aca="false">+H34+K34+N34+Q34+T34+W34+Z34+AC34+AF34+AI34+AL34</f>
        <v>0</v>
      </c>
      <c r="F34" s="333" t="n">
        <f aca="false">+I34+L34+O34+R34+U34+X34+AA34+AD34+AG34+AJ34+AM34</f>
        <v>0</v>
      </c>
      <c r="G34" s="334" t="n">
        <f aca="false">+J34+M34+P34+S34+V34+Y34+AB34+AE34+AH34+AK34+AN34</f>
        <v>0</v>
      </c>
      <c r="H34" s="341"/>
      <c r="I34" s="342"/>
      <c r="J34" s="343" t="n">
        <f aca="false">+J33+H34-I34</f>
        <v>0</v>
      </c>
      <c r="K34" s="341"/>
      <c r="L34" s="342"/>
      <c r="M34" s="343" t="n">
        <f aca="false">+M33+K34-L34</f>
        <v>0</v>
      </c>
      <c r="N34" s="341"/>
      <c r="O34" s="342"/>
      <c r="P34" s="343" t="n">
        <f aca="false">+P33+N34-O34</f>
        <v>0</v>
      </c>
      <c r="Q34" s="341"/>
      <c r="R34" s="342"/>
      <c r="S34" s="343" t="n">
        <f aca="false">+S33+Q34-R34</f>
        <v>0</v>
      </c>
      <c r="T34" s="341"/>
      <c r="U34" s="342"/>
      <c r="V34" s="343" t="n">
        <f aca="false">+V33+T34-U34</f>
        <v>0</v>
      </c>
      <c r="W34" s="341"/>
      <c r="X34" s="342"/>
      <c r="Y34" s="343" t="n">
        <f aca="false">+Y33+W34-X34</f>
        <v>0</v>
      </c>
      <c r="Z34" s="341"/>
      <c r="AA34" s="342"/>
      <c r="AB34" s="343" t="n">
        <f aca="false">+AB33+Z34-AA34</f>
        <v>0</v>
      </c>
      <c r="AC34" s="341"/>
      <c r="AD34" s="342"/>
      <c r="AE34" s="343" t="n">
        <f aca="false">+AE33+AC34-AD34</f>
        <v>0</v>
      </c>
      <c r="AF34" s="341"/>
      <c r="AG34" s="342"/>
      <c r="AH34" s="343" t="n">
        <f aca="false">+AH33+AF34-AG34</f>
        <v>0</v>
      </c>
      <c r="AI34" s="341"/>
      <c r="AJ34" s="342"/>
      <c r="AK34" s="343" t="n">
        <f aca="false">+AK33+AI34-AJ34</f>
        <v>0</v>
      </c>
      <c r="AL34" s="341"/>
      <c r="AM34" s="342"/>
      <c r="AN34" s="343" t="n">
        <f aca="false">+AN33+AL34-AM34</f>
        <v>0</v>
      </c>
    </row>
    <row r="35" s="211" customFormat="true" ht="20.1" hidden="false" customHeight="true" outlineLevel="0" collapsed="false">
      <c r="B35" s="338"/>
      <c r="C35" s="339"/>
      <c r="D35" s="340"/>
      <c r="E35" s="332" t="n">
        <f aca="false">+H35+K35+N35+Q35+T35+W35+Z35+AC35+AF35+AI35+AL35</f>
        <v>0</v>
      </c>
      <c r="F35" s="333" t="n">
        <f aca="false">+I35+L35+O35+R35+U35+X35+AA35+AD35+AG35+AJ35+AM35</f>
        <v>0</v>
      </c>
      <c r="G35" s="334" t="n">
        <f aca="false">+J35+M35+P35+S35+V35+Y35+AB35+AE35+AH35+AK35+AN35</f>
        <v>0</v>
      </c>
      <c r="H35" s="341"/>
      <c r="I35" s="342"/>
      <c r="J35" s="343" t="n">
        <f aca="false">+J34+H35-I35</f>
        <v>0</v>
      </c>
      <c r="K35" s="341"/>
      <c r="L35" s="342"/>
      <c r="M35" s="343" t="n">
        <f aca="false">+M34+K35-L35</f>
        <v>0</v>
      </c>
      <c r="N35" s="341"/>
      <c r="O35" s="342"/>
      <c r="P35" s="343" t="n">
        <f aca="false">+P34+N35-O35</f>
        <v>0</v>
      </c>
      <c r="Q35" s="341"/>
      <c r="R35" s="342"/>
      <c r="S35" s="343" t="n">
        <f aca="false">+S34+Q35-R35</f>
        <v>0</v>
      </c>
      <c r="T35" s="341"/>
      <c r="U35" s="342"/>
      <c r="V35" s="343" t="n">
        <f aca="false">+V34+T35-U35</f>
        <v>0</v>
      </c>
      <c r="W35" s="341"/>
      <c r="X35" s="342"/>
      <c r="Y35" s="343" t="n">
        <f aca="false">+Y34+W35-X35</f>
        <v>0</v>
      </c>
      <c r="Z35" s="341"/>
      <c r="AA35" s="342"/>
      <c r="AB35" s="343" t="n">
        <f aca="false">+AB34+Z35-AA35</f>
        <v>0</v>
      </c>
      <c r="AC35" s="341"/>
      <c r="AD35" s="342"/>
      <c r="AE35" s="343" t="n">
        <f aca="false">+AE34+AC35-AD35</f>
        <v>0</v>
      </c>
      <c r="AF35" s="341"/>
      <c r="AG35" s="342"/>
      <c r="AH35" s="343" t="n">
        <f aca="false">+AH34+AF35-AG35</f>
        <v>0</v>
      </c>
      <c r="AI35" s="341"/>
      <c r="AJ35" s="342"/>
      <c r="AK35" s="343" t="n">
        <f aca="false">+AK34+AI35-AJ35</f>
        <v>0</v>
      </c>
      <c r="AL35" s="341"/>
      <c r="AM35" s="342"/>
      <c r="AN35" s="343" t="n">
        <f aca="false">+AN34+AL35-AM35</f>
        <v>0</v>
      </c>
    </row>
    <row r="36" s="211" customFormat="true" ht="20.1" hidden="false" customHeight="true" outlineLevel="0" collapsed="false">
      <c r="B36" s="338"/>
      <c r="C36" s="339"/>
      <c r="D36" s="340"/>
      <c r="E36" s="332" t="n">
        <f aca="false">+H36+K36+N36+Q36+T36+W36+Z36+AC36+AF36+AI36+AL36</f>
        <v>0</v>
      </c>
      <c r="F36" s="333" t="n">
        <f aca="false">+I36+L36+O36+R36+U36+X36+AA36+AD36+AG36+AJ36+AM36</f>
        <v>0</v>
      </c>
      <c r="G36" s="334" t="n">
        <f aca="false">+J36+M36+P36+S36+V36+Y36+AB36+AE36+AH36+AK36+AN36</f>
        <v>0</v>
      </c>
      <c r="H36" s="341"/>
      <c r="I36" s="342"/>
      <c r="J36" s="343" t="n">
        <f aca="false">+J35+H36-I36</f>
        <v>0</v>
      </c>
      <c r="K36" s="341"/>
      <c r="L36" s="342"/>
      <c r="M36" s="343" t="n">
        <f aca="false">+M35+K36-L36</f>
        <v>0</v>
      </c>
      <c r="N36" s="341"/>
      <c r="O36" s="342"/>
      <c r="P36" s="343" t="n">
        <f aca="false">+P35+N36-O36</f>
        <v>0</v>
      </c>
      <c r="Q36" s="341"/>
      <c r="R36" s="342"/>
      <c r="S36" s="343" t="n">
        <f aca="false">+S35+Q36-R36</f>
        <v>0</v>
      </c>
      <c r="T36" s="341"/>
      <c r="U36" s="342"/>
      <c r="V36" s="343" t="n">
        <f aca="false">+V35+T36-U36</f>
        <v>0</v>
      </c>
      <c r="W36" s="341"/>
      <c r="X36" s="342"/>
      <c r="Y36" s="343" t="n">
        <f aca="false">+Y35+W36-X36</f>
        <v>0</v>
      </c>
      <c r="Z36" s="341"/>
      <c r="AA36" s="342"/>
      <c r="AB36" s="343" t="n">
        <f aca="false">+AB35+Z36-AA36</f>
        <v>0</v>
      </c>
      <c r="AC36" s="341"/>
      <c r="AD36" s="342"/>
      <c r="AE36" s="343" t="n">
        <f aca="false">+AE35+AC36-AD36</f>
        <v>0</v>
      </c>
      <c r="AF36" s="341"/>
      <c r="AG36" s="342"/>
      <c r="AH36" s="343" t="n">
        <f aca="false">+AH35+AF36-AG36</f>
        <v>0</v>
      </c>
      <c r="AI36" s="341"/>
      <c r="AJ36" s="342"/>
      <c r="AK36" s="343" t="n">
        <f aca="false">+AK35+AI36-AJ36</f>
        <v>0</v>
      </c>
      <c r="AL36" s="341"/>
      <c r="AM36" s="342"/>
      <c r="AN36" s="343" t="n">
        <f aca="false">+AN35+AL36-AM36</f>
        <v>0</v>
      </c>
    </row>
    <row r="37" s="211" customFormat="true" ht="20.1" hidden="false" customHeight="true" outlineLevel="0" collapsed="false">
      <c r="B37" s="338"/>
      <c r="C37" s="339"/>
      <c r="D37" s="340"/>
      <c r="E37" s="332" t="n">
        <f aca="false">+H37+K37+N37+Q37+T37+W37+Z37+AC37+AF37+AI37+AL37</f>
        <v>0</v>
      </c>
      <c r="F37" s="333" t="n">
        <f aca="false">+I37+L37+O37+R37+U37+X37+AA37+AD37+AG37+AJ37+AM37</f>
        <v>0</v>
      </c>
      <c r="G37" s="334" t="n">
        <f aca="false">+J37+M37+P37+S37+V37+Y37+AB37+AE37+AH37+AK37+AN37</f>
        <v>0</v>
      </c>
      <c r="H37" s="341"/>
      <c r="I37" s="342"/>
      <c r="J37" s="343" t="n">
        <f aca="false">+J36+H37-I37</f>
        <v>0</v>
      </c>
      <c r="K37" s="341"/>
      <c r="L37" s="342"/>
      <c r="M37" s="343" t="n">
        <f aca="false">+M36+K37-L37</f>
        <v>0</v>
      </c>
      <c r="N37" s="341"/>
      <c r="O37" s="342"/>
      <c r="P37" s="343" t="n">
        <f aca="false">+P36+N37-O37</f>
        <v>0</v>
      </c>
      <c r="Q37" s="341"/>
      <c r="R37" s="342"/>
      <c r="S37" s="343" t="n">
        <f aca="false">+S36+Q37-R37</f>
        <v>0</v>
      </c>
      <c r="T37" s="341"/>
      <c r="U37" s="342"/>
      <c r="V37" s="343" t="n">
        <f aca="false">+V36+T37-U37</f>
        <v>0</v>
      </c>
      <c r="W37" s="341"/>
      <c r="X37" s="342"/>
      <c r="Y37" s="343" t="n">
        <f aca="false">+Y36+W37-X37</f>
        <v>0</v>
      </c>
      <c r="Z37" s="341"/>
      <c r="AA37" s="342"/>
      <c r="AB37" s="343" t="n">
        <f aca="false">+AB36+Z37-AA37</f>
        <v>0</v>
      </c>
      <c r="AC37" s="341"/>
      <c r="AD37" s="342"/>
      <c r="AE37" s="343" t="n">
        <f aca="false">+AE36+AC37-AD37</f>
        <v>0</v>
      </c>
      <c r="AF37" s="341"/>
      <c r="AG37" s="342"/>
      <c r="AH37" s="343" t="n">
        <f aca="false">+AH36+AF37-AG37</f>
        <v>0</v>
      </c>
      <c r="AI37" s="341"/>
      <c r="AJ37" s="342"/>
      <c r="AK37" s="343" t="n">
        <f aca="false">+AK36+AI37-AJ37</f>
        <v>0</v>
      </c>
      <c r="AL37" s="341"/>
      <c r="AM37" s="342"/>
      <c r="AN37" s="343" t="n">
        <f aca="false">+AN36+AL37-AM37</f>
        <v>0</v>
      </c>
    </row>
    <row r="38" s="211" customFormat="true" ht="20.1" hidden="false" customHeight="true" outlineLevel="0" collapsed="false">
      <c r="B38" s="338"/>
      <c r="C38" s="339"/>
      <c r="D38" s="340"/>
      <c r="E38" s="332" t="n">
        <f aca="false">+H38+K38+N38+Q38+T38+W38+Z38+AC38+AF38+AI38+AL38</f>
        <v>0</v>
      </c>
      <c r="F38" s="333" t="n">
        <f aca="false">+I38+L38+O38+R38+U38+X38+AA38+AD38+AG38+AJ38+AM38</f>
        <v>0</v>
      </c>
      <c r="G38" s="334" t="n">
        <f aca="false">+J38+M38+P38+S38+V38+Y38+AB38+AE38+AH38+AK38+AN38</f>
        <v>0</v>
      </c>
      <c r="H38" s="341"/>
      <c r="I38" s="342"/>
      <c r="J38" s="343" t="n">
        <f aca="false">+J37+H38-I38</f>
        <v>0</v>
      </c>
      <c r="K38" s="341"/>
      <c r="L38" s="342"/>
      <c r="M38" s="343" t="n">
        <f aca="false">+M37+K38-L38</f>
        <v>0</v>
      </c>
      <c r="N38" s="341"/>
      <c r="O38" s="342"/>
      <c r="P38" s="343" t="n">
        <f aca="false">+P37+N38-O38</f>
        <v>0</v>
      </c>
      <c r="Q38" s="341"/>
      <c r="R38" s="342"/>
      <c r="S38" s="343" t="n">
        <f aca="false">+S37+Q38-R38</f>
        <v>0</v>
      </c>
      <c r="T38" s="341"/>
      <c r="U38" s="342"/>
      <c r="V38" s="343" t="n">
        <f aca="false">+V37+T38-U38</f>
        <v>0</v>
      </c>
      <c r="W38" s="341"/>
      <c r="X38" s="342"/>
      <c r="Y38" s="343" t="n">
        <f aca="false">+Y37+W38-X38</f>
        <v>0</v>
      </c>
      <c r="Z38" s="341"/>
      <c r="AA38" s="342"/>
      <c r="AB38" s="343" t="n">
        <f aca="false">+AB37+Z38-AA38</f>
        <v>0</v>
      </c>
      <c r="AC38" s="341"/>
      <c r="AD38" s="342"/>
      <c r="AE38" s="343" t="n">
        <f aca="false">+AE37+AC38-AD38</f>
        <v>0</v>
      </c>
      <c r="AF38" s="341"/>
      <c r="AG38" s="342"/>
      <c r="AH38" s="343" t="n">
        <f aca="false">+AH37+AF38-AG38</f>
        <v>0</v>
      </c>
      <c r="AI38" s="341"/>
      <c r="AJ38" s="342"/>
      <c r="AK38" s="343" t="n">
        <f aca="false">+AK37+AI38-AJ38</f>
        <v>0</v>
      </c>
      <c r="AL38" s="341"/>
      <c r="AM38" s="342"/>
      <c r="AN38" s="343" t="n">
        <f aca="false">+AN37+AL38-AM38</f>
        <v>0</v>
      </c>
    </row>
    <row r="39" s="211" customFormat="true" ht="20.1" hidden="false" customHeight="true" outlineLevel="0" collapsed="false">
      <c r="B39" s="338"/>
      <c r="C39" s="339"/>
      <c r="D39" s="340"/>
      <c r="E39" s="332" t="n">
        <f aca="false">+H39+K39+N39+Q39+T39+W39+Z39+AC39+AF39+AI39+AL39</f>
        <v>0</v>
      </c>
      <c r="F39" s="333" t="n">
        <f aca="false">+I39+L39+O39+R39+U39+X39+AA39+AD39+AG39+AJ39+AM39</f>
        <v>0</v>
      </c>
      <c r="G39" s="334" t="n">
        <f aca="false">+J39+M39+P39+S39+V39+Y39+AB39+AE39+AH39+AK39+AN39</f>
        <v>0</v>
      </c>
      <c r="H39" s="341"/>
      <c r="I39" s="342"/>
      <c r="J39" s="343" t="n">
        <f aca="false">+J38+H39-I39</f>
        <v>0</v>
      </c>
      <c r="K39" s="341"/>
      <c r="L39" s="342"/>
      <c r="M39" s="343" t="n">
        <f aca="false">+M38+K39-L39</f>
        <v>0</v>
      </c>
      <c r="N39" s="341"/>
      <c r="O39" s="342"/>
      <c r="P39" s="343" t="n">
        <f aca="false">+P38+N39-O39</f>
        <v>0</v>
      </c>
      <c r="Q39" s="341"/>
      <c r="R39" s="342"/>
      <c r="S39" s="343" t="n">
        <f aca="false">+S38+Q39-R39</f>
        <v>0</v>
      </c>
      <c r="T39" s="341"/>
      <c r="U39" s="342"/>
      <c r="V39" s="343" t="n">
        <f aca="false">+V38+T39-U39</f>
        <v>0</v>
      </c>
      <c r="W39" s="341"/>
      <c r="X39" s="342"/>
      <c r="Y39" s="343" t="n">
        <f aca="false">+Y38+W39-X39</f>
        <v>0</v>
      </c>
      <c r="Z39" s="341"/>
      <c r="AA39" s="342"/>
      <c r="AB39" s="343" t="n">
        <f aca="false">+AB38+Z39-AA39</f>
        <v>0</v>
      </c>
      <c r="AC39" s="341"/>
      <c r="AD39" s="342"/>
      <c r="AE39" s="343" t="n">
        <f aca="false">+AE38+AC39-AD39</f>
        <v>0</v>
      </c>
      <c r="AF39" s="341"/>
      <c r="AG39" s="342"/>
      <c r="AH39" s="343" t="n">
        <f aca="false">+AH38+AF39-AG39</f>
        <v>0</v>
      </c>
      <c r="AI39" s="341"/>
      <c r="AJ39" s="342"/>
      <c r="AK39" s="343" t="n">
        <f aca="false">+AK38+AI39-AJ39</f>
        <v>0</v>
      </c>
      <c r="AL39" s="341"/>
      <c r="AM39" s="342"/>
      <c r="AN39" s="343" t="n">
        <f aca="false">+AN38+AL39-AM39</f>
        <v>0</v>
      </c>
    </row>
    <row r="40" s="211" customFormat="true" ht="20.1" hidden="false" customHeight="true" outlineLevel="0" collapsed="false">
      <c r="B40" s="338"/>
      <c r="C40" s="339"/>
      <c r="D40" s="340"/>
      <c r="E40" s="332" t="n">
        <f aca="false">+H40+K40+N40+Q40+T40+W40+Z40+AC40+AF40+AI40+AL40</f>
        <v>0</v>
      </c>
      <c r="F40" s="333" t="n">
        <f aca="false">+I40+L40+O40+R40+U40+X40+AA40+AD40+AG40+AJ40+AM40</f>
        <v>0</v>
      </c>
      <c r="G40" s="334" t="n">
        <f aca="false">+J40+M40+P40+S40+V40+Y40+AB40+AE40+AH40+AK40+AN40</f>
        <v>0</v>
      </c>
      <c r="H40" s="341"/>
      <c r="I40" s="342"/>
      <c r="J40" s="343" t="n">
        <f aca="false">+J39+H40-I40</f>
        <v>0</v>
      </c>
      <c r="K40" s="341"/>
      <c r="L40" s="342"/>
      <c r="M40" s="343" t="n">
        <f aca="false">+M39+K40-L40</f>
        <v>0</v>
      </c>
      <c r="N40" s="341"/>
      <c r="O40" s="342"/>
      <c r="P40" s="343" t="n">
        <f aca="false">+P39+N40-O40</f>
        <v>0</v>
      </c>
      <c r="Q40" s="341"/>
      <c r="R40" s="342"/>
      <c r="S40" s="343" t="n">
        <f aca="false">+S39+Q40-R40</f>
        <v>0</v>
      </c>
      <c r="T40" s="341"/>
      <c r="U40" s="342"/>
      <c r="V40" s="343" t="n">
        <f aca="false">+V39+T40-U40</f>
        <v>0</v>
      </c>
      <c r="W40" s="341"/>
      <c r="X40" s="342"/>
      <c r="Y40" s="343" t="n">
        <f aca="false">+Y39+W40-X40</f>
        <v>0</v>
      </c>
      <c r="Z40" s="341"/>
      <c r="AA40" s="342"/>
      <c r="AB40" s="343" t="n">
        <f aca="false">+AB39+Z40-AA40</f>
        <v>0</v>
      </c>
      <c r="AC40" s="341"/>
      <c r="AD40" s="342"/>
      <c r="AE40" s="343" t="n">
        <f aca="false">+AE39+AC40-AD40</f>
        <v>0</v>
      </c>
      <c r="AF40" s="341"/>
      <c r="AG40" s="342"/>
      <c r="AH40" s="343" t="n">
        <f aca="false">+AH39+AF40-AG40</f>
        <v>0</v>
      </c>
      <c r="AI40" s="341"/>
      <c r="AJ40" s="342"/>
      <c r="AK40" s="343" t="n">
        <f aca="false">+AK39+AI40-AJ40</f>
        <v>0</v>
      </c>
      <c r="AL40" s="341"/>
      <c r="AM40" s="342"/>
      <c r="AN40" s="343" t="n">
        <f aca="false">+AN39+AL40-AM40</f>
        <v>0</v>
      </c>
    </row>
    <row r="41" s="211" customFormat="true" ht="20.1" hidden="false" customHeight="true" outlineLevel="0" collapsed="false">
      <c r="B41" s="338"/>
      <c r="C41" s="339"/>
      <c r="D41" s="340"/>
      <c r="E41" s="332" t="n">
        <f aca="false">+H41+K41+N41+Q41+T41+W41+Z41+AC41+AF41+AI41+AL41</f>
        <v>0</v>
      </c>
      <c r="F41" s="333" t="n">
        <f aca="false">+I41+L41+O41+R41+U41+X41+AA41+AD41+AG41+AJ41+AM41</f>
        <v>0</v>
      </c>
      <c r="G41" s="334" t="n">
        <f aca="false">+J41+M41+P41+S41+V41+Y41+AB41+AE41+AH41+AK41+AN41</f>
        <v>0</v>
      </c>
      <c r="H41" s="341"/>
      <c r="I41" s="342"/>
      <c r="J41" s="343" t="n">
        <f aca="false">+J40+H41-I41</f>
        <v>0</v>
      </c>
      <c r="K41" s="341"/>
      <c r="L41" s="342"/>
      <c r="M41" s="343" t="n">
        <f aca="false">+M40+K41-L41</f>
        <v>0</v>
      </c>
      <c r="N41" s="341"/>
      <c r="O41" s="342"/>
      <c r="P41" s="343" t="n">
        <f aca="false">+P40+N41-O41</f>
        <v>0</v>
      </c>
      <c r="Q41" s="341"/>
      <c r="R41" s="342"/>
      <c r="S41" s="343" t="n">
        <f aca="false">+S40+Q41-R41</f>
        <v>0</v>
      </c>
      <c r="T41" s="341"/>
      <c r="U41" s="342"/>
      <c r="V41" s="343" t="n">
        <f aca="false">+V40+T41-U41</f>
        <v>0</v>
      </c>
      <c r="W41" s="341"/>
      <c r="X41" s="342"/>
      <c r="Y41" s="343" t="n">
        <f aca="false">+Y40+W41-X41</f>
        <v>0</v>
      </c>
      <c r="Z41" s="341"/>
      <c r="AA41" s="342"/>
      <c r="AB41" s="343" t="n">
        <f aca="false">+AB40+Z41-AA41</f>
        <v>0</v>
      </c>
      <c r="AC41" s="341"/>
      <c r="AD41" s="342"/>
      <c r="AE41" s="343" t="n">
        <f aca="false">+AE40+AC41-AD41</f>
        <v>0</v>
      </c>
      <c r="AF41" s="341"/>
      <c r="AG41" s="342"/>
      <c r="AH41" s="343" t="n">
        <f aca="false">+AH40+AF41-AG41</f>
        <v>0</v>
      </c>
      <c r="AI41" s="341"/>
      <c r="AJ41" s="342"/>
      <c r="AK41" s="343" t="n">
        <f aca="false">+AK40+AI41-AJ41</f>
        <v>0</v>
      </c>
      <c r="AL41" s="341"/>
      <c r="AM41" s="342"/>
      <c r="AN41" s="343" t="n">
        <f aca="false">+AN40+AL41-AM41</f>
        <v>0</v>
      </c>
    </row>
    <row r="42" s="211" customFormat="true" ht="20.1" hidden="false" customHeight="true" outlineLevel="0" collapsed="false">
      <c r="B42" s="338"/>
      <c r="C42" s="339"/>
      <c r="D42" s="340"/>
      <c r="E42" s="332" t="n">
        <f aca="false">+H42+K42+N42+Q42+T42+W42+Z42+AC42+AF42+AI42+AL42</f>
        <v>0</v>
      </c>
      <c r="F42" s="333" t="n">
        <f aca="false">+I42+L42+O42+R42+U42+X42+AA42+AD42+AG42+AJ42+AM42</f>
        <v>0</v>
      </c>
      <c r="G42" s="334" t="n">
        <f aca="false">+J42+M42+P42+S42+V42+Y42+AB42+AE42+AH42+AK42+AN42</f>
        <v>0</v>
      </c>
      <c r="H42" s="341"/>
      <c r="I42" s="342"/>
      <c r="J42" s="343" t="n">
        <f aca="false">+J41+H42-I42</f>
        <v>0</v>
      </c>
      <c r="K42" s="341"/>
      <c r="L42" s="342"/>
      <c r="M42" s="343" t="n">
        <f aca="false">+M41+K42-L42</f>
        <v>0</v>
      </c>
      <c r="N42" s="341"/>
      <c r="O42" s="342"/>
      <c r="P42" s="343" t="n">
        <f aca="false">+P41+N42-O42</f>
        <v>0</v>
      </c>
      <c r="Q42" s="341"/>
      <c r="R42" s="342"/>
      <c r="S42" s="343" t="n">
        <f aca="false">+S41+Q42-R42</f>
        <v>0</v>
      </c>
      <c r="T42" s="341"/>
      <c r="U42" s="342"/>
      <c r="V42" s="343" t="n">
        <f aca="false">+V41+T42-U42</f>
        <v>0</v>
      </c>
      <c r="W42" s="341"/>
      <c r="X42" s="342"/>
      <c r="Y42" s="343" t="n">
        <f aca="false">+Y41+W42-X42</f>
        <v>0</v>
      </c>
      <c r="Z42" s="341"/>
      <c r="AA42" s="342"/>
      <c r="AB42" s="343" t="n">
        <f aca="false">+AB41+Z42-AA42</f>
        <v>0</v>
      </c>
      <c r="AC42" s="341"/>
      <c r="AD42" s="342"/>
      <c r="AE42" s="343" t="n">
        <f aca="false">+AE41+AC42-AD42</f>
        <v>0</v>
      </c>
      <c r="AF42" s="341"/>
      <c r="AG42" s="342"/>
      <c r="AH42" s="343" t="n">
        <f aca="false">+AH41+AF42-AG42</f>
        <v>0</v>
      </c>
      <c r="AI42" s="341"/>
      <c r="AJ42" s="342"/>
      <c r="AK42" s="343" t="n">
        <f aca="false">+AK41+AI42-AJ42</f>
        <v>0</v>
      </c>
      <c r="AL42" s="341"/>
      <c r="AM42" s="342"/>
      <c r="AN42" s="343" t="n">
        <f aca="false">+AN41+AL42-AM42</f>
        <v>0</v>
      </c>
    </row>
    <row r="43" s="211" customFormat="true" ht="20.1" hidden="false" customHeight="true" outlineLevel="0" collapsed="false">
      <c r="B43" s="338"/>
      <c r="C43" s="339"/>
      <c r="D43" s="340"/>
      <c r="E43" s="332" t="n">
        <f aca="false">+H43+K43+N43+Q43+T43+W43+Z43+AC43+AF43+AI43+AL43</f>
        <v>0</v>
      </c>
      <c r="F43" s="333" t="n">
        <f aca="false">+I43+L43+O43+R43+U43+X43+AA43+AD43+AG43+AJ43+AM43</f>
        <v>0</v>
      </c>
      <c r="G43" s="334" t="n">
        <f aca="false">+J43+M43+P43+S43+V43+Y43+AB43+AE43+AH43+AK43+AN43</f>
        <v>0</v>
      </c>
      <c r="H43" s="341"/>
      <c r="I43" s="342"/>
      <c r="J43" s="343" t="n">
        <f aca="false">+J42+H43-I43</f>
        <v>0</v>
      </c>
      <c r="K43" s="341"/>
      <c r="L43" s="342"/>
      <c r="M43" s="343" t="n">
        <f aca="false">+M42+K43-L43</f>
        <v>0</v>
      </c>
      <c r="N43" s="341"/>
      <c r="O43" s="342"/>
      <c r="P43" s="343" t="n">
        <f aca="false">+P42+N43-O43</f>
        <v>0</v>
      </c>
      <c r="Q43" s="341"/>
      <c r="R43" s="342"/>
      <c r="S43" s="343" t="n">
        <f aca="false">+S42+Q43-R43</f>
        <v>0</v>
      </c>
      <c r="T43" s="341"/>
      <c r="U43" s="342"/>
      <c r="V43" s="343" t="n">
        <f aca="false">+V42+T43-U43</f>
        <v>0</v>
      </c>
      <c r="W43" s="341"/>
      <c r="X43" s="342"/>
      <c r="Y43" s="343" t="n">
        <f aca="false">+Y42+W43-X43</f>
        <v>0</v>
      </c>
      <c r="Z43" s="341"/>
      <c r="AA43" s="342"/>
      <c r="AB43" s="343" t="n">
        <f aca="false">+AB42+Z43-AA43</f>
        <v>0</v>
      </c>
      <c r="AC43" s="341"/>
      <c r="AD43" s="342"/>
      <c r="AE43" s="343" t="n">
        <f aca="false">+AE42+AC43-AD43</f>
        <v>0</v>
      </c>
      <c r="AF43" s="341"/>
      <c r="AG43" s="342"/>
      <c r="AH43" s="343" t="n">
        <f aca="false">+AH42+AF43-AG43</f>
        <v>0</v>
      </c>
      <c r="AI43" s="341"/>
      <c r="AJ43" s="342"/>
      <c r="AK43" s="343" t="n">
        <f aca="false">+AK42+AI43-AJ43</f>
        <v>0</v>
      </c>
      <c r="AL43" s="341"/>
      <c r="AM43" s="342"/>
      <c r="AN43" s="343" t="n">
        <f aca="false">+AN42+AL43-AM43</f>
        <v>0</v>
      </c>
    </row>
    <row r="44" s="211" customFormat="true" ht="20.1" hidden="false" customHeight="true" outlineLevel="0" collapsed="false">
      <c r="B44" s="338"/>
      <c r="C44" s="339"/>
      <c r="D44" s="340"/>
      <c r="E44" s="332" t="n">
        <f aca="false">+H44+K44+N44+Q44+T44+W44+Z44+AC44+AF44+AI44+AL44</f>
        <v>0</v>
      </c>
      <c r="F44" s="333" t="n">
        <f aca="false">+I44+L44+O44+R44+U44+X44+AA44+AD44+AG44+AJ44+AM44</f>
        <v>0</v>
      </c>
      <c r="G44" s="334" t="n">
        <f aca="false">+J44+M44+P44+S44+V44+Y44+AB44+AE44+AH44+AK44+AN44</f>
        <v>0</v>
      </c>
      <c r="H44" s="341"/>
      <c r="I44" s="342"/>
      <c r="J44" s="343" t="n">
        <f aca="false">+J43+H44-I44</f>
        <v>0</v>
      </c>
      <c r="K44" s="341"/>
      <c r="L44" s="342"/>
      <c r="M44" s="343" t="n">
        <f aca="false">+M43+K44-L44</f>
        <v>0</v>
      </c>
      <c r="N44" s="341"/>
      <c r="O44" s="342"/>
      <c r="P44" s="343" t="n">
        <f aca="false">+P43+N44-O44</f>
        <v>0</v>
      </c>
      <c r="Q44" s="341"/>
      <c r="R44" s="342"/>
      <c r="S44" s="343" t="n">
        <f aca="false">+S43+Q44-R44</f>
        <v>0</v>
      </c>
      <c r="T44" s="341"/>
      <c r="U44" s="342"/>
      <c r="V44" s="343" t="n">
        <f aca="false">+V43+T44-U44</f>
        <v>0</v>
      </c>
      <c r="W44" s="341"/>
      <c r="X44" s="342"/>
      <c r="Y44" s="343" t="n">
        <f aca="false">+Y43+W44-X44</f>
        <v>0</v>
      </c>
      <c r="Z44" s="341"/>
      <c r="AA44" s="342"/>
      <c r="AB44" s="343" t="n">
        <f aca="false">+AB43+Z44-AA44</f>
        <v>0</v>
      </c>
      <c r="AC44" s="341"/>
      <c r="AD44" s="342"/>
      <c r="AE44" s="343" t="n">
        <f aca="false">+AE43+AC44-AD44</f>
        <v>0</v>
      </c>
      <c r="AF44" s="341"/>
      <c r="AG44" s="342"/>
      <c r="AH44" s="343" t="n">
        <f aca="false">+AH43+AF44-AG44</f>
        <v>0</v>
      </c>
      <c r="AI44" s="341"/>
      <c r="AJ44" s="342"/>
      <c r="AK44" s="343" t="n">
        <f aca="false">+AK43+AI44-AJ44</f>
        <v>0</v>
      </c>
      <c r="AL44" s="341"/>
      <c r="AM44" s="342"/>
      <c r="AN44" s="343" t="n">
        <f aca="false">+AN43+AL44-AM44</f>
        <v>0</v>
      </c>
    </row>
    <row r="45" s="211" customFormat="true" ht="20.1" hidden="false" customHeight="true" outlineLevel="0" collapsed="false">
      <c r="B45" s="338"/>
      <c r="C45" s="339"/>
      <c r="D45" s="340"/>
      <c r="E45" s="332" t="n">
        <f aca="false">+H45+K45+N45+Q45+T45+W45+Z45+AC45+AF45+AI45+AL45</f>
        <v>0</v>
      </c>
      <c r="F45" s="333" t="n">
        <f aca="false">+I45+L45+O45+R45+U45+X45+AA45+AD45+AG45+AJ45+AM45</f>
        <v>0</v>
      </c>
      <c r="G45" s="334" t="n">
        <f aca="false">+J45+M45+P45+S45+V45+Y45+AB45+AE45+AH45+AK45+AN45</f>
        <v>0</v>
      </c>
      <c r="H45" s="341"/>
      <c r="I45" s="342"/>
      <c r="J45" s="343" t="n">
        <f aca="false">+J44+H45-I45</f>
        <v>0</v>
      </c>
      <c r="K45" s="341"/>
      <c r="L45" s="342"/>
      <c r="M45" s="343" t="n">
        <f aca="false">+M44+K45-L45</f>
        <v>0</v>
      </c>
      <c r="N45" s="341"/>
      <c r="O45" s="342"/>
      <c r="P45" s="343" t="n">
        <f aca="false">+P44+N45-O45</f>
        <v>0</v>
      </c>
      <c r="Q45" s="341"/>
      <c r="R45" s="342"/>
      <c r="S45" s="343" t="n">
        <f aca="false">+S44+Q45-R45</f>
        <v>0</v>
      </c>
      <c r="T45" s="341"/>
      <c r="U45" s="342"/>
      <c r="V45" s="343" t="n">
        <f aca="false">+V44+T45-U45</f>
        <v>0</v>
      </c>
      <c r="W45" s="341"/>
      <c r="X45" s="342"/>
      <c r="Y45" s="343" t="n">
        <f aca="false">+Y44+W45-X45</f>
        <v>0</v>
      </c>
      <c r="Z45" s="341"/>
      <c r="AA45" s="342"/>
      <c r="AB45" s="343" t="n">
        <f aca="false">+AB44+Z45-AA45</f>
        <v>0</v>
      </c>
      <c r="AC45" s="341"/>
      <c r="AD45" s="342"/>
      <c r="AE45" s="343" t="n">
        <f aca="false">+AE44+AC45-AD45</f>
        <v>0</v>
      </c>
      <c r="AF45" s="341"/>
      <c r="AG45" s="342"/>
      <c r="AH45" s="343" t="n">
        <f aca="false">+AH44+AF45-AG45</f>
        <v>0</v>
      </c>
      <c r="AI45" s="341"/>
      <c r="AJ45" s="342"/>
      <c r="AK45" s="343" t="n">
        <f aca="false">+AK44+AI45-AJ45</f>
        <v>0</v>
      </c>
      <c r="AL45" s="341"/>
      <c r="AM45" s="342"/>
      <c r="AN45" s="343" t="n">
        <f aca="false">+AN44+AL45-AM45</f>
        <v>0</v>
      </c>
    </row>
    <row r="46" s="211" customFormat="true" ht="20.1" hidden="false" customHeight="true" outlineLevel="0" collapsed="false">
      <c r="B46" s="338"/>
      <c r="C46" s="339"/>
      <c r="D46" s="340"/>
      <c r="E46" s="332" t="n">
        <f aca="false">+H46+K46+N46+Q46+T46+W46+Z46+AC46+AF46+AI46+AL46</f>
        <v>0</v>
      </c>
      <c r="F46" s="333" t="n">
        <f aca="false">+I46+L46+O46+R46+U46+X46+AA46+AD46+AG46+AJ46+AM46</f>
        <v>0</v>
      </c>
      <c r="G46" s="334" t="n">
        <f aca="false">+J46+M46+P46+S46+V46+Y46+AB46+AE46+AH46+AK46+AN46</f>
        <v>0</v>
      </c>
      <c r="H46" s="341"/>
      <c r="I46" s="342"/>
      <c r="J46" s="343" t="n">
        <f aca="false">+J45+H46-I46</f>
        <v>0</v>
      </c>
      <c r="K46" s="341"/>
      <c r="L46" s="342"/>
      <c r="M46" s="343" t="n">
        <f aca="false">+M45+K46-L46</f>
        <v>0</v>
      </c>
      <c r="N46" s="341"/>
      <c r="O46" s="342"/>
      <c r="P46" s="343" t="n">
        <f aca="false">+P45+N46-O46</f>
        <v>0</v>
      </c>
      <c r="Q46" s="341"/>
      <c r="R46" s="342"/>
      <c r="S46" s="343" t="n">
        <f aca="false">+S45+Q46-R46</f>
        <v>0</v>
      </c>
      <c r="T46" s="341"/>
      <c r="U46" s="342"/>
      <c r="V46" s="343" t="n">
        <f aca="false">+V45+T46-U46</f>
        <v>0</v>
      </c>
      <c r="W46" s="341"/>
      <c r="X46" s="342"/>
      <c r="Y46" s="343" t="n">
        <f aca="false">+Y45+W46-X46</f>
        <v>0</v>
      </c>
      <c r="Z46" s="341"/>
      <c r="AA46" s="342"/>
      <c r="AB46" s="343" t="n">
        <f aca="false">+AB45+Z46-AA46</f>
        <v>0</v>
      </c>
      <c r="AC46" s="341"/>
      <c r="AD46" s="342"/>
      <c r="AE46" s="343" t="n">
        <f aca="false">+AE45+AC46-AD46</f>
        <v>0</v>
      </c>
      <c r="AF46" s="341"/>
      <c r="AG46" s="342"/>
      <c r="AH46" s="343" t="n">
        <f aca="false">+AH45+AF46-AG46</f>
        <v>0</v>
      </c>
      <c r="AI46" s="341"/>
      <c r="AJ46" s="342"/>
      <c r="AK46" s="343" t="n">
        <f aca="false">+AK45+AI46-AJ46</f>
        <v>0</v>
      </c>
      <c r="AL46" s="341"/>
      <c r="AM46" s="342"/>
      <c r="AN46" s="343" t="n">
        <f aca="false">+AN45+AL46-AM46</f>
        <v>0</v>
      </c>
    </row>
    <row r="47" s="211" customFormat="true" ht="20.1" hidden="false" customHeight="true" outlineLevel="0" collapsed="false">
      <c r="B47" s="338"/>
      <c r="C47" s="339"/>
      <c r="D47" s="340"/>
      <c r="E47" s="332" t="n">
        <f aca="false">+H47+K47+N47+Q47+T47+W47+Z47+AC47+AF47+AI47+AL47</f>
        <v>0</v>
      </c>
      <c r="F47" s="333" t="n">
        <f aca="false">+I47+L47+O47+R47+U47+X47+AA47+AD47+AG47+AJ47+AM47</f>
        <v>0</v>
      </c>
      <c r="G47" s="334" t="n">
        <f aca="false">+J47+M47+P47+S47+V47+Y47+AB47+AE47+AH47+AK47+AN47</f>
        <v>0</v>
      </c>
      <c r="H47" s="341"/>
      <c r="I47" s="342"/>
      <c r="J47" s="343" t="n">
        <f aca="false">+J46+H47-I47</f>
        <v>0</v>
      </c>
      <c r="K47" s="341"/>
      <c r="L47" s="342"/>
      <c r="M47" s="343" t="n">
        <f aca="false">+M46+K47-L47</f>
        <v>0</v>
      </c>
      <c r="N47" s="341"/>
      <c r="O47" s="342"/>
      <c r="P47" s="343" t="n">
        <f aca="false">+P46+N47-O47</f>
        <v>0</v>
      </c>
      <c r="Q47" s="341"/>
      <c r="R47" s="342"/>
      <c r="S47" s="343" t="n">
        <f aca="false">+S46+Q47-R47</f>
        <v>0</v>
      </c>
      <c r="T47" s="341"/>
      <c r="U47" s="342"/>
      <c r="V47" s="343" t="n">
        <f aca="false">+V46+T47-U47</f>
        <v>0</v>
      </c>
      <c r="W47" s="341"/>
      <c r="X47" s="342"/>
      <c r="Y47" s="343" t="n">
        <f aca="false">+Y46+W47-X47</f>
        <v>0</v>
      </c>
      <c r="Z47" s="341"/>
      <c r="AA47" s="342"/>
      <c r="AB47" s="343" t="n">
        <f aca="false">+AB46+Z47-AA47</f>
        <v>0</v>
      </c>
      <c r="AC47" s="341"/>
      <c r="AD47" s="342"/>
      <c r="AE47" s="343" t="n">
        <f aca="false">+AE46+AC47-AD47</f>
        <v>0</v>
      </c>
      <c r="AF47" s="341"/>
      <c r="AG47" s="342"/>
      <c r="AH47" s="343" t="n">
        <f aca="false">+AH46+AF47-AG47</f>
        <v>0</v>
      </c>
      <c r="AI47" s="341"/>
      <c r="AJ47" s="342"/>
      <c r="AK47" s="343" t="n">
        <f aca="false">+AK46+AI47-AJ47</f>
        <v>0</v>
      </c>
      <c r="AL47" s="341"/>
      <c r="AM47" s="342"/>
      <c r="AN47" s="343" t="n">
        <f aca="false">+AN46+AL47-AM47</f>
        <v>0</v>
      </c>
    </row>
    <row r="48" s="211" customFormat="true" ht="20.1" hidden="false" customHeight="true" outlineLevel="0" collapsed="false">
      <c r="B48" s="338"/>
      <c r="C48" s="339"/>
      <c r="D48" s="340"/>
      <c r="E48" s="332" t="n">
        <f aca="false">+H48+K48+N48+Q48+T48+W48+Z48+AC48+AF48+AI48+AL48</f>
        <v>0</v>
      </c>
      <c r="F48" s="333" t="n">
        <f aca="false">+I48+L48+O48+R48+U48+X48+AA48+AD48+AG48+AJ48+AM48</f>
        <v>0</v>
      </c>
      <c r="G48" s="334" t="n">
        <f aca="false">+J48+M48+P48+S48+V48+Y48+AB48+AE48+AH48+AK48+AN48</f>
        <v>0</v>
      </c>
      <c r="H48" s="341"/>
      <c r="I48" s="342"/>
      <c r="J48" s="343" t="n">
        <f aca="false">+J47+H48-I48</f>
        <v>0</v>
      </c>
      <c r="K48" s="341"/>
      <c r="L48" s="342"/>
      <c r="M48" s="343" t="n">
        <f aca="false">+M47+K48-L48</f>
        <v>0</v>
      </c>
      <c r="N48" s="341"/>
      <c r="O48" s="342"/>
      <c r="P48" s="343" t="n">
        <f aca="false">+P47+N48-O48</f>
        <v>0</v>
      </c>
      <c r="Q48" s="341"/>
      <c r="R48" s="342"/>
      <c r="S48" s="343" t="n">
        <f aca="false">+S47+Q48-R48</f>
        <v>0</v>
      </c>
      <c r="T48" s="341"/>
      <c r="U48" s="342"/>
      <c r="V48" s="343" t="n">
        <f aca="false">+V47+T48-U48</f>
        <v>0</v>
      </c>
      <c r="W48" s="341"/>
      <c r="X48" s="342"/>
      <c r="Y48" s="343" t="n">
        <f aca="false">+Y47+W48-X48</f>
        <v>0</v>
      </c>
      <c r="Z48" s="341"/>
      <c r="AA48" s="342"/>
      <c r="AB48" s="343" t="n">
        <f aca="false">+AB47+Z48-AA48</f>
        <v>0</v>
      </c>
      <c r="AC48" s="341"/>
      <c r="AD48" s="342"/>
      <c r="AE48" s="343" t="n">
        <f aca="false">+AE47+AC48-AD48</f>
        <v>0</v>
      </c>
      <c r="AF48" s="341"/>
      <c r="AG48" s="342"/>
      <c r="AH48" s="343" t="n">
        <f aca="false">+AH47+AF48-AG48</f>
        <v>0</v>
      </c>
      <c r="AI48" s="341"/>
      <c r="AJ48" s="342"/>
      <c r="AK48" s="343" t="n">
        <f aca="false">+AK47+AI48-AJ48</f>
        <v>0</v>
      </c>
      <c r="AL48" s="341"/>
      <c r="AM48" s="342"/>
      <c r="AN48" s="343" t="n">
        <f aca="false">+AN47+AL48-AM48</f>
        <v>0</v>
      </c>
    </row>
    <row r="49" s="211" customFormat="true" ht="20.1" hidden="false" customHeight="true" outlineLevel="0" collapsed="false">
      <c r="B49" s="338"/>
      <c r="C49" s="339"/>
      <c r="D49" s="340"/>
      <c r="E49" s="332" t="n">
        <f aca="false">+H49+K49+N49+Q49+T49+W49+Z49+AC49+AF49+AI49+AL49</f>
        <v>0</v>
      </c>
      <c r="F49" s="333" t="n">
        <f aca="false">+I49+L49+O49+R49+U49+X49+AA49+AD49+AG49+AJ49+AM49</f>
        <v>0</v>
      </c>
      <c r="G49" s="334" t="n">
        <f aca="false">+J49+M49+P49+S49+V49+Y49+AB49+AE49+AH49+AK49+AN49</f>
        <v>0</v>
      </c>
      <c r="H49" s="341"/>
      <c r="I49" s="342"/>
      <c r="J49" s="343" t="n">
        <f aca="false">+J48+H49-I49</f>
        <v>0</v>
      </c>
      <c r="K49" s="341"/>
      <c r="L49" s="342"/>
      <c r="M49" s="343" t="n">
        <f aca="false">+M48+K49-L49</f>
        <v>0</v>
      </c>
      <c r="N49" s="341"/>
      <c r="O49" s="342"/>
      <c r="P49" s="343" t="n">
        <f aca="false">+P48+N49-O49</f>
        <v>0</v>
      </c>
      <c r="Q49" s="341"/>
      <c r="R49" s="342"/>
      <c r="S49" s="343" t="n">
        <f aca="false">+S48+Q49-R49</f>
        <v>0</v>
      </c>
      <c r="T49" s="341"/>
      <c r="U49" s="342"/>
      <c r="V49" s="343" t="n">
        <f aca="false">+V48+T49-U49</f>
        <v>0</v>
      </c>
      <c r="W49" s="341"/>
      <c r="X49" s="342"/>
      <c r="Y49" s="343" t="n">
        <f aca="false">+Y48+W49-X49</f>
        <v>0</v>
      </c>
      <c r="Z49" s="341"/>
      <c r="AA49" s="342"/>
      <c r="AB49" s="343" t="n">
        <f aca="false">+AB48+Z49-AA49</f>
        <v>0</v>
      </c>
      <c r="AC49" s="341"/>
      <c r="AD49" s="342"/>
      <c r="AE49" s="343" t="n">
        <f aca="false">+AE48+AC49-AD49</f>
        <v>0</v>
      </c>
      <c r="AF49" s="341"/>
      <c r="AG49" s="342"/>
      <c r="AH49" s="343" t="n">
        <f aca="false">+AH48+AF49-AG49</f>
        <v>0</v>
      </c>
      <c r="AI49" s="341"/>
      <c r="AJ49" s="342"/>
      <c r="AK49" s="343" t="n">
        <f aca="false">+AK48+AI49-AJ49</f>
        <v>0</v>
      </c>
      <c r="AL49" s="341"/>
      <c r="AM49" s="342"/>
      <c r="AN49" s="343" t="n">
        <f aca="false">+AN48+AL49-AM49</f>
        <v>0</v>
      </c>
    </row>
    <row r="50" s="211" customFormat="true" ht="20.1" hidden="false" customHeight="true" outlineLevel="0" collapsed="false">
      <c r="B50" s="338"/>
      <c r="C50" s="339"/>
      <c r="D50" s="340"/>
      <c r="E50" s="332" t="n">
        <f aca="false">+H50+K50+N50+Q50+T50+W50+Z50+AC50+AF50+AI50+AL50</f>
        <v>0</v>
      </c>
      <c r="F50" s="333" t="n">
        <f aca="false">+I50+L50+O50+R50+U50+X50+AA50+AD50+AG50+AJ50+AM50</f>
        <v>0</v>
      </c>
      <c r="G50" s="334" t="n">
        <f aca="false">+J50+M50+P50+S50+V50+Y50+AB50+AE50+AH50+AK50+AN50</f>
        <v>0</v>
      </c>
      <c r="H50" s="341"/>
      <c r="I50" s="342"/>
      <c r="J50" s="343" t="n">
        <f aca="false">+J49+H50-I50</f>
        <v>0</v>
      </c>
      <c r="K50" s="341"/>
      <c r="L50" s="342"/>
      <c r="M50" s="343" t="n">
        <f aca="false">+M49+K50-L50</f>
        <v>0</v>
      </c>
      <c r="N50" s="341"/>
      <c r="O50" s="342"/>
      <c r="P50" s="343" t="n">
        <f aca="false">+P49+N50-O50</f>
        <v>0</v>
      </c>
      <c r="Q50" s="341"/>
      <c r="R50" s="342"/>
      <c r="S50" s="343" t="n">
        <f aca="false">+S49+Q50-R50</f>
        <v>0</v>
      </c>
      <c r="T50" s="341"/>
      <c r="U50" s="342"/>
      <c r="V50" s="343" t="n">
        <f aca="false">+V49+T50-U50</f>
        <v>0</v>
      </c>
      <c r="W50" s="341"/>
      <c r="X50" s="342"/>
      <c r="Y50" s="343" t="n">
        <f aca="false">+Y49+W50-X50</f>
        <v>0</v>
      </c>
      <c r="Z50" s="341"/>
      <c r="AA50" s="342"/>
      <c r="AB50" s="343" t="n">
        <f aca="false">+AB49+Z50-AA50</f>
        <v>0</v>
      </c>
      <c r="AC50" s="341"/>
      <c r="AD50" s="342"/>
      <c r="AE50" s="343" t="n">
        <f aca="false">+AE49+AC50-AD50</f>
        <v>0</v>
      </c>
      <c r="AF50" s="341"/>
      <c r="AG50" s="342"/>
      <c r="AH50" s="343" t="n">
        <f aca="false">+AH49+AF50-AG50</f>
        <v>0</v>
      </c>
      <c r="AI50" s="341"/>
      <c r="AJ50" s="342"/>
      <c r="AK50" s="343" t="n">
        <f aca="false">+AK49+AI50-AJ50</f>
        <v>0</v>
      </c>
      <c r="AL50" s="341"/>
      <c r="AM50" s="342"/>
      <c r="AN50" s="343" t="n">
        <f aca="false">+AN49+AL50-AM50</f>
        <v>0</v>
      </c>
    </row>
    <row r="51" s="211" customFormat="true" ht="20.1" hidden="false" customHeight="true" outlineLevel="0" collapsed="false">
      <c r="B51" s="338"/>
      <c r="C51" s="339"/>
      <c r="D51" s="340"/>
      <c r="E51" s="332" t="n">
        <f aca="false">+H51+K51+N51+Q51+T51+W51+Z51+AC51+AF51+AI51+AL51</f>
        <v>0</v>
      </c>
      <c r="F51" s="333" t="n">
        <f aca="false">+I51+L51+O51+R51+U51+X51+AA51+AD51+AG51+AJ51+AM51</f>
        <v>0</v>
      </c>
      <c r="G51" s="334" t="n">
        <f aca="false">+J51+M51+P51+S51+V51+Y51+AB51+AE51+AH51+AK51+AN51</f>
        <v>0</v>
      </c>
      <c r="H51" s="341"/>
      <c r="I51" s="342"/>
      <c r="J51" s="343" t="n">
        <f aca="false">+J50+H51-I51</f>
        <v>0</v>
      </c>
      <c r="K51" s="341"/>
      <c r="L51" s="342"/>
      <c r="M51" s="343" t="n">
        <f aca="false">+M50+K51-L51</f>
        <v>0</v>
      </c>
      <c r="N51" s="341"/>
      <c r="O51" s="342"/>
      <c r="P51" s="343" t="n">
        <f aca="false">+P50+N51-O51</f>
        <v>0</v>
      </c>
      <c r="Q51" s="341"/>
      <c r="R51" s="342"/>
      <c r="S51" s="343" t="n">
        <f aca="false">+S50+Q51-R51</f>
        <v>0</v>
      </c>
      <c r="T51" s="341"/>
      <c r="U51" s="342"/>
      <c r="V51" s="343" t="n">
        <f aca="false">+V50+T51-U51</f>
        <v>0</v>
      </c>
      <c r="W51" s="341"/>
      <c r="X51" s="342"/>
      <c r="Y51" s="343" t="n">
        <f aca="false">+Y50+W51-X51</f>
        <v>0</v>
      </c>
      <c r="Z51" s="341"/>
      <c r="AA51" s="342"/>
      <c r="AB51" s="343" t="n">
        <f aca="false">+AB50+Z51-AA51</f>
        <v>0</v>
      </c>
      <c r="AC51" s="341"/>
      <c r="AD51" s="342"/>
      <c r="AE51" s="343" t="n">
        <f aca="false">+AE50+AC51-AD51</f>
        <v>0</v>
      </c>
      <c r="AF51" s="341"/>
      <c r="AG51" s="342"/>
      <c r="AH51" s="343" t="n">
        <f aca="false">+AH50+AF51-AG51</f>
        <v>0</v>
      </c>
      <c r="AI51" s="341"/>
      <c r="AJ51" s="342"/>
      <c r="AK51" s="343" t="n">
        <f aca="false">+AK50+AI51-AJ51</f>
        <v>0</v>
      </c>
      <c r="AL51" s="341"/>
      <c r="AM51" s="342"/>
      <c r="AN51" s="343" t="n">
        <f aca="false">+AN50+AL51-AM51</f>
        <v>0</v>
      </c>
    </row>
    <row r="52" s="211" customFormat="true" ht="20.1" hidden="false" customHeight="true" outlineLevel="0" collapsed="false">
      <c r="B52" s="338"/>
      <c r="C52" s="339"/>
      <c r="D52" s="340"/>
      <c r="E52" s="332" t="n">
        <f aca="false">+H52+K52+N52+Q52+T52+W52+Z52+AC52+AF52+AI52+AL52</f>
        <v>0</v>
      </c>
      <c r="F52" s="333" t="n">
        <f aca="false">+I52+L52+O52+R52+U52+X52+AA52+AD52+AG52+AJ52+AM52</f>
        <v>0</v>
      </c>
      <c r="G52" s="334" t="n">
        <f aca="false">+J52+M52+P52+S52+V52+Y52+AB52+AE52+AH52+AK52+AN52</f>
        <v>0</v>
      </c>
      <c r="H52" s="341"/>
      <c r="I52" s="342"/>
      <c r="J52" s="343" t="n">
        <f aca="false">+J51+H52-I52</f>
        <v>0</v>
      </c>
      <c r="K52" s="341"/>
      <c r="L52" s="342"/>
      <c r="M52" s="343" t="n">
        <f aca="false">+M51+K52-L52</f>
        <v>0</v>
      </c>
      <c r="N52" s="341"/>
      <c r="O52" s="342"/>
      <c r="P52" s="343" t="n">
        <f aca="false">+P51+N52-O52</f>
        <v>0</v>
      </c>
      <c r="Q52" s="341"/>
      <c r="R52" s="342"/>
      <c r="S52" s="343" t="n">
        <f aca="false">+S51+Q52-R52</f>
        <v>0</v>
      </c>
      <c r="T52" s="341"/>
      <c r="U52" s="342"/>
      <c r="V52" s="343" t="n">
        <f aca="false">+V51+T52-U52</f>
        <v>0</v>
      </c>
      <c r="W52" s="341"/>
      <c r="X52" s="342"/>
      <c r="Y52" s="343" t="n">
        <f aca="false">+Y51+W52-X52</f>
        <v>0</v>
      </c>
      <c r="Z52" s="341"/>
      <c r="AA52" s="342"/>
      <c r="AB52" s="343" t="n">
        <f aca="false">+AB51+Z52-AA52</f>
        <v>0</v>
      </c>
      <c r="AC52" s="341"/>
      <c r="AD52" s="342"/>
      <c r="AE52" s="343" t="n">
        <f aca="false">+AE51+AC52-AD52</f>
        <v>0</v>
      </c>
      <c r="AF52" s="341"/>
      <c r="AG52" s="342"/>
      <c r="AH52" s="343" t="n">
        <f aca="false">+AH51+AF52-AG52</f>
        <v>0</v>
      </c>
      <c r="AI52" s="341"/>
      <c r="AJ52" s="342"/>
      <c r="AK52" s="343" t="n">
        <f aca="false">+AK51+AI52-AJ52</f>
        <v>0</v>
      </c>
      <c r="AL52" s="341"/>
      <c r="AM52" s="342"/>
      <c r="AN52" s="343" t="n">
        <f aca="false">+AN51+AL52-AM52</f>
        <v>0</v>
      </c>
    </row>
    <row r="53" s="211" customFormat="true" ht="20.1" hidden="false" customHeight="true" outlineLevel="0" collapsed="false">
      <c r="B53" s="338"/>
      <c r="C53" s="339"/>
      <c r="D53" s="340"/>
      <c r="E53" s="332" t="n">
        <f aca="false">+H53+K53+N53+Q53+T53+W53+Z53+AC53+AF53+AI53+AL53</f>
        <v>0</v>
      </c>
      <c r="F53" s="333" t="n">
        <f aca="false">+I53+L53+O53+R53+U53+X53+AA53+AD53+AG53+AJ53+AM53</f>
        <v>0</v>
      </c>
      <c r="G53" s="334" t="n">
        <f aca="false">+J53+M53+P53+S53+V53+Y53+AB53+AE53+AH53+AK53+AN53</f>
        <v>0</v>
      </c>
      <c r="H53" s="341"/>
      <c r="I53" s="342"/>
      <c r="J53" s="343" t="n">
        <f aca="false">+J52+H53-I53</f>
        <v>0</v>
      </c>
      <c r="K53" s="341"/>
      <c r="L53" s="342"/>
      <c r="M53" s="343" t="n">
        <f aca="false">+M52+K53-L53</f>
        <v>0</v>
      </c>
      <c r="N53" s="341"/>
      <c r="O53" s="342"/>
      <c r="P53" s="343" t="n">
        <f aca="false">+P52+N53-O53</f>
        <v>0</v>
      </c>
      <c r="Q53" s="341"/>
      <c r="R53" s="342"/>
      <c r="S53" s="343" t="n">
        <f aca="false">+S52+Q53-R53</f>
        <v>0</v>
      </c>
      <c r="T53" s="341"/>
      <c r="U53" s="342"/>
      <c r="V53" s="343" t="n">
        <f aca="false">+V52+T53-U53</f>
        <v>0</v>
      </c>
      <c r="W53" s="341"/>
      <c r="X53" s="342"/>
      <c r="Y53" s="343" t="n">
        <f aca="false">+Y52+W53-X53</f>
        <v>0</v>
      </c>
      <c r="Z53" s="341"/>
      <c r="AA53" s="342"/>
      <c r="AB53" s="343" t="n">
        <f aca="false">+AB52+Z53-AA53</f>
        <v>0</v>
      </c>
      <c r="AC53" s="341"/>
      <c r="AD53" s="342"/>
      <c r="AE53" s="343" t="n">
        <f aca="false">+AE52+AC53-AD53</f>
        <v>0</v>
      </c>
      <c r="AF53" s="341"/>
      <c r="AG53" s="342"/>
      <c r="AH53" s="343" t="n">
        <f aca="false">+AH52+AF53-AG53</f>
        <v>0</v>
      </c>
      <c r="AI53" s="341"/>
      <c r="AJ53" s="342"/>
      <c r="AK53" s="343" t="n">
        <f aca="false">+AK52+AI53-AJ53</f>
        <v>0</v>
      </c>
      <c r="AL53" s="341"/>
      <c r="AM53" s="342"/>
      <c r="AN53" s="343" t="n">
        <f aca="false">+AN52+AL53-AM53</f>
        <v>0</v>
      </c>
    </row>
    <row r="54" s="211" customFormat="true" ht="20.1" hidden="false" customHeight="true" outlineLevel="0" collapsed="false">
      <c r="B54" s="338"/>
      <c r="C54" s="339"/>
      <c r="D54" s="340"/>
      <c r="E54" s="332" t="n">
        <f aca="false">+H54+K54+N54+Q54+T54+W54+Z54+AC54+AF54+AI54+AL54</f>
        <v>0</v>
      </c>
      <c r="F54" s="333" t="n">
        <f aca="false">+I54+L54+O54+R54+U54+X54+AA54+AD54+AG54+AJ54+AM54</f>
        <v>0</v>
      </c>
      <c r="G54" s="334" t="n">
        <f aca="false">+J54+M54+P54+S54+V54+Y54+AB54+AE54+AH54+AK54+AN54</f>
        <v>0</v>
      </c>
      <c r="H54" s="341"/>
      <c r="I54" s="342"/>
      <c r="J54" s="343" t="n">
        <f aca="false">+J53+H54-I54</f>
        <v>0</v>
      </c>
      <c r="K54" s="341"/>
      <c r="L54" s="342"/>
      <c r="M54" s="343" t="n">
        <f aca="false">+M53+K54-L54</f>
        <v>0</v>
      </c>
      <c r="N54" s="341"/>
      <c r="O54" s="342"/>
      <c r="P54" s="343" t="n">
        <f aca="false">+P53+N54-O54</f>
        <v>0</v>
      </c>
      <c r="Q54" s="341"/>
      <c r="R54" s="342"/>
      <c r="S54" s="343" t="n">
        <f aca="false">+S53+Q54-R54</f>
        <v>0</v>
      </c>
      <c r="T54" s="341"/>
      <c r="U54" s="342"/>
      <c r="V54" s="343" t="n">
        <f aca="false">+V53+T54-U54</f>
        <v>0</v>
      </c>
      <c r="W54" s="341"/>
      <c r="X54" s="342"/>
      <c r="Y54" s="343" t="n">
        <f aca="false">+Y53+W54-X54</f>
        <v>0</v>
      </c>
      <c r="Z54" s="341"/>
      <c r="AA54" s="342"/>
      <c r="AB54" s="343" t="n">
        <f aca="false">+AB53+Z54-AA54</f>
        <v>0</v>
      </c>
      <c r="AC54" s="341"/>
      <c r="AD54" s="342"/>
      <c r="AE54" s="343" t="n">
        <f aca="false">+AE53+AC54-AD54</f>
        <v>0</v>
      </c>
      <c r="AF54" s="341"/>
      <c r="AG54" s="342"/>
      <c r="AH54" s="343" t="n">
        <f aca="false">+AH53+AF54-AG54</f>
        <v>0</v>
      </c>
      <c r="AI54" s="341"/>
      <c r="AJ54" s="342"/>
      <c r="AK54" s="343" t="n">
        <f aca="false">+AK53+AI54-AJ54</f>
        <v>0</v>
      </c>
      <c r="AL54" s="341"/>
      <c r="AM54" s="342"/>
      <c r="AN54" s="343" t="n">
        <f aca="false">+AN53+AL54-AM54</f>
        <v>0</v>
      </c>
    </row>
    <row r="55" s="211" customFormat="true" ht="20.1" hidden="false" customHeight="true" outlineLevel="0" collapsed="false">
      <c r="B55" s="338"/>
      <c r="C55" s="339"/>
      <c r="D55" s="340"/>
      <c r="E55" s="332" t="n">
        <f aca="false">+H55+K55+N55+Q55+T55+W55+Z55+AC55+AF55+AI55+AL55</f>
        <v>0</v>
      </c>
      <c r="F55" s="333" t="n">
        <f aca="false">+I55+L55+O55+R55+U55+X55+AA55+AD55+AG55+AJ55+AM55</f>
        <v>0</v>
      </c>
      <c r="G55" s="334" t="n">
        <f aca="false">+J55+M55+P55+S55+V55+Y55+AB55+AE55+AH55+AK55+AN55</f>
        <v>0</v>
      </c>
      <c r="H55" s="341"/>
      <c r="I55" s="342"/>
      <c r="J55" s="343" t="n">
        <f aca="false">+J54+H55-I55</f>
        <v>0</v>
      </c>
      <c r="K55" s="341"/>
      <c r="L55" s="342"/>
      <c r="M55" s="343" t="n">
        <f aca="false">+M54+K55-L55</f>
        <v>0</v>
      </c>
      <c r="N55" s="341"/>
      <c r="O55" s="342"/>
      <c r="P55" s="343" t="n">
        <f aca="false">+P54+N55-O55</f>
        <v>0</v>
      </c>
      <c r="Q55" s="341"/>
      <c r="R55" s="342"/>
      <c r="S55" s="343" t="n">
        <f aca="false">+S54+Q55-R55</f>
        <v>0</v>
      </c>
      <c r="T55" s="341"/>
      <c r="U55" s="342"/>
      <c r="V55" s="343" t="n">
        <f aca="false">+V54+T55-U55</f>
        <v>0</v>
      </c>
      <c r="W55" s="341"/>
      <c r="X55" s="342"/>
      <c r="Y55" s="343" t="n">
        <f aca="false">+Y54+W55-X55</f>
        <v>0</v>
      </c>
      <c r="Z55" s="341"/>
      <c r="AA55" s="342"/>
      <c r="AB55" s="343" t="n">
        <f aca="false">+AB54+Z55-AA55</f>
        <v>0</v>
      </c>
      <c r="AC55" s="341"/>
      <c r="AD55" s="342"/>
      <c r="AE55" s="343" t="n">
        <f aca="false">+AE54+AC55-AD55</f>
        <v>0</v>
      </c>
      <c r="AF55" s="341"/>
      <c r="AG55" s="342"/>
      <c r="AH55" s="343" t="n">
        <f aca="false">+AH54+AF55-AG55</f>
        <v>0</v>
      </c>
      <c r="AI55" s="341"/>
      <c r="AJ55" s="342"/>
      <c r="AK55" s="343" t="n">
        <f aca="false">+AK54+AI55-AJ55</f>
        <v>0</v>
      </c>
      <c r="AL55" s="341"/>
      <c r="AM55" s="342"/>
      <c r="AN55" s="343" t="n">
        <f aca="false">+AN54+AL55-AM55</f>
        <v>0</v>
      </c>
    </row>
    <row r="56" s="211" customFormat="true" ht="20.1" hidden="false" customHeight="true" outlineLevel="0" collapsed="false">
      <c r="B56" s="338"/>
      <c r="C56" s="339"/>
      <c r="D56" s="340"/>
      <c r="E56" s="332" t="n">
        <f aca="false">+H56+K56+N56+Q56+T56+W56+Z56+AC56+AF56+AI56+AL56</f>
        <v>0</v>
      </c>
      <c r="F56" s="333" t="n">
        <f aca="false">+I56+L56+O56+R56+U56+X56+AA56+AD56+AG56+AJ56+AM56</f>
        <v>0</v>
      </c>
      <c r="G56" s="334" t="n">
        <f aca="false">+J56+M56+P56+S56+V56+Y56+AB56+AE56+AH56+AK56+AN56</f>
        <v>0</v>
      </c>
      <c r="H56" s="341"/>
      <c r="I56" s="342"/>
      <c r="J56" s="343" t="n">
        <f aca="false">+J55+H56-I56</f>
        <v>0</v>
      </c>
      <c r="K56" s="341"/>
      <c r="L56" s="342"/>
      <c r="M56" s="343" t="n">
        <f aca="false">+M55+K56-L56</f>
        <v>0</v>
      </c>
      <c r="N56" s="341"/>
      <c r="O56" s="342"/>
      <c r="P56" s="343" t="n">
        <f aca="false">+P55+N56-O56</f>
        <v>0</v>
      </c>
      <c r="Q56" s="341"/>
      <c r="R56" s="342"/>
      <c r="S56" s="343" t="n">
        <f aca="false">+S55+Q56-R56</f>
        <v>0</v>
      </c>
      <c r="T56" s="341"/>
      <c r="U56" s="342"/>
      <c r="V56" s="343" t="n">
        <f aca="false">+V55+T56-U56</f>
        <v>0</v>
      </c>
      <c r="W56" s="341"/>
      <c r="X56" s="342"/>
      <c r="Y56" s="343" t="n">
        <f aca="false">+Y55+W56-X56</f>
        <v>0</v>
      </c>
      <c r="Z56" s="341"/>
      <c r="AA56" s="342"/>
      <c r="AB56" s="343" t="n">
        <f aca="false">+AB55+Z56-AA56</f>
        <v>0</v>
      </c>
      <c r="AC56" s="341"/>
      <c r="AD56" s="342"/>
      <c r="AE56" s="343" t="n">
        <f aca="false">+AE55+AC56-AD56</f>
        <v>0</v>
      </c>
      <c r="AF56" s="341"/>
      <c r="AG56" s="342"/>
      <c r="AH56" s="343" t="n">
        <f aca="false">+AH55+AF56-AG56</f>
        <v>0</v>
      </c>
      <c r="AI56" s="341"/>
      <c r="AJ56" s="342"/>
      <c r="AK56" s="343" t="n">
        <f aca="false">+AK55+AI56-AJ56</f>
        <v>0</v>
      </c>
      <c r="AL56" s="341"/>
      <c r="AM56" s="342"/>
      <c r="AN56" s="343" t="n">
        <f aca="false">+AN55+AL56-AM56</f>
        <v>0</v>
      </c>
    </row>
    <row r="57" s="211" customFormat="true" ht="20.1" hidden="false" customHeight="true" outlineLevel="0" collapsed="false">
      <c r="B57" s="338"/>
      <c r="C57" s="339"/>
      <c r="D57" s="340"/>
      <c r="E57" s="332" t="n">
        <f aca="false">+H57+K57+N57+Q57+T57+W57+Z57+AC57+AF57+AI57+AL57</f>
        <v>0</v>
      </c>
      <c r="F57" s="333" t="n">
        <f aca="false">+I57+L57+O57+R57+U57+X57+AA57+AD57+AG57+AJ57+AM57</f>
        <v>0</v>
      </c>
      <c r="G57" s="334" t="n">
        <f aca="false">+J57+M57+P57+S57+V57+Y57+AB57+AE57+AH57+AK57+AN57</f>
        <v>0</v>
      </c>
      <c r="H57" s="341"/>
      <c r="I57" s="342"/>
      <c r="J57" s="343" t="n">
        <f aca="false">+J56+H57-I57</f>
        <v>0</v>
      </c>
      <c r="K57" s="341"/>
      <c r="L57" s="342"/>
      <c r="M57" s="343" t="n">
        <f aca="false">+M56+K57-L57</f>
        <v>0</v>
      </c>
      <c r="N57" s="341"/>
      <c r="O57" s="342"/>
      <c r="P57" s="343" t="n">
        <f aca="false">+P56+N57-O57</f>
        <v>0</v>
      </c>
      <c r="Q57" s="341"/>
      <c r="R57" s="342"/>
      <c r="S57" s="343" t="n">
        <f aca="false">+S56+Q57-R57</f>
        <v>0</v>
      </c>
      <c r="T57" s="341"/>
      <c r="U57" s="342"/>
      <c r="V57" s="343" t="n">
        <f aca="false">+V56+T57-U57</f>
        <v>0</v>
      </c>
      <c r="W57" s="341"/>
      <c r="X57" s="342"/>
      <c r="Y57" s="343" t="n">
        <f aca="false">+Y56+W57-X57</f>
        <v>0</v>
      </c>
      <c r="Z57" s="341"/>
      <c r="AA57" s="342"/>
      <c r="AB57" s="343" t="n">
        <f aca="false">+AB56+Z57-AA57</f>
        <v>0</v>
      </c>
      <c r="AC57" s="341"/>
      <c r="AD57" s="342"/>
      <c r="AE57" s="343" t="n">
        <f aca="false">+AE56+AC57-AD57</f>
        <v>0</v>
      </c>
      <c r="AF57" s="341"/>
      <c r="AG57" s="342"/>
      <c r="AH57" s="343" t="n">
        <f aca="false">+AH56+AF57-AG57</f>
        <v>0</v>
      </c>
      <c r="AI57" s="341"/>
      <c r="AJ57" s="342"/>
      <c r="AK57" s="343" t="n">
        <f aca="false">+AK56+AI57-AJ57</f>
        <v>0</v>
      </c>
      <c r="AL57" s="341"/>
      <c r="AM57" s="342"/>
      <c r="AN57" s="343" t="n">
        <f aca="false">+AN56+AL57-AM57</f>
        <v>0</v>
      </c>
    </row>
    <row r="58" s="211" customFormat="true" ht="20.1" hidden="false" customHeight="true" outlineLevel="0" collapsed="false">
      <c r="B58" s="338"/>
      <c r="C58" s="339"/>
      <c r="D58" s="340"/>
      <c r="E58" s="332" t="n">
        <f aca="false">+H58+K58+N58+Q58+T58+W58+Z58+AC58+AF58+AI58+AL58</f>
        <v>0</v>
      </c>
      <c r="F58" s="333" t="n">
        <f aca="false">+I58+L58+O58+R58+U58+X58+AA58+AD58+AG58+AJ58+AM58</f>
        <v>0</v>
      </c>
      <c r="G58" s="334" t="n">
        <f aca="false">+J58+M58+P58+S58+V58+Y58+AB58+AE58+AH58+AK58+AN58</f>
        <v>0</v>
      </c>
      <c r="H58" s="341"/>
      <c r="I58" s="342"/>
      <c r="J58" s="343" t="n">
        <f aca="false">+J57+H58-I58</f>
        <v>0</v>
      </c>
      <c r="K58" s="341"/>
      <c r="L58" s="342"/>
      <c r="M58" s="343" t="n">
        <f aca="false">+M57+K58-L58</f>
        <v>0</v>
      </c>
      <c r="N58" s="341"/>
      <c r="O58" s="342"/>
      <c r="P58" s="343" t="n">
        <f aca="false">+P57+N58-O58</f>
        <v>0</v>
      </c>
      <c r="Q58" s="341"/>
      <c r="R58" s="342"/>
      <c r="S58" s="343" t="n">
        <f aca="false">+S57+Q58-R58</f>
        <v>0</v>
      </c>
      <c r="T58" s="341"/>
      <c r="U58" s="342"/>
      <c r="V58" s="343" t="n">
        <f aca="false">+V57+T58-U58</f>
        <v>0</v>
      </c>
      <c r="W58" s="341"/>
      <c r="X58" s="342"/>
      <c r="Y58" s="343" t="n">
        <f aca="false">+Y57+W58-X58</f>
        <v>0</v>
      </c>
      <c r="Z58" s="341"/>
      <c r="AA58" s="342"/>
      <c r="AB58" s="343" t="n">
        <f aca="false">+AB57+Z58-AA58</f>
        <v>0</v>
      </c>
      <c r="AC58" s="341"/>
      <c r="AD58" s="342"/>
      <c r="AE58" s="343" t="n">
        <f aca="false">+AE57+AC58-AD58</f>
        <v>0</v>
      </c>
      <c r="AF58" s="341"/>
      <c r="AG58" s="342"/>
      <c r="AH58" s="343" t="n">
        <f aca="false">+AH57+AF58-AG58</f>
        <v>0</v>
      </c>
      <c r="AI58" s="341"/>
      <c r="AJ58" s="342"/>
      <c r="AK58" s="343" t="n">
        <f aca="false">+AK57+AI58-AJ58</f>
        <v>0</v>
      </c>
      <c r="AL58" s="341"/>
      <c r="AM58" s="342"/>
      <c r="AN58" s="343" t="n">
        <f aca="false">+AN57+AL58-AM58</f>
        <v>0</v>
      </c>
    </row>
    <row r="59" s="211" customFormat="true" ht="20.1" hidden="false" customHeight="true" outlineLevel="0" collapsed="false">
      <c r="B59" s="338"/>
      <c r="C59" s="339"/>
      <c r="D59" s="340"/>
      <c r="E59" s="332" t="n">
        <f aca="false">+H59+K59+N59+Q59+T59+W59+Z59+AC59+AF59+AI59+AL59</f>
        <v>0</v>
      </c>
      <c r="F59" s="333" t="n">
        <f aca="false">+I59+L59+O59+R59+U59+X59+AA59+AD59+AG59+AJ59+AM59</f>
        <v>0</v>
      </c>
      <c r="G59" s="334" t="n">
        <f aca="false">+J59+M59+P59+S59+V59+Y59+AB59+AE59+AH59+AK59+AN59</f>
        <v>0</v>
      </c>
      <c r="H59" s="341"/>
      <c r="I59" s="342"/>
      <c r="J59" s="343" t="n">
        <f aca="false">+J58+H59-I59</f>
        <v>0</v>
      </c>
      <c r="K59" s="341"/>
      <c r="L59" s="342"/>
      <c r="M59" s="343" t="n">
        <f aca="false">+M58+K59-L59</f>
        <v>0</v>
      </c>
      <c r="N59" s="341"/>
      <c r="O59" s="342"/>
      <c r="P59" s="343" t="n">
        <f aca="false">+P58+N59-O59</f>
        <v>0</v>
      </c>
      <c r="Q59" s="341"/>
      <c r="R59" s="342"/>
      <c r="S59" s="343" t="n">
        <f aca="false">+S58+Q59-R59</f>
        <v>0</v>
      </c>
      <c r="T59" s="341"/>
      <c r="U59" s="342"/>
      <c r="V59" s="343" t="n">
        <f aca="false">+V58+T59-U59</f>
        <v>0</v>
      </c>
      <c r="W59" s="341"/>
      <c r="X59" s="342"/>
      <c r="Y59" s="343" t="n">
        <f aca="false">+Y58+W59-X59</f>
        <v>0</v>
      </c>
      <c r="Z59" s="341"/>
      <c r="AA59" s="342"/>
      <c r="AB59" s="343" t="n">
        <f aca="false">+AB58+Z59-AA59</f>
        <v>0</v>
      </c>
      <c r="AC59" s="341"/>
      <c r="AD59" s="342"/>
      <c r="AE59" s="343" t="n">
        <f aca="false">+AE58+AC59-AD59</f>
        <v>0</v>
      </c>
      <c r="AF59" s="341"/>
      <c r="AG59" s="342"/>
      <c r="AH59" s="343" t="n">
        <f aca="false">+AH58+AF59-AG59</f>
        <v>0</v>
      </c>
      <c r="AI59" s="341"/>
      <c r="AJ59" s="342"/>
      <c r="AK59" s="343" t="n">
        <f aca="false">+AK58+AI59-AJ59</f>
        <v>0</v>
      </c>
      <c r="AL59" s="341"/>
      <c r="AM59" s="342"/>
      <c r="AN59" s="343" t="n">
        <f aca="false">+AN58+AL59-AM59</f>
        <v>0</v>
      </c>
    </row>
    <row r="60" s="211" customFormat="true" ht="20.1" hidden="false" customHeight="true" outlineLevel="0" collapsed="false">
      <c r="B60" s="338"/>
      <c r="C60" s="339"/>
      <c r="D60" s="340"/>
      <c r="E60" s="332" t="n">
        <f aca="false">+H60+K60+N60+Q60+T60+W60+Z60+AC60+AF60+AI60+AL60</f>
        <v>0</v>
      </c>
      <c r="F60" s="333" t="n">
        <f aca="false">+I60+L60+O60+R60+U60+X60+AA60+AD60+AG60+AJ60+AM60</f>
        <v>0</v>
      </c>
      <c r="G60" s="334" t="n">
        <f aca="false">+J60+M60+P60+S60+V60+Y60+AB60+AE60+AH60+AK60+AN60</f>
        <v>0</v>
      </c>
      <c r="H60" s="341"/>
      <c r="I60" s="342"/>
      <c r="J60" s="343" t="n">
        <f aca="false">+J59+H60-I60</f>
        <v>0</v>
      </c>
      <c r="K60" s="341"/>
      <c r="L60" s="342"/>
      <c r="M60" s="343" t="n">
        <f aca="false">+M59+K60-L60</f>
        <v>0</v>
      </c>
      <c r="N60" s="341"/>
      <c r="O60" s="342"/>
      <c r="P60" s="343" t="n">
        <f aca="false">+P59+N60-O60</f>
        <v>0</v>
      </c>
      <c r="Q60" s="341"/>
      <c r="R60" s="342"/>
      <c r="S60" s="343" t="n">
        <f aca="false">+S59+Q60-R60</f>
        <v>0</v>
      </c>
      <c r="T60" s="341"/>
      <c r="U60" s="342"/>
      <c r="V60" s="343" t="n">
        <f aca="false">+V59+T60-U60</f>
        <v>0</v>
      </c>
      <c r="W60" s="341"/>
      <c r="X60" s="342"/>
      <c r="Y60" s="343" t="n">
        <f aca="false">+Y59+W60-X60</f>
        <v>0</v>
      </c>
      <c r="Z60" s="341"/>
      <c r="AA60" s="342"/>
      <c r="AB60" s="343" t="n">
        <f aca="false">+AB59+Z60-AA60</f>
        <v>0</v>
      </c>
      <c r="AC60" s="341"/>
      <c r="AD60" s="342"/>
      <c r="AE60" s="343" t="n">
        <f aca="false">+AE59+AC60-AD60</f>
        <v>0</v>
      </c>
      <c r="AF60" s="341"/>
      <c r="AG60" s="342"/>
      <c r="AH60" s="343" t="n">
        <f aca="false">+AH59+AF60-AG60</f>
        <v>0</v>
      </c>
      <c r="AI60" s="341"/>
      <c r="AJ60" s="342"/>
      <c r="AK60" s="343" t="n">
        <f aca="false">+AK59+AI60-AJ60</f>
        <v>0</v>
      </c>
      <c r="AL60" s="341"/>
      <c r="AM60" s="342"/>
      <c r="AN60" s="343" t="n">
        <f aca="false">+AN59+AL60-AM60</f>
        <v>0</v>
      </c>
    </row>
    <row r="61" s="211" customFormat="true" ht="20.1" hidden="false" customHeight="true" outlineLevel="0" collapsed="false">
      <c r="B61" s="345"/>
      <c r="C61" s="346"/>
      <c r="D61" s="347"/>
      <c r="E61" s="332" t="n">
        <f aca="false">+H61+K61+N61+Q61+T61+W61+Z61+AC61+AF61+AI61+AL61</f>
        <v>0</v>
      </c>
      <c r="F61" s="333" t="n">
        <f aca="false">+I61+L61+O61+R61+U61+X61+AA61+AD61+AG61+AJ61+AM61</f>
        <v>0</v>
      </c>
      <c r="G61" s="334" t="n">
        <f aca="false">+J61+M61+P61+S61+V61+Y61+AB61+AE61+AH61+AK61+AN61</f>
        <v>0</v>
      </c>
      <c r="H61" s="348"/>
      <c r="I61" s="349"/>
      <c r="J61" s="350" t="n">
        <f aca="false">+J60+H61-I61</f>
        <v>0</v>
      </c>
      <c r="K61" s="348"/>
      <c r="L61" s="349"/>
      <c r="M61" s="350" t="n">
        <f aca="false">+M60+K61-L61</f>
        <v>0</v>
      </c>
      <c r="N61" s="348"/>
      <c r="O61" s="349"/>
      <c r="P61" s="350" t="n">
        <f aca="false">+P60+N61-O61</f>
        <v>0</v>
      </c>
      <c r="Q61" s="348"/>
      <c r="R61" s="349"/>
      <c r="S61" s="350" t="n">
        <f aca="false">+S60+Q61-R61</f>
        <v>0</v>
      </c>
      <c r="T61" s="348"/>
      <c r="U61" s="349"/>
      <c r="V61" s="350" t="n">
        <f aca="false">+V60+T61-U61</f>
        <v>0</v>
      </c>
      <c r="W61" s="348"/>
      <c r="X61" s="349"/>
      <c r="Y61" s="350" t="n">
        <f aca="false">+Y60+W61-X61</f>
        <v>0</v>
      </c>
      <c r="Z61" s="348"/>
      <c r="AA61" s="349"/>
      <c r="AB61" s="350" t="n">
        <f aca="false">+AB60+Z61-AA61</f>
        <v>0</v>
      </c>
      <c r="AC61" s="348"/>
      <c r="AD61" s="349"/>
      <c r="AE61" s="350" t="n">
        <f aca="false">+AE60+AC61-AD61</f>
        <v>0</v>
      </c>
      <c r="AF61" s="348"/>
      <c r="AG61" s="349"/>
      <c r="AH61" s="350" t="n">
        <f aca="false">+AH60+AF61-AG61</f>
        <v>0</v>
      </c>
      <c r="AI61" s="348"/>
      <c r="AJ61" s="349"/>
      <c r="AK61" s="350" t="n">
        <f aca="false">+AK60+AI61-AJ61</f>
        <v>0</v>
      </c>
      <c r="AL61" s="348"/>
      <c r="AM61" s="349"/>
      <c r="AN61" s="350" t="n">
        <f aca="false">+AN60+AL61-AM61</f>
        <v>0</v>
      </c>
    </row>
    <row r="62" s="211" customFormat="true" ht="20.1" hidden="false" customHeight="true" outlineLevel="0" collapsed="false">
      <c r="B62" s="351" t="s">
        <v>209</v>
      </c>
      <c r="C62" s="351"/>
      <c r="D62" s="351"/>
      <c r="E62" s="352" t="n">
        <f aca="false">SUM(E6:E61)</f>
        <v>0</v>
      </c>
      <c r="F62" s="353" t="n">
        <f aca="false">SUM(F6:F61)</f>
        <v>0</v>
      </c>
      <c r="G62" s="308" t="n">
        <f aca="false">+G61</f>
        <v>0</v>
      </c>
      <c r="H62" s="354" t="n">
        <f aca="false">SUM(H6:H61)</f>
        <v>0</v>
      </c>
      <c r="I62" s="355" t="n">
        <f aca="false">SUM(I6:I61)</f>
        <v>0</v>
      </c>
      <c r="J62" s="356" t="n">
        <f aca="false">+J61</f>
        <v>0</v>
      </c>
      <c r="K62" s="354" t="n">
        <f aca="false">SUM(K6:K61)</f>
        <v>0</v>
      </c>
      <c r="L62" s="355" t="n">
        <f aca="false">SUM(L6:L61)</f>
        <v>0</v>
      </c>
      <c r="M62" s="356" t="n">
        <f aca="false">+M61</f>
        <v>0</v>
      </c>
      <c r="N62" s="354" t="n">
        <f aca="false">SUM(N6:N61)</f>
        <v>0</v>
      </c>
      <c r="O62" s="355" t="n">
        <f aca="false">SUM(O6:O61)</f>
        <v>0</v>
      </c>
      <c r="P62" s="356" t="n">
        <f aca="false">+P61</f>
        <v>0</v>
      </c>
      <c r="Q62" s="354" t="n">
        <f aca="false">SUM(Q6:Q61)</f>
        <v>0</v>
      </c>
      <c r="R62" s="355" t="n">
        <f aca="false">SUM(R6:R61)</f>
        <v>0</v>
      </c>
      <c r="S62" s="356" t="n">
        <f aca="false">+S61</f>
        <v>0</v>
      </c>
      <c r="T62" s="354" t="n">
        <f aca="false">SUM(T6:T61)</f>
        <v>0</v>
      </c>
      <c r="U62" s="355" t="n">
        <f aca="false">SUM(U6:U61)</f>
        <v>0</v>
      </c>
      <c r="V62" s="356" t="n">
        <f aca="false">+V61</f>
        <v>0</v>
      </c>
      <c r="W62" s="354" t="n">
        <f aca="false">SUM(W6:W61)</f>
        <v>0</v>
      </c>
      <c r="X62" s="355" t="n">
        <f aca="false">SUM(X6:X61)</f>
        <v>0</v>
      </c>
      <c r="Y62" s="356" t="n">
        <f aca="false">+Y61</f>
        <v>0</v>
      </c>
      <c r="Z62" s="354" t="n">
        <f aca="false">SUM(Z6:Z61)</f>
        <v>0</v>
      </c>
      <c r="AA62" s="355" t="n">
        <f aca="false">SUM(AA6:AA61)</f>
        <v>0</v>
      </c>
      <c r="AB62" s="356" t="n">
        <f aca="false">+AB61</f>
        <v>0</v>
      </c>
      <c r="AC62" s="354" t="n">
        <f aca="false">SUM(AC6:AC61)</f>
        <v>0</v>
      </c>
      <c r="AD62" s="355" t="n">
        <f aca="false">SUM(AD6:AD61)</f>
        <v>0</v>
      </c>
      <c r="AE62" s="356" t="n">
        <f aca="false">+AE61</f>
        <v>0</v>
      </c>
      <c r="AF62" s="354" t="n">
        <f aca="false">SUM(AF6:AF61)</f>
        <v>0</v>
      </c>
      <c r="AG62" s="355" t="n">
        <f aca="false">SUM(AG6:AG61)</f>
        <v>0</v>
      </c>
      <c r="AH62" s="356" t="n">
        <f aca="false">+AH61</f>
        <v>0</v>
      </c>
      <c r="AI62" s="354" t="n">
        <f aca="false">SUM(AI6:AI61)</f>
        <v>0</v>
      </c>
      <c r="AJ62" s="355" t="n">
        <f aca="false">SUM(AJ6:AJ61)</f>
        <v>0</v>
      </c>
      <c r="AK62" s="356" t="n">
        <f aca="false">+AK61</f>
        <v>0</v>
      </c>
      <c r="AL62" s="354" t="n">
        <f aca="false">SUM(AL6:AL61)</f>
        <v>0</v>
      </c>
      <c r="AM62" s="355" t="n">
        <f aca="false">SUM(AM6:AM61)</f>
        <v>0</v>
      </c>
      <c r="AN62" s="356" t="n">
        <f aca="false">+AN61</f>
        <v>0</v>
      </c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1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29">
    <mergeCell ref="B2:C2"/>
    <mergeCell ref="D2:G2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B4:B5"/>
    <mergeCell ref="C4:C5"/>
    <mergeCell ref="D4:D5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B62:D62"/>
  </mergeCells>
  <conditionalFormatting sqref="B6:B62 C6:C61">
    <cfRule type="cellIs" priority="2" operator="equal" aboveAverage="0" equalAverage="0" bottom="0" percent="0" rank="0" text="" dxfId="148">
      <formula>"Received"</formula>
    </cfRule>
    <cfRule type="cellIs" priority="3" operator="equal" aboveAverage="0" equalAverage="0" bottom="0" percent="0" rank="0" text="" dxfId="149">
      <formula>"Pending"</formula>
    </cfRule>
  </conditionalFormatting>
  <conditionalFormatting sqref="G6 E6:E61">
    <cfRule type="cellIs" priority="4" operator="greaterThan" aboveAverage="0" equalAverage="0" bottom="0" percent="0" rank="0" text="" dxfId="150">
      <formula>0</formula>
    </cfRule>
  </conditionalFormatting>
  <conditionalFormatting sqref="F6:F61">
    <cfRule type="cellIs" priority="5" operator="greaterThan" aboveAverage="0" equalAverage="0" bottom="0" percent="0" rank="0" text="" dxfId="151">
      <formula>0</formula>
    </cfRule>
  </conditionalFormatting>
  <conditionalFormatting sqref="D3:D4 D6:D61 D121:D65536">
    <cfRule type="cellIs" priority="6" operator="equal" aboveAverage="0" equalAverage="0" bottom="0" percent="0" rank="0" text="" dxfId="152">
      <formula>"Opening Balance"</formula>
    </cfRule>
  </conditionalFormatting>
  <hyperlinks>
    <hyperlink ref="B2" location="'AC Summary'!B54" display="4-2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7" ySplit="5" topLeftCell="K50" activePane="bottomRight" state="frozen"/>
      <selection pane="topLeft" activeCell="A1" activeCellId="0" sqref="A1"/>
      <selection pane="topRight" activeCell="K1" activeCellId="0" sqref="K1"/>
      <selection pane="bottomLeft" activeCell="A50" activeCellId="0" sqref="A50"/>
      <selection pane="bottomRight" activeCell="K60" activeCellId="0" sqref="K60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0.85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36.7"/>
    <col collapsed="false" customWidth="true" hidden="false" outlineLevel="0" max="5" min="5" style="184" width="13.56"/>
    <col collapsed="false" customWidth="true" hidden="false" outlineLevel="0" max="6" min="6" style="184" width="12.85"/>
    <col collapsed="false" customWidth="true" hidden="false" outlineLevel="0" max="7" min="7" style="184" width="14.56"/>
    <col collapsed="false" customWidth="true" hidden="false" outlineLevel="0" max="9" min="8" style="184" width="12.85"/>
    <col collapsed="false" customWidth="true" hidden="false" outlineLevel="0" max="10" min="10" style="184" width="13.56"/>
    <col collapsed="false" customWidth="false" hidden="false" outlineLevel="0" max="39" min="11" style="184" width="10.28"/>
    <col collapsed="false" customWidth="true" hidden="false" outlineLevel="0" max="40" min="40" style="184" width="10.85"/>
    <col collapsed="false" customWidth="false" hidden="false" outlineLevel="0" max="257" min="41" style="184" width="10.28"/>
  </cols>
  <sheetData>
    <row r="1" s="314" customFormat="true" ht="24.95" hidden="false" customHeight="true" outlineLevel="0" collapsed="false">
      <c r="A1" s="308" t="e">
        <f aca="false">SUM(#REF!)</f>
        <v>#REF!</v>
      </c>
      <c r="B1" s="309"/>
      <c r="C1" s="310"/>
      <c r="D1" s="311"/>
      <c r="E1" s="312"/>
      <c r="F1" s="312"/>
      <c r="G1" s="312"/>
      <c r="H1" s="312"/>
      <c r="I1" s="312"/>
      <c r="J1" s="312"/>
      <c r="K1" s="313"/>
    </row>
    <row r="2" customFormat="false" ht="24.95" hidden="false" customHeight="true" outlineLevel="0" collapsed="false">
      <c r="B2" s="195" t="s">
        <v>121</v>
      </c>
      <c r="C2" s="195"/>
      <c r="D2" s="196" t="s">
        <v>122</v>
      </c>
      <c r="E2" s="196"/>
      <c r="F2" s="196"/>
      <c r="G2" s="196"/>
      <c r="K2" s="185"/>
    </row>
    <row r="3" s="181" customFormat="true" ht="21" hidden="false" customHeight="true" outlineLevel="0" collapsed="false">
      <c r="C3" s="397"/>
      <c r="D3" s="398"/>
      <c r="H3" s="394" t="s">
        <v>300</v>
      </c>
      <c r="I3" s="394"/>
      <c r="J3" s="394"/>
      <c r="K3" s="394" t="s">
        <v>301</v>
      </c>
      <c r="L3" s="394"/>
      <c r="M3" s="394"/>
      <c r="N3" s="394" t="s">
        <v>302</v>
      </c>
      <c r="O3" s="394"/>
      <c r="P3" s="394"/>
      <c r="Q3" s="394" t="s">
        <v>303</v>
      </c>
      <c r="R3" s="394"/>
      <c r="S3" s="394"/>
      <c r="T3" s="394" t="s">
        <v>304</v>
      </c>
      <c r="U3" s="394"/>
      <c r="V3" s="394"/>
      <c r="W3" s="394" t="s">
        <v>305</v>
      </c>
      <c r="X3" s="394"/>
      <c r="Y3" s="394"/>
      <c r="Z3" s="394" t="s">
        <v>306</v>
      </c>
      <c r="AA3" s="394"/>
      <c r="AB3" s="394"/>
      <c r="AC3" s="394" t="s">
        <v>307</v>
      </c>
      <c r="AD3" s="394"/>
      <c r="AE3" s="394"/>
      <c r="AF3" s="394" t="s">
        <v>308</v>
      </c>
      <c r="AG3" s="394"/>
      <c r="AH3" s="394"/>
      <c r="AI3" s="394" t="s">
        <v>309</v>
      </c>
      <c r="AJ3" s="394"/>
      <c r="AK3" s="394"/>
      <c r="AL3" s="394" t="s">
        <v>310</v>
      </c>
      <c r="AM3" s="394"/>
      <c r="AN3" s="394"/>
    </row>
    <row r="4" s="211" customFormat="true" ht="21.95" hidden="false" customHeight="true" outlineLevel="0" collapsed="false">
      <c r="B4" s="316" t="s">
        <v>174</v>
      </c>
      <c r="C4" s="317" t="s">
        <v>186</v>
      </c>
      <c r="D4" s="318" t="s">
        <v>176</v>
      </c>
      <c r="E4" s="319" t="s">
        <v>195</v>
      </c>
      <c r="F4" s="319"/>
      <c r="G4" s="319"/>
      <c r="H4" s="320" t="s">
        <v>289</v>
      </c>
      <c r="I4" s="320"/>
      <c r="J4" s="320"/>
      <c r="K4" s="320" t="s">
        <v>311</v>
      </c>
      <c r="L4" s="320"/>
      <c r="M4" s="320"/>
      <c r="N4" s="320" t="s">
        <v>312</v>
      </c>
      <c r="O4" s="320"/>
      <c r="P4" s="320"/>
      <c r="Q4" s="320" t="s">
        <v>312</v>
      </c>
      <c r="R4" s="320"/>
      <c r="S4" s="320"/>
      <c r="T4" s="320" t="s">
        <v>312</v>
      </c>
      <c r="U4" s="320"/>
      <c r="V4" s="320"/>
      <c r="W4" s="320" t="s">
        <v>312</v>
      </c>
      <c r="X4" s="320"/>
      <c r="Y4" s="320"/>
      <c r="Z4" s="320" t="s">
        <v>312</v>
      </c>
      <c r="AA4" s="320"/>
      <c r="AB4" s="320"/>
      <c r="AC4" s="320" t="s">
        <v>312</v>
      </c>
      <c r="AD4" s="320"/>
      <c r="AE4" s="320"/>
      <c r="AF4" s="320" t="s">
        <v>312</v>
      </c>
      <c r="AG4" s="320"/>
      <c r="AH4" s="320"/>
      <c r="AI4" s="320" t="s">
        <v>312</v>
      </c>
      <c r="AJ4" s="320"/>
      <c r="AK4" s="320"/>
      <c r="AL4" s="320" t="s">
        <v>312</v>
      </c>
      <c r="AM4" s="320"/>
      <c r="AN4" s="320"/>
    </row>
    <row r="5" s="221" customFormat="true" ht="20.1" hidden="false" customHeight="true" outlineLevel="0" collapsed="false">
      <c r="B5" s="316"/>
      <c r="C5" s="317"/>
      <c r="D5" s="318"/>
      <c r="E5" s="321" t="s">
        <v>22</v>
      </c>
      <c r="F5" s="322" t="s">
        <v>23</v>
      </c>
      <c r="G5" s="323" t="s">
        <v>207</v>
      </c>
      <c r="H5" s="324" t="s">
        <v>22</v>
      </c>
      <c r="I5" s="325" t="s">
        <v>23</v>
      </c>
      <c r="J5" s="326" t="s">
        <v>208</v>
      </c>
      <c r="K5" s="324" t="s">
        <v>22</v>
      </c>
      <c r="L5" s="325" t="s">
        <v>23</v>
      </c>
      <c r="M5" s="326" t="s">
        <v>208</v>
      </c>
      <c r="N5" s="324" t="s">
        <v>22</v>
      </c>
      <c r="O5" s="325" t="s">
        <v>23</v>
      </c>
      <c r="P5" s="326" t="s">
        <v>208</v>
      </c>
      <c r="Q5" s="327" t="s">
        <v>22</v>
      </c>
      <c r="R5" s="328" t="s">
        <v>23</v>
      </c>
      <c r="S5" s="326" t="s">
        <v>208</v>
      </c>
      <c r="T5" s="324" t="s">
        <v>22</v>
      </c>
      <c r="U5" s="325" t="s">
        <v>23</v>
      </c>
      <c r="V5" s="326" t="s">
        <v>208</v>
      </c>
      <c r="W5" s="324" t="s">
        <v>22</v>
      </c>
      <c r="X5" s="325" t="s">
        <v>23</v>
      </c>
      <c r="Y5" s="326" t="s">
        <v>208</v>
      </c>
      <c r="Z5" s="324" t="s">
        <v>22</v>
      </c>
      <c r="AA5" s="325" t="s">
        <v>23</v>
      </c>
      <c r="AB5" s="326" t="s">
        <v>208</v>
      </c>
      <c r="AC5" s="324" t="s">
        <v>22</v>
      </c>
      <c r="AD5" s="325" t="s">
        <v>23</v>
      </c>
      <c r="AE5" s="326" t="s">
        <v>208</v>
      </c>
      <c r="AF5" s="324" t="s">
        <v>22</v>
      </c>
      <c r="AG5" s="325" t="s">
        <v>23</v>
      </c>
      <c r="AH5" s="326" t="s">
        <v>208</v>
      </c>
      <c r="AI5" s="324" t="s">
        <v>22</v>
      </c>
      <c r="AJ5" s="325" t="s">
        <v>23</v>
      </c>
      <c r="AK5" s="326" t="s">
        <v>208</v>
      </c>
      <c r="AL5" s="324" t="s">
        <v>22</v>
      </c>
      <c r="AM5" s="325" t="s">
        <v>23</v>
      </c>
      <c r="AN5" s="326" t="s">
        <v>208</v>
      </c>
    </row>
    <row r="6" s="221" customFormat="true" ht="20.1" hidden="false" customHeight="true" outlineLevel="0" collapsed="false">
      <c r="B6" s="329"/>
      <c r="C6" s="330"/>
      <c r="D6" s="331"/>
      <c r="E6" s="332" t="n">
        <f aca="false">+H6+K6+N6+Q6+T6+W6+Z6+AC6+AF6+AI6+AL6</f>
        <v>0</v>
      </c>
      <c r="F6" s="333" t="n">
        <f aca="false">+I6+L6+O6+R6+U6+X6+AA6+AD6+AG6+AJ6+AM6</f>
        <v>0</v>
      </c>
      <c r="G6" s="334" t="n">
        <f aca="false">+J6+M6+P6+S6+V6+Y6+AB6+AE6+AH6+AK6+AN6</f>
        <v>0</v>
      </c>
      <c r="H6" s="335"/>
      <c r="I6" s="336"/>
      <c r="J6" s="337" t="n">
        <f aca="false">+H6-I6</f>
        <v>0</v>
      </c>
      <c r="K6" s="335"/>
      <c r="L6" s="336"/>
      <c r="M6" s="337" t="n">
        <f aca="false">+K6-L6</f>
        <v>0</v>
      </c>
      <c r="N6" s="335"/>
      <c r="O6" s="336"/>
      <c r="P6" s="337" t="n">
        <f aca="false">+N6-O6</f>
        <v>0</v>
      </c>
      <c r="Q6" s="335"/>
      <c r="R6" s="336"/>
      <c r="S6" s="337" t="n">
        <f aca="false">+Q6-R6</f>
        <v>0</v>
      </c>
      <c r="T6" s="335"/>
      <c r="U6" s="336"/>
      <c r="V6" s="337" t="n">
        <f aca="false">+T6-U6</f>
        <v>0</v>
      </c>
      <c r="W6" s="335"/>
      <c r="X6" s="336"/>
      <c r="Y6" s="337" t="n">
        <f aca="false">+W6-X6</f>
        <v>0</v>
      </c>
      <c r="Z6" s="335"/>
      <c r="AA6" s="336"/>
      <c r="AB6" s="337" t="n">
        <f aca="false">+Z6-AA6</f>
        <v>0</v>
      </c>
      <c r="AC6" s="335"/>
      <c r="AD6" s="336"/>
      <c r="AE6" s="337" t="n">
        <f aca="false">+AC6-AD6</f>
        <v>0</v>
      </c>
      <c r="AF6" s="335"/>
      <c r="AG6" s="336"/>
      <c r="AH6" s="337" t="n">
        <f aca="false">+AF6-AG6</f>
        <v>0</v>
      </c>
      <c r="AI6" s="335"/>
      <c r="AJ6" s="336"/>
      <c r="AK6" s="337" t="n">
        <f aca="false">+AI6-AJ6</f>
        <v>0</v>
      </c>
      <c r="AL6" s="335"/>
      <c r="AM6" s="336"/>
      <c r="AN6" s="337" t="n">
        <f aca="false">+AL6-AM6</f>
        <v>0</v>
      </c>
    </row>
    <row r="7" s="211" customFormat="true" ht="20.1" hidden="false" customHeight="true" outlineLevel="0" collapsed="false">
      <c r="B7" s="338"/>
      <c r="C7" s="339"/>
      <c r="D7" s="340"/>
      <c r="E7" s="332" t="n">
        <f aca="false">+H7+K7+N7+Q7+T7+W7+Z7+AC7+AF7+AI7+AL7</f>
        <v>0</v>
      </c>
      <c r="F7" s="333" t="n">
        <f aca="false">+I7+L7+O7+R7+U7+X7+AA7+AD7+AG7+AJ7+AM7</f>
        <v>0</v>
      </c>
      <c r="G7" s="334" t="n">
        <f aca="false">+J7+M7+P7+S7+V7+Y7+AB7+AE7+AH7+AK7+AN7</f>
        <v>0</v>
      </c>
      <c r="H7" s="341"/>
      <c r="I7" s="342"/>
      <c r="J7" s="343" t="n">
        <f aca="false">+J6+H7-I7</f>
        <v>0</v>
      </c>
      <c r="K7" s="341"/>
      <c r="L7" s="342"/>
      <c r="M7" s="343" t="n">
        <f aca="false">+M6+K7-L7</f>
        <v>0</v>
      </c>
      <c r="N7" s="341"/>
      <c r="O7" s="342"/>
      <c r="P7" s="343" t="n">
        <f aca="false">+P6+N7-O7</f>
        <v>0</v>
      </c>
      <c r="Q7" s="341"/>
      <c r="R7" s="342"/>
      <c r="S7" s="343" t="n">
        <f aca="false">+S6+Q7-R7</f>
        <v>0</v>
      </c>
      <c r="T7" s="341"/>
      <c r="U7" s="342"/>
      <c r="V7" s="343" t="n">
        <f aca="false">+V6+T7-U7</f>
        <v>0</v>
      </c>
      <c r="W7" s="341"/>
      <c r="X7" s="342"/>
      <c r="Y7" s="343" t="n">
        <f aca="false">+Y6+W7-X7</f>
        <v>0</v>
      </c>
      <c r="Z7" s="341"/>
      <c r="AA7" s="342"/>
      <c r="AB7" s="343" t="n">
        <f aca="false">+AB6+Z7-AA7</f>
        <v>0</v>
      </c>
      <c r="AC7" s="341"/>
      <c r="AD7" s="342"/>
      <c r="AE7" s="343" t="n">
        <f aca="false">+AE6+AC7-AD7</f>
        <v>0</v>
      </c>
      <c r="AF7" s="341"/>
      <c r="AG7" s="342"/>
      <c r="AH7" s="343" t="n">
        <f aca="false">+AH6+AF7-AG7</f>
        <v>0</v>
      </c>
      <c r="AI7" s="341"/>
      <c r="AJ7" s="342"/>
      <c r="AK7" s="343" t="n">
        <f aca="false">+AK6+AI7-AJ7</f>
        <v>0</v>
      </c>
      <c r="AL7" s="341"/>
      <c r="AM7" s="342"/>
      <c r="AN7" s="343" t="n">
        <f aca="false">+AN6+AL7-AM7</f>
        <v>0</v>
      </c>
    </row>
    <row r="8" s="211" customFormat="true" ht="20.1" hidden="false" customHeight="true" outlineLevel="0" collapsed="false">
      <c r="B8" s="338"/>
      <c r="C8" s="339"/>
      <c r="D8" s="340"/>
      <c r="E8" s="332" t="n">
        <f aca="false">+H8+K8+N8+Q8+T8+W8+Z8+AC8+AF8+AI8+AL8</f>
        <v>0</v>
      </c>
      <c r="F8" s="333" t="n">
        <f aca="false">+I8+L8+O8+R8+U8+X8+AA8+AD8+AG8+AJ8+AM8</f>
        <v>0</v>
      </c>
      <c r="G8" s="334" t="n">
        <f aca="false">+J8+M8+P8+S8+V8+Y8+AB8+AE8+AH8+AK8+AN8</f>
        <v>0</v>
      </c>
      <c r="H8" s="341"/>
      <c r="I8" s="342"/>
      <c r="J8" s="343" t="n">
        <f aca="false">+J7+H8-I8</f>
        <v>0</v>
      </c>
      <c r="K8" s="341"/>
      <c r="L8" s="342"/>
      <c r="M8" s="343" t="n">
        <f aca="false">+M7+K8-L8</f>
        <v>0</v>
      </c>
      <c r="N8" s="341"/>
      <c r="O8" s="342"/>
      <c r="P8" s="343" t="n">
        <f aca="false">+P7+N8-O8</f>
        <v>0</v>
      </c>
      <c r="Q8" s="341"/>
      <c r="R8" s="342"/>
      <c r="S8" s="343" t="n">
        <f aca="false">+S7+Q8-R8</f>
        <v>0</v>
      </c>
      <c r="T8" s="341"/>
      <c r="U8" s="342"/>
      <c r="V8" s="343" t="n">
        <f aca="false">+V7+T8-U8</f>
        <v>0</v>
      </c>
      <c r="W8" s="341"/>
      <c r="X8" s="342"/>
      <c r="Y8" s="343" t="n">
        <f aca="false">+Y7+W8-X8</f>
        <v>0</v>
      </c>
      <c r="Z8" s="341"/>
      <c r="AA8" s="342"/>
      <c r="AB8" s="343" t="n">
        <f aca="false">+AB7+Z8-AA8</f>
        <v>0</v>
      </c>
      <c r="AC8" s="341"/>
      <c r="AD8" s="342"/>
      <c r="AE8" s="343" t="n">
        <f aca="false">+AE7+AC8-AD8</f>
        <v>0</v>
      </c>
      <c r="AF8" s="341"/>
      <c r="AG8" s="342"/>
      <c r="AH8" s="343" t="n">
        <f aca="false">+AH7+AF8-AG8</f>
        <v>0</v>
      </c>
      <c r="AI8" s="341"/>
      <c r="AJ8" s="342"/>
      <c r="AK8" s="343" t="n">
        <f aca="false">+AK7+AI8-AJ8</f>
        <v>0</v>
      </c>
      <c r="AL8" s="341"/>
      <c r="AM8" s="342"/>
      <c r="AN8" s="343" t="n">
        <f aca="false">+AN7+AL8-AM8</f>
        <v>0</v>
      </c>
    </row>
    <row r="9" s="211" customFormat="true" ht="20.1" hidden="false" customHeight="true" outlineLevel="0" collapsed="false">
      <c r="B9" s="338"/>
      <c r="C9" s="339"/>
      <c r="D9" s="340"/>
      <c r="E9" s="332" t="n">
        <f aca="false">+H9+K9+N9+Q9+T9+W9+Z9+AC9+AF9+AI9+AL9</f>
        <v>0</v>
      </c>
      <c r="F9" s="333" t="n">
        <f aca="false">+I9+L9+O9+R9+U9+X9+AA9+AD9+AG9+AJ9+AM9</f>
        <v>0</v>
      </c>
      <c r="G9" s="334" t="n">
        <f aca="false">+J9+M9+P9+S9+V9+Y9+AB9+AE9+AH9+AK9+AN9</f>
        <v>0</v>
      </c>
      <c r="H9" s="341"/>
      <c r="I9" s="342"/>
      <c r="J9" s="343" t="n">
        <f aca="false">+J8+H9-I9</f>
        <v>0</v>
      </c>
      <c r="K9" s="341"/>
      <c r="L9" s="342"/>
      <c r="M9" s="343" t="n">
        <f aca="false">+M8+K9-L9</f>
        <v>0</v>
      </c>
      <c r="N9" s="341"/>
      <c r="O9" s="342"/>
      <c r="P9" s="343" t="n">
        <f aca="false">+P8+N9-O9</f>
        <v>0</v>
      </c>
      <c r="Q9" s="341"/>
      <c r="R9" s="342"/>
      <c r="S9" s="343" t="n">
        <f aca="false">+S8+Q9-R9</f>
        <v>0</v>
      </c>
      <c r="T9" s="341"/>
      <c r="U9" s="342"/>
      <c r="V9" s="343" t="n">
        <f aca="false">+V8+T9-U9</f>
        <v>0</v>
      </c>
      <c r="W9" s="341"/>
      <c r="X9" s="342"/>
      <c r="Y9" s="343" t="n">
        <f aca="false">+Y8+W9-X9</f>
        <v>0</v>
      </c>
      <c r="Z9" s="341"/>
      <c r="AA9" s="342"/>
      <c r="AB9" s="343" t="n">
        <f aca="false">+AB8+Z9-AA9</f>
        <v>0</v>
      </c>
      <c r="AC9" s="341"/>
      <c r="AD9" s="342"/>
      <c r="AE9" s="343" t="n">
        <f aca="false">+AE8+AC9-AD9</f>
        <v>0</v>
      </c>
      <c r="AF9" s="341"/>
      <c r="AG9" s="342"/>
      <c r="AH9" s="343" t="n">
        <f aca="false">+AH8+AF9-AG9</f>
        <v>0</v>
      </c>
      <c r="AI9" s="341"/>
      <c r="AJ9" s="342"/>
      <c r="AK9" s="343" t="n">
        <f aca="false">+AK8+AI9-AJ9</f>
        <v>0</v>
      </c>
      <c r="AL9" s="341"/>
      <c r="AM9" s="342"/>
      <c r="AN9" s="343" t="n">
        <f aca="false">+AN8+AL9-AM9</f>
        <v>0</v>
      </c>
    </row>
    <row r="10" s="211" customFormat="true" ht="20.1" hidden="false" customHeight="true" outlineLevel="0" collapsed="false">
      <c r="B10" s="338"/>
      <c r="C10" s="339"/>
      <c r="D10" s="340"/>
      <c r="E10" s="332" t="n">
        <f aca="false">+H10+K10+N10+Q10+T10+W10+Z10+AC10+AF10+AI10+AL10</f>
        <v>0</v>
      </c>
      <c r="F10" s="333" t="n">
        <f aca="false">+I10+L10+O10+R10+U10+X10+AA10+AD10+AG10+AJ10+AM10</f>
        <v>0</v>
      </c>
      <c r="G10" s="334" t="n">
        <f aca="false">+J10+M10+P10+S10+V10+Y10+AB10+AE10+AH10+AK10+AN10</f>
        <v>0</v>
      </c>
      <c r="H10" s="341"/>
      <c r="I10" s="342"/>
      <c r="J10" s="343" t="n">
        <f aca="false">+J9+H10-I10</f>
        <v>0</v>
      </c>
      <c r="K10" s="341"/>
      <c r="L10" s="342"/>
      <c r="M10" s="343" t="n">
        <f aca="false">+M9+K10-L10</f>
        <v>0</v>
      </c>
      <c r="N10" s="341"/>
      <c r="O10" s="342"/>
      <c r="P10" s="343" t="n">
        <f aca="false">+P9+N10-O10</f>
        <v>0</v>
      </c>
      <c r="Q10" s="341"/>
      <c r="R10" s="342"/>
      <c r="S10" s="343" t="n">
        <f aca="false">+S9+Q10-R10</f>
        <v>0</v>
      </c>
      <c r="T10" s="341"/>
      <c r="U10" s="342"/>
      <c r="V10" s="343" t="n">
        <f aca="false">+V9+T10-U10</f>
        <v>0</v>
      </c>
      <c r="W10" s="341"/>
      <c r="X10" s="342"/>
      <c r="Y10" s="343" t="n">
        <f aca="false">+Y9+W10-X10</f>
        <v>0</v>
      </c>
      <c r="Z10" s="341"/>
      <c r="AA10" s="342"/>
      <c r="AB10" s="343" t="n">
        <f aca="false">+AB9+Z10-AA10</f>
        <v>0</v>
      </c>
      <c r="AC10" s="341"/>
      <c r="AD10" s="342"/>
      <c r="AE10" s="343" t="n">
        <f aca="false">+AE9+AC10-AD10</f>
        <v>0</v>
      </c>
      <c r="AF10" s="341"/>
      <c r="AG10" s="342"/>
      <c r="AH10" s="343" t="n">
        <f aca="false">+AH9+AF10-AG10</f>
        <v>0</v>
      </c>
      <c r="AI10" s="341"/>
      <c r="AJ10" s="342"/>
      <c r="AK10" s="343" t="n">
        <f aca="false">+AK9+AI10-AJ10</f>
        <v>0</v>
      </c>
      <c r="AL10" s="341"/>
      <c r="AM10" s="342"/>
      <c r="AN10" s="343" t="n">
        <f aca="false">+AN9+AL10-AM10</f>
        <v>0</v>
      </c>
    </row>
    <row r="11" s="211" customFormat="true" ht="20.1" hidden="false" customHeight="true" outlineLevel="0" collapsed="false">
      <c r="B11" s="338"/>
      <c r="C11" s="339"/>
      <c r="D11" s="340"/>
      <c r="E11" s="332" t="n">
        <f aca="false">+H11+K11+N11+Q11+T11+W11+Z11+AC11+AF11+AI11+AL11</f>
        <v>0</v>
      </c>
      <c r="F11" s="333" t="n">
        <f aca="false">+I11+L11+O11+R11+U11+X11+AA11+AD11+AG11+AJ11+AM11</f>
        <v>0</v>
      </c>
      <c r="G11" s="334" t="n">
        <f aca="false">+J11+M11+P11+S11+V11+Y11+AB11+AE11+AH11+AK11+AN11</f>
        <v>0</v>
      </c>
      <c r="H11" s="341"/>
      <c r="I11" s="342"/>
      <c r="J11" s="343" t="n">
        <f aca="false">+J10+H11-I11</f>
        <v>0</v>
      </c>
      <c r="K11" s="341"/>
      <c r="L11" s="342"/>
      <c r="M11" s="343" t="n">
        <f aca="false">+M10+K11-L11</f>
        <v>0</v>
      </c>
      <c r="N11" s="341"/>
      <c r="O11" s="342"/>
      <c r="P11" s="343" t="n">
        <f aca="false">+P10+N11-O11</f>
        <v>0</v>
      </c>
      <c r="Q11" s="341"/>
      <c r="R11" s="342"/>
      <c r="S11" s="343" t="n">
        <f aca="false">+S10+Q11-R11</f>
        <v>0</v>
      </c>
      <c r="T11" s="341"/>
      <c r="U11" s="342"/>
      <c r="V11" s="343" t="n">
        <f aca="false">+V10+T11-U11</f>
        <v>0</v>
      </c>
      <c r="W11" s="341"/>
      <c r="X11" s="342"/>
      <c r="Y11" s="343" t="n">
        <f aca="false">+Y10+W11-X11</f>
        <v>0</v>
      </c>
      <c r="Z11" s="341"/>
      <c r="AA11" s="342"/>
      <c r="AB11" s="343" t="n">
        <f aca="false">+AB10+Z11-AA11</f>
        <v>0</v>
      </c>
      <c r="AC11" s="341"/>
      <c r="AD11" s="342"/>
      <c r="AE11" s="343" t="n">
        <f aca="false">+AE10+AC11-AD11</f>
        <v>0</v>
      </c>
      <c r="AF11" s="341"/>
      <c r="AG11" s="342"/>
      <c r="AH11" s="343" t="n">
        <f aca="false">+AH10+AF11-AG11</f>
        <v>0</v>
      </c>
      <c r="AI11" s="341"/>
      <c r="AJ11" s="342"/>
      <c r="AK11" s="343" t="n">
        <f aca="false">+AK10+AI11-AJ11</f>
        <v>0</v>
      </c>
      <c r="AL11" s="341"/>
      <c r="AM11" s="342"/>
      <c r="AN11" s="343" t="n">
        <f aca="false">+AN10+AL11-AM11</f>
        <v>0</v>
      </c>
    </row>
    <row r="12" s="211" customFormat="true" ht="20.1" hidden="false" customHeight="true" outlineLevel="0" collapsed="false">
      <c r="B12" s="338"/>
      <c r="C12" s="339"/>
      <c r="D12" s="340"/>
      <c r="E12" s="332" t="n">
        <f aca="false">+H12+K12+N12+Q12+T12+W12+Z12+AC12+AF12+AI12+AL12</f>
        <v>0</v>
      </c>
      <c r="F12" s="333" t="n">
        <f aca="false">+I12+L12+O12+R12+U12+X12+AA12+AD12+AG12+AJ12+AM12</f>
        <v>0</v>
      </c>
      <c r="G12" s="334" t="n">
        <f aca="false">+J12+M12+P12+S12+V12+Y12+AB12+AE12+AH12+AK12+AN12</f>
        <v>0</v>
      </c>
      <c r="H12" s="341"/>
      <c r="I12" s="342"/>
      <c r="J12" s="343" t="n">
        <f aca="false">+J11+H12-I12</f>
        <v>0</v>
      </c>
      <c r="K12" s="341"/>
      <c r="L12" s="342"/>
      <c r="M12" s="343" t="n">
        <f aca="false">+M11+K12-L12</f>
        <v>0</v>
      </c>
      <c r="N12" s="341"/>
      <c r="O12" s="342"/>
      <c r="P12" s="343" t="n">
        <f aca="false">+P11+N12-O12</f>
        <v>0</v>
      </c>
      <c r="Q12" s="341"/>
      <c r="R12" s="342"/>
      <c r="S12" s="343" t="n">
        <f aca="false">+S11+Q12-R12</f>
        <v>0</v>
      </c>
      <c r="T12" s="341"/>
      <c r="U12" s="342"/>
      <c r="V12" s="343" t="n">
        <f aca="false">+V11+T12-U12</f>
        <v>0</v>
      </c>
      <c r="W12" s="341"/>
      <c r="X12" s="342"/>
      <c r="Y12" s="343" t="n">
        <f aca="false">+Y11+W12-X12</f>
        <v>0</v>
      </c>
      <c r="Z12" s="341"/>
      <c r="AA12" s="342"/>
      <c r="AB12" s="343" t="n">
        <f aca="false">+AB11+Z12-AA12</f>
        <v>0</v>
      </c>
      <c r="AC12" s="341"/>
      <c r="AD12" s="342"/>
      <c r="AE12" s="343" t="n">
        <f aca="false">+AE11+AC12-AD12</f>
        <v>0</v>
      </c>
      <c r="AF12" s="341"/>
      <c r="AG12" s="342"/>
      <c r="AH12" s="343" t="n">
        <f aca="false">+AH11+AF12-AG12</f>
        <v>0</v>
      </c>
      <c r="AI12" s="341"/>
      <c r="AJ12" s="342"/>
      <c r="AK12" s="343" t="n">
        <f aca="false">+AK11+AI12-AJ12</f>
        <v>0</v>
      </c>
      <c r="AL12" s="341"/>
      <c r="AM12" s="342"/>
      <c r="AN12" s="343" t="n">
        <f aca="false">+AN11+AL12-AM12</f>
        <v>0</v>
      </c>
    </row>
    <row r="13" s="211" customFormat="true" ht="20.1" hidden="false" customHeight="true" outlineLevel="0" collapsed="false">
      <c r="B13" s="338"/>
      <c r="C13" s="339"/>
      <c r="D13" s="340"/>
      <c r="E13" s="332" t="n">
        <f aca="false">+H13+K13+N13+Q13+T13+W13+Z13+AC13+AF13+AI13+AL13</f>
        <v>0</v>
      </c>
      <c r="F13" s="333" t="n">
        <f aca="false">+I13+L13+O13+R13+U13+X13+AA13+AD13+AG13+AJ13+AM13</f>
        <v>0</v>
      </c>
      <c r="G13" s="334" t="n">
        <f aca="false">+J13+M13+P13+S13+V13+Y13+AB13+AE13+AH13+AK13+AN13</f>
        <v>0</v>
      </c>
      <c r="H13" s="341"/>
      <c r="I13" s="342"/>
      <c r="J13" s="343" t="n">
        <f aca="false">+J12+H13-I13</f>
        <v>0</v>
      </c>
      <c r="K13" s="341"/>
      <c r="L13" s="342"/>
      <c r="M13" s="343" t="n">
        <f aca="false">+M12+K13-L13</f>
        <v>0</v>
      </c>
      <c r="N13" s="341"/>
      <c r="O13" s="342"/>
      <c r="P13" s="343" t="n">
        <f aca="false">+P12+N13-O13</f>
        <v>0</v>
      </c>
      <c r="Q13" s="341"/>
      <c r="R13" s="342"/>
      <c r="S13" s="343" t="n">
        <f aca="false">+S12+Q13-R13</f>
        <v>0</v>
      </c>
      <c r="T13" s="341"/>
      <c r="U13" s="342"/>
      <c r="V13" s="343" t="n">
        <f aca="false">+V12+T13-U13</f>
        <v>0</v>
      </c>
      <c r="W13" s="341"/>
      <c r="X13" s="342"/>
      <c r="Y13" s="343" t="n">
        <f aca="false">+Y12+W13-X13</f>
        <v>0</v>
      </c>
      <c r="Z13" s="341"/>
      <c r="AA13" s="342"/>
      <c r="AB13" s="343" t="n">
        <f aca="false">+AB12+Z13-AA13</f>
        <v>0</v>
      </c>
      <c r="AC13" s="341"/>
      <c r="AD13" s="342"/>
      <c r="AE13" s="343" t="n">
        <f aca="false">+AE12+AC13-AD13</f>
        <v>0</v>
      </c>
      <c r="AF13" s="341"/>
      <c r="AG13" s="342"/>
      <c r="AH13" s="343" t="n">
        <f aca="false">+AH12+AF13-AG13</f>
        <v>0</v>
      </c>
      <c r="AI13" s="341"/>
      <c r="AJ13" s="342"/>
      <c r="AK13" s="343" t="n">
        <f aca="false">+AK12+AI13-AJ13</f>
        <v>0</v>
      </c>
      <c r="AL13" s="341"/>
      <c r="AM13" s="342"/>
      <c r="AN13" s="343" t="n">
        <f aca="false">+AN12+AL13-AM13</f>
        <v>0</v>
      </c>
    </row>
    <row r="14" s="211" customFormat="true" ht="20.1" hidden="false" customHeight="true" outlineLevel="0" collapsed="false">
      <c r="B14" s="338"/>
      <c r="C14" s="339"/>
      <c r="D14" s="340"/>
      <c r="E14" s="332" t="n">
        <f aca="false">+H14+K14+N14+Q14+T14+W14+Z14+AC14+AF14+AI14+AL14</f>
        <v>0</v>
      </c>
      <c r="F14" s="333" t="n">
        <f aca="false">+I14+L14+O14+R14+U14+X14+AA14+AD14+AG14+AJ14+AM14</f>
        <v>0</v>
      </c>
      <c r="G14" s="334" t="n">
        <f aca="false">+J14+M14+P14+S14+V14+Y14+AB14+AE14+AH14+AK14+AN14</f>
        <v>0</v>
      </c>
      <c r="H14" s="341"/>
      <c r="I14" s="342"/>
      <c r="J14" s="343" t="n">
        <f aca="false">+J13+H14-I14</f>
        <v>0</v>
      </c>
      <c r="K14" s="341"/>
      <c r="L14" s="342"/>
      <c r="M14" s="343" t="n">
        <f aca="false">+M13+K14-L14</f>
        <v>0</v>
      </c>
      <c r="N14" s="341"/>
      <c r="O14" s="342"/>
      <c r="P14" s="343" t="n">
        <f aca="false">+P13+N14-O14</f>
        <v>0</v>
      </c>
      <c r="Q14" s="341"/>
      <c r="R14" s="342"/>
      <c r="S14" s="343" t="n">
        <f aca="false">+S13+Q14-R14</f>
        <v>0</v>
      </c>
      <c r="T14" s="341"/>
      <c r="U14" s="342"/>
      <c r="V14" s="343" t="n">
        <f aca="false">+V13+T14-U14</f>
        <v>0</v>
      </c>
      <c r="W14" s="341"/>
      <c r="X14" s="342"/>
      <c r="Y14" s="343" t="n">
        <f aca="false">+Y13+W14-X14</f>
        <v>0</v>
      </c>
      <c r="Z14" s="341"/>
      <c r="AA14" s="342"/>
      <c r="AB14" s="343" t="n">
        <f aca="false">+AB13+Z14-AA14</f>
        <v>0</v>
      </c>
      <c r="AC14" s="341"/>
      <c r="AD14" s="342"/>
      <c r="AE14" s="343" t="n">
        <f aca="false">+AE13+AC14-AD14</f>
        <v>0</v>
      </c>
      <c r="AF14" s="341"/>
      <c r="AG14" s="342"/>
      <c r="AH14" s="343" t="n">
        <f aca="false">+AH13+AF14-AG14</f>
        <v>0</v>
      </c>
      <c r="AI14" s="341"/>
      <c r="AJ14" s="342"/>
      <c r="AK14" s="343" t="n">
        <f aca="false">+AK13+AI14-AJ14</f>
        <v>0</v>
      </c>
      <c r="AL14" s="341"/>
      <c r="AM14" s="342"/>
      <c r="AN14" s="343" t="n">
        <f aca="false">+AN13+AL14-AM14</f>
        <v>0</v>
      </c>
    </row>
    <row r="15" s="211" customFormat="true" ht="20.1" hidden="false" customHeight="true" outlineLevel="0" collapsed="false">
      <c r="B15" s="338"/>
      <c r="C15" s="339"/>
      <c r="D15" s="340"/>
      <c r="E15" s="332" t="n">
        <f aca="false">+H15+K15+N15+Q15+T15+W15+Z15+AC15+AF15+AI15+AL15</f>
        <v>0</v>
      </c>
      <c r="F15" s="333" t="n">
        <f aca="false">+I15+L15+O15+R15+U15+X15+AA15+AD15+AG15+AJ15+AM15</f>
        <v>0</v>
      </c>
      <c r="G15" s="334" t="n">
        <f aca="false">+J15+M15+P15+S15+V15+Y15+AB15+AE15+AH15+AK15+AN15</f>
        <v>0</v>
      </c>
      <c r="H15" s="341"/>
      <c r="I15" s="342"/>
      <c r="J15" s="343" t="n">
        <f aca="false">+J14+H15-I15</f>
        <v>0</v>
      </c>
      <c r="K15" s="341"/>
      <c r="L15" s="342"/>
      <c r="M15" s="343" t="n">
        <f aca="false">+M14+K15-L15</f>
        <v>0</v>
      </c>
      <c r="N15" s="341"/>
      <c r="O15" s="342"/>
      <c r="P15" s="343" t="n">
        <f aca="false">+P14+N15-O15</f>
        <v>0</v>
      </c>
      <c r="Q15" s="341"/>
      <c r="R15" s="342"/>
      <c r="S15" s="343" t="n">
        <f aca="false">+S14+Q15-R15</f>
        <v>0</v>
      </c>
      <c r="T15" s="341"/>
      <c r="U15" s="342"/>
      <c r="V15" s="343" t="n">
        <f aca="false">+V14+T15-U15</f>
        <v>0</v>
      </c>
      <c r="W15" s="341"/>
      <c r="X15" s="342"/>
      <c r="Y15" s="343" t="n">
        <f aca="false">+Y14+W15-X15</f>
        <v>0</v>
      </c>
      <c r="Z15" s="341"/>
      <c r="AA15" s="342"/>
      <c r="AB15" s="343" t="n">
        <f aca="false">+AB14+Z15-AA15</f>
        <v>0</v>
      </c>
      <c r="AC15" s="341"/>
      <c r="AD15" s="342"/>
      <c r="AE15" s="343" t="n">
        <f aca="false">+AE14+AC15-AD15</f>
        <v>0</v>
      </c>
      <c r="AF15" s="341"/>
      <c r="AG15" s="342"/>
      <c r="AH15" s="343" t="n">
        <f aca="false">+AH14+AF15-AG15</f>
        <v>0</v>
      </c>
      <c r="AI15" s="341"/>
      <c r="AJ15" s="342"/>
      <c r="AK15" s="343" t="n">
        <f aca="false">+AK14+AI15-AJ15</f>
        <v>0</v>
      </c>
      <c r="AL15" s="341"/>
      <c r="AM15" s="342"/>
      <c r="AN15" s="343" t="n">
        <f aca="false">+AN14+AL15-AM15</f>
        <v>0</v>
      </c>
    </row>
    <row r="16" s="211" customFormat="true" ht="20.1" hidden="false" customHeight="true" outlineLevel="0" collapsed="false">
      <c r="B16" s="338"/>
      <c r="C16" s="339"/>
      <c r="D16" s="344"/>
      <c r="E16" s="332" t="n">
        <f aca="false">+H16+K16+N16+Q16+T16+W16+Z16+AC16+AF16+AI16+AL16</f>
        <v>0</v>
      </c>
      <c r="F16" s="333" t="n">
        <f aca="false">+I16+L16+O16+R16+U16+X16+AA16+AD16+AG16+AJ16+AM16</f>
        <v>0</v>
      </c>
      <c r="G16" s="334" t="n">
        <f aca="false">+J16+M16+P16+S16+V16+Y16+AB16+AE16+AH16+AK16+AN16</f>
        <v>0</v>
      </c>
      <c r="H16" s="341"/>
      <c r="I16" s="342"/>
      <c r="J16" s="343" t="n">
        <f aca="false">+J15+H16-I16</f>
        <v>0</v>
      </c>
      <c r="K16" s="341"/>
      <c r="L16" s="342"/>
      <c r="M16" s="343" t="n">
        <f aca="false">+M15+K16-L16</f>
        <v>0</v>
      </c>
      <c r="N16" s="341"/>
      <c r="O16" s="342"/>
      <c r="P16" s="343" t="n">
        <f aca="false">+P15+N16-O16</f>
        <v>0</v>
      </c>
      <c r="Q16" s="341"/>
      <c r="R16" s="342"/>
      <c r="S16" s="343" t="n">
        <f aca="false">+S15+Q16-R16</f>
        <v>0</v>
      </c>
      <c r="T16" s="341"/>
      <c r="U16" s="342"/>
      <c r="V16" s="343" t="n">
        <f aca="false">+V15+T16-U16</f>
        <v>0</v>
      </c>
      <c r="W16" s="341"/>
      <c r="X16" s="342"/>
      <c r="Y16" s="343" t="n">
        <f aca="false">+Y15+W16-X16</f>
        <v>0</v>
      </c>
      <c r="Z16" s="341"/>
      <c r="AA16" s="342"/>
      <c r="AB16" s="343" t="n">
        <f aca="false">+AB15+Z16-AA16</f>
        <v>0</v>
      </c>
      <c r="AC16" s="341"/>
      <c r="AD16" s="342"/>
      <c r="AE16" s="343" t="n">
        <f aca="false">+AE15+AC16-AD16</f>
        <v>0</v>
      </c>
      <c r="AF16" s="341"/>
      <c r="AG16" s="342"/>
      <c r="AH16" s="343" t="n">
        <f aca="false">+AH15+AF16-AG16</f>
        <v>0</v>
      </c>
      <c r="AI16" s="341"/>
      <c r="AJ16" s="342"/>
      <c r="AK16" s="343" t="n">
        <f aca="false">+AK15+AI16-AJ16</f>
        <v>0</v>
      </c>
      <c r="AL16" s="341"/>
      <c r="AM16" s="342"/>
      <c r="AN16" s="343" t="n">
        <f aca="false">+AN15+AL16-AM16</f>
        <v>0</v>
      </c>
    </row>
    <row r="17" s="211" customFormat="true" ht="20.1" hidden="false" customHeight="true" outlineLevel="0" collapsed="false">
      <c r="B17" s="338"/>
      <c r="C17" s="339"/>
      <c r="D17" s="340"/>
      <c r="E17" s="332" t="n">
        <f aca="false">+H17+K17+N17+Q17+T17+W17+Z17+AC17+AF17+AI17+AL17</f>
        <v>0</v>
      </c>
      <c r="F17" s="333" t="n">
        <f aca="false">+I17+L17+O17+R17+U17+X17+AA17+AD17+AG17+AJ17+AM17</f>
        <v>0</v>
      </c>
      <c r="G17" s="334" t="n">
        <f aca="false">+J17+M17+P17+S17+V17+Y17+AB17+AE17+AH17+AK17+AN17</f>
        <v>0</v>
      </c>
      <c r="H17" s="341"/>
      <c r="I17" s="342"/>
      <c r="J17" s="343" t="n">
        <f aca="false">+J16+H17-I17</f>
        <v>0</v>
      </c>
      <c r="K17" s="341"/>
      <c r="L17" s="342"/>
      <c r="M17" s="343" t="n">
        <f aca="false">+M16+K17-L17</f>
        <v>0</v>
      </c>
      <c r="N17" s="341"/>
      <c r="O17" s="342"/>
      <c r="P17" s="343" t="n">
        <f aca="false">+P16+N17-O17</f>
        <v>0</v>
      </c>
      <c r="Q17" s="341"/>
      <c r="R17" s="342"/>
      <c r="S17" s="343" t="n">
        <f aca="false">+S16+Q17-R17</f>
        <v>0</v>
      </c>
      <c r="T17" s="341"/>
      <c r="U17" s="342"/>
      <c r="V17" s="343" t="n">
        <f aca="false">+V16+T17-U17</f>
        <v>0</v>
      </c>
      <c r="W17" s="341"/>
      <c r="X17" s="342"/>
      <c r="Y17" s="343" t="n">
        <f aca="false">+Y16+W17-X17</f>
        <v>0</v>
      </c>
      <c r="Z17" s="341"/>
      <c r="AA17" s="342"/>
      <c r="AB17" s="343" t="n">
        <f aca="false">+AB16+Z17-AA17</f>
        <v>0</v>
      </c>
      <c r="AC17" s="341"/>
      <c r="AD17" s="342"/>
      <c r="AE17" s="343" t="n">
        <f aca="false">+AE16+AC17-AD17</f>
        <v>0</v>
      </c>
      <c r="AF17" s="341"/>
      <c r="AG17" s="342"/>
      <c r="AH17" s="343" t="n">
        <f aca="false">+AH16+AF17-AG17</f>
        <v>0</v>
      </c>
      <c r="AI17" s="341"/>
      <c r="AJ17" s="342"/>
      <c r="AK17" s="343" t="n">
        <f aca="false">+AK16+AI17-AJ17</f>
        <v>0</v>
      </c>
      <c r="AL17" s="341"/>
      <c r="AM17" s="342"/>
      <c r="AN17" s="343" t="n">
        <f aca="false">+AN16+AL17-AM17</f>
        <v>0</v>
      </c>
    </row>
    <row r="18" s="211" customFormat="true" ht="20.1" hidden="false" customHeight="true" outlineLevel="0" collapsed="false">
      <c r="B18" s="338"/>
      <c r="C18" s="339"/>
      <c r="D18" s="340"/>
      <c r="E18" s="332" t="n">
        <f aca="false">+H18+K18+N18+Q18+T18+W18+Z18+AC18+AF18+AI18+AL18</f>
        <v>0</v>
      </c>
      <c r="F18" s="333" t="n">
        <f aca="false">+I18+L18+O18+R18+U18+X18+AA18+AD18+AG18+AJ18+AM18</f>
        <v>0</v>
      </c>
      <c r="G18" s="334" t="n">
        <f aca="false">+J18+M18+P18+S18+V18+Y18+AB18+AE18+AH18+AK18+AN18</f>
        <v>0</v>
      </c>
      <c r="H18" s="341"/>
      <c r="I18" s="342"/>
      <c r="J18" s="343" t="n">
        <f aca="false">+J17+H18-I18</f>
        <v>0</v>
      </c>
      <c r="K18" s="341"/>
      <c r="L18" s="342"/>
      <c r="M18" s="343" t="n">
        <f aca="false">+M17+K18-L18</f>
        <v>0</v>
      </c>
      <c r="N18" s="341"/>
      <c r="O18" s="342"/>
      <c r="P18" s="343" t="n">
        <f aca="false">+P17+N18-O18</f>
        <v>0</v>
      </c>
      <c r="Q18" s="341"/>
      <c r="R18" s="342"/>
      <c r="S18" s="343" t="n">
        <f aca="false">+S17+Q18-R18</f>
        <v>0</v>
      </c>
      <c r="T18" s="341"/>
      <c r="U18" s="342"/>
      <c r="V18" s="343" t="n">
        <f aca="false">+V17+T18-U18</f>
        <v>0</v>
      </c>
      <c r="W18" s="341"/>
      <c r="X18" s="342"/>
      <c r="Y18" s="343" t="n">
        <f aca="false">+Y17+W18-X18</f>
        <v>0</v>
      </c>
      <c r="Z18" s="341"/>
      <c r="AA18" s="342"/>
      <c r="AB18" s="343" t="n">
        <f aca="false">+AB17+Z18-AA18</f>
        <v>0</v>
      </c>
      <c r="AC18" s="341"/>
      <c r="AD18" s="342"/>
      <c r="AE18" s="343" t="n">
        <f aca="false">+AE17+AC18-AD18</f>
        <v>0</v>
      </c>
      <c r="AF18" s="341"/>
      <c r="AG18" s="342"/>
      <c r="AH18" s="343" t="n">
        <f aca="false">+AH17+AF18-AG18</f>
        <v>0</v>
      </c>
      <c r="AI18" s="341"/>
      <c r="AJ18" s="342"/>
      <c r="AK18" s="343" t="n">
        <f aca="false">+AK17+AI18-AJ18</f>
        <v>0</v>
      </c>
      <c r="AL18" s="341"/>
      <c r="AM18" s="342"/>
      <c r="AN18" s="343" t="n">
        <f aca="false">+AN17+AL18-AM18</f>
        <v>0</v>
      </c>
    </row>
    <row r="19" s="211" customFormat="true" ht="20.1" hidden="false" customHeight="true" outlineLevel="0" collapsed="false">
      <c r="B19" s="338"/>
      <c r="C19" s="339"/>
      <c r="D19" s="340"/>
      <c r="E19" s="332" t="n">
        <f aca="false">+H19+K19+N19+Q19+T19+W19+Z19+AC19+AF19+AI19+AL19</f>
        <v>0</v>
      </c>
      <c r="F19" s="333" t="n">
        <f aca="false">+I19+L19+O19+R19+U19+X19+AA19+AD19+AG19+AJ19+AM19</f>
        <v>0</v>
      </c>
      <c r="G19" s="334" t="n">
        <f aca="false">+J19+M19+P19+S19+V19+Y19+AB19+AE19+AH19+AK19+AN19</f>
        <v>0</v>
      </c>
      <c r="H19" s="341"/>
      <c r="I19" s="342"/>
      <c r="J19" s="343" t="n">
        <f aca="false">+J18+H19-I19</f>
        <v>0</v>
      </c>
      <c r="K19" s="341"/>
      <c r="L19" s="342"/>
      <c r="M19" s="343" t="n">
        <f aca="false">+M18+K19-L19</f>
        <v>0</v>
      </c>
      <c r="N19" s="341"/>
      <c r="O19" s="342"/>
      <c r="P19" s="343" t="n">
        <f aca="false">+P18+N19-O19</f>
        <v>0</v>
      </c>
      <c r="Q19" s="341"/>
      <c r="R19" s="342"/>
      <c r="S19" s="343" t="n">
        <f aca="false">+S18+Q19-R19</f>
        <v>0</v>
      </c>
      <c r="T19" s="341"/>
      <c r="U19" s="342"/>
      <c r="V19" s="343" t="n">
        <f aca="false">+V18+T19-U19</f>
        <v>0</v>
      </c>
      <c r="W19" s="341"/>
      <c r="X19" s="342"/>
      <c r="Y19" s="343" t="n">
        <f aca="false">+Y18+W19-X19</f>
        <v>0</v>
      </c>
      <c r="Z19" s="341"/>
      <c r="AA19" s="342"/>
      <c r="AB19" s="343" t="n">
        <f aca="false">+AB18+Z19-AA19</f>
        <v>0</v>
      </c>
      <c r="AC19" s="341"/>
      <c r="AD19" s="342"/>
      <c r="AE19" s="343" t="n">
        <f aca="false">+AE18+AC19-AD19</f>
        <v>0</v>
      </c>
      <c r="AF19" s="341"/>
      <c r="AG19" s="342"/>
      <c r="AH19" s="343" t="n">
        <f aca="false">+AH18+AF19-AG19</f>
        <v>0</v>
      </c>
      <c r="AI19" s="341"/>
      <c r="AJ19" s="342"/>
      <c r="AK19" s="343" t="n">
        <f aca="false">+AK18+AI19-AJ19</f>
        <v>0</v>
      </c>
      <c r="AL19" s="341"/>
      <c r="AM19" s="342"/>
      <c r="AN19" s="343" t="n">
        <f aca="false">+AN18+AL19-AM19</f>
        <v>0</v>
      </c>
    </row>
    <row r="20" s="211" customFormat="true" ht="20.1" hidden="false" customHeight="true" outlineLevel="0" collapsed="false">
      <c r="B20" s="338"/>
      <c r="C20" s="339"/>
      <c r="D20" s="340"/>
      <c r="E20" s="332" t="n">
        <f aca="false">+H20+K20+N20+Q20+T20+W20+Z20+AC20+AF20+AI20+AL20</f>
        <v>0</v>
      </c>
      <c r="F20" s="333" t="n">
        <f aca="false">+I20+L20+O20+R20+U20+X20+AA20+AD20+AG20+AJ20+AM20</f>
        <v>0</v>
      </c>
      <c r="G20" s="334" t="n">
        <f aca="false">+J20+M20+P20+S20+V20+Y20+AB20+AE20+AH20+AK20+AN20</f>
        <v>0</v>
      </c>
      <c r="H20" s="341"/>
      <c r="I20" s="342"/>
      <c r="J20" s="343" t="n">
        <f aca="false">+J19+H20-I20</f>
        <v>0</v>
      </c>
      <c r="K20" s="341"/>
      <c r="L20" s="342"/>
      <c r="M20" s="343" t="n">
        <f aca="false">+M19+K20-L20</f>
        <v>0</v>
      </c>
      <c r="N20" s="341"/>
      <c r="O20" s="342"/>
      <c r="P20" s="343" t="n">
        <f aca="false">+P19+N20-O20</f>
        <v>0</v>
      </c>
      <c r="Q20" s="341"/>
      <c r="R20" s="342"/>
      <c r="S20" s="343" t="n">
        <f aca="false">+S19+Q20-R20</f>
        <v>0</v>
      </c>
      <c r="T20" s="341"/>
      <c r="U20" s="342"/>
      <c r="V20" s="343" t="n">
        <f aca="false">+V19+T20-U20</f>
        <v>0</v>
      </c>
      <c r="W20" s="341"/>
      <c r="X20" s="342"/>
      <c r="Y20" s="343" t="n">
        <f aca="false">+Y19+W20-X20</f>
        <v>0</v>
      </c>
      <c r="Z20" s="341"/>
      <c r="AA20" s="342"/>
      <c r="AB20" s="343" t="n">
        <f aca="false">+AB19+Z20-AA20</f>
        <v>0</v>
      </c>
      <c r="AC20" s="341"/>
      <c r="AD20" s="342"/>
      <c r="AE20" s="343" t="n">
        <f aca="false">+AE19+AC20-AD20</f>
        <v>0</v>
      </c>
      <c r="AF20" s="341"/>
      <c r="AG20" s="342"/>
      <c r="AH20" s="343" t="n">
        <f aca="false">+AH19+AF20-AG20</f>
        <v>0</v>
      </c>
      <c r="AI20" s="341"/>
      <c r="AJ20" s="342"/>
      <c r="AK20" s="343" t="n">
        <f aca="false">+AK19+AI20-AJ20</f>
        <v>0</v>
      </c>
      <c r="AL20" s="341"/>
      <c r="AM20" s="342"/>
      <c r="AN20" s="343" t="n">
        <f aca="false">+AN19+AL20-AM20</f>
        <v>0</v>
      </c>
    </row>
    <row r="21" s="211" customFormat="true" ht="20.1" hidden="false" customHeight="true" outlineLevel="0" collapsed="false">
      <c r="B21" s="338"/>
      <c r="C21" s="339"/>
      <c r="D21" s="340"/>
      <c r="E21" s="332" t="n">
        <f aca="false">+H21+K21+N21+Q21+T21+W21+Z21+AC21+AF21+AI21+AL21</f>
        <v>0</v>
      </c>
      <c r="F21" s="333" t="n">
        <f aca="false">+I21+L21+O21+R21+U21+X21+AA21+AD21+AG21+AJ21+AM21</f>
        <v>0</v>
      </c>
      <c r="G21" s="334" t="n">
        <f aca="false">+J21+M21+P21+S21+V21+Y21+AB21+AE21+AH21+AK21+AN21</f>
        <v>0</v>
      </c>
      <c r="H21" s="341"/>
      <c r="I21" s="342"/>
      <c r="J21" s="343" t="n">
        <f aca="false">+J20+H21-I21</f>
        <v>0</v>
      </c>
      <c r="K21" s="341"/>
      <c r="L21" s="342"/>
      <c r="M21" s="343" t="n">
        <f aca="false">+M20+K21-L21</f>
        <v>0</v>
      </c>
      <c r="N21" s="341"/>
      <c r="O21" s="342"/>
      <c r="P21" s="343" t="n">
        <f aca="false">+P20+N21-O21</f>
        <v>0</v>
      </c>
      <c r="Q21" s="341"/>
      <c r="R21" s="342"/>
      <c r="S21" s="343" t="n">
        <f aca="false">+S20+Q21-R21</f>
        <v>0</v>
      </c>
      <c r="T21" s="341"/>
      <c r="U21" s="342"/>
      <c r="V21" s="343" t="n">
        <f aca="false">+V20+T21-U21</f>
        <v>0</v>
      </c>
      <c r="W21" s="341"/>
      <c r="X21" s="342"/>
      <c r="Y21" s="343" t="n">
        <f aca="false">+Y20+W21-X21</f>
        <v>0</v>
      </c>
      <c r="Z21" s="341"/>
      <c r="AA21" s="342"/>
      <c r="AB21" s="343" t="n">
        <f aca="false">+AB20+Z21-AA21</f>
        <v>0</v>
      </c>
      <c r="AC21" s="341"/>
      <c r="AD21" s="342"/>
      <c r="AE21" s="343" t="n">
        <f aca="false">+AE20+AC21-AD21</f>
        <v>0</v>
      </c>
      <c r="AF21" s="341"/>
      <c r="AG21" s="342"/>
      <c r="AH21" s="343" t="n">
        <f aca="false">+AH20+AF21-AG21</f>
        <v>0</v>
      </c>
      <c r="AI21" s="341"/>
      <c r="AJ21" s="342"/>
      <c r="AK21" s="343" t="n">
        <f aca="false">+AK20+AI21-AJ21</f>
        <v>0</v>
      </c>
      <c r="AL21" s="341"/>
      <c r="AM21" s="342"/>
      <c r="AN21" s="343" t="n">
        <f aca="false">+AN20+AL21-AM21</f>
        <v>0</v>
      </c>
    </row>
    <row r="22" s="211" customFormat="true" ht="20.1" hidden="false" customHeight="true" outlineLevel="0" collapsed="false">
      <c r="B22" s="338"/>
      <c r="C22" s="339"/>
      <c r="D22" s="340"/>
      <c r="E22" s="332" t="n">
        <f aca="false">+H22+K22+N22+Q22+T22+W22+Z22+AC22+AF22+AI22+AL22</f>
        <v>0</v>
      </c>
      <c r="F22" s="333" t="n">
        <f aca="false">+I22+L22+O22+R22+U22+X22+AA22+AD22+AG22+AJ22+AM22</f>
        <v>0</v>
      </c>
      <c r="G22" s="334" t="n">
        <f aca="false">+J22+M22+P22+S22+V22+Y22+AB22+AE22+AH22+AK22+AN22</f>
        <v>0</v>
      </c>
      <c r="H22" s="341"/>
      <c r="I22" s="342"/>
      <c r="J22" s="343" t="n">
        <f aca="false">+J21+H22-I22</f>
        <v>0</v>
      </c>
      <c r="K22" s="341"/>
      <c r="L22" s="342"/>
      <c r="M22" s="343" t="n">
        <f aca="false">+M21+K22-L22</f>
        <v>0</v>
      </c>
      <c r="N22" s="341"/>
      <c r="O22" s="342"/>
      <c r="P22" s="343" t="n">
        <f aca="false">+P21+N22-O22</f>
        <v>0</v>
      </c>
      <c r="Q22" s="341"/>
      <c r="R22" s="342"/>
      <c r="S22" s="343" t="n">
        <f aca="false">+S21+Q22-R22</f>
        <v>0</v>
      </c>
      <c r="T22" s="341"/>
      <c r="U22" s="342"/>
      <c r="V22" s="343" t="n">
        <f aca="false">+V21+T22-U22</f>
        <v>0</v>
      </c>
      <c r="W22" s="341"/>
      <c r="X22" s="342"/>
      <c r="Y22" s="343" t="n">
        <f aca="false">+Y21+W22-X22</f>
        <v>0</v>
      </c>
      <c r="Z22" s="341"/>
      <c r="AA22" s="342"/>
      <c r="AB22" s="343" t="n">
        <f aca="false">+AB21+Z22-AA22</f>
        <v>0</v>
      </c>
      <c r="AC22" s="341"/>
      <c r="AD22" s="342"/>
      <c r="AE22" s="343" t="n">
        <f aca="false">+AE21+AC22-AD22</f>
        <v>0</v>
      </c>
      <c r="AF22" s="341"/>
      <c r="AG22" s="342"/>
      <c r="AH22" s="343" t="n">
        <f aca="false">+AH21+AF22-AG22</f>
        <v>0</v>
      </c>
      <c r="AI22" s="341"/>
      <c r="AJ22" s="342"/>
      <c r="AK22" s="343" t="n">
        <f aca="false">+AK21+AI22-AJ22</f>
        <v>0</v>
      </c>
      <c r="AL22" s="341"/>
      <c r="AM22" s="342"/>
      <c r="AN22" s="343" t="n">
        <f aca="false">+AN21+AL22-AM22</f>
        <v>0</v>
      </c>
    </row>
    <row r="23" s="211" customFormat="true" ht="20.1" hidden="false" customHeight="true" outlineLevel="0" collapsed="false">
      <c r="B23" s="338"/>
      <c r="C23" s="339"/>
      <c r="D23" s="340"/>
      <c r="E23" s="332" t="n">
        <f aca="false">+H23+K23+N23+Q23+T23+W23+Z23+AC23+AF23+AI23+AL23</f>
        <v>0</v>
      </c>
      <c r="F23" s="333" t="n">
        <f aca="false">+I23+L23+O23+R23+U23+X23+AA23+AD23+AG23+AJ23+AM23</f>
        <v>0</v>
      </c>
      <c r="G23" s="334" t="n">
        <f aca="false">+J23+M23+P23+S23+V23+Y23+AB23+AE23+AH23+AK23+AN23</f>
        <v>0</v>
      </c>
      <c r="H23" s="341"/>
      <c r="I23" s="342"/>
      <c r="J23" s="343" t="n">
        <f aca="false">+J22+H23-I23</f>
        <v>0</v>
      </c>
      <c r="K23" s="341"/>
      <c r="L23" s="342"/>
      <c r="M23" s="343" t="n">
        <f aca="false">+M22+K23-L23</f>
        <v>0</v>
      </c>
      <c r="N23" s="341"/>
      <c r="O23" s="342"/>
      <c r="P23" s="343" t="n">
        <f aca="false">+P22+N23-O23</f>
        <v>0</v>
      </c>
      <c r="Q23" s="341"/>
      <c r="R23" s="342"/>
      <c r="S23" s="343" t="n">
        <f aca="false">+S22+Q23-R23</f>
        <v>0</v>
      </c>
      <c r="T23" s="341"/>
      <c r="U23" s="342"/>
      <c r="V23" s="343" t="n">
        <f aca="false">+V22+T23-U23</f>
        <v>0</v>
      </c>
      <c r="W23" s="341"/>
      <c r="X23" s="342"/>
      <c r="Y23" s="343" t="n">
        <f aca="false">+Y22+W23-X23</f>
        <v>0</v>
      </c>
      <c r="Z23" s="341"/>
      <c r="AA23" s="342"/>
      <c r="AB23" s="343" t="n">
        <f aca="false">+AB22+Z23-AA23</f>
        <v>0</v>
      </c>
      <c r="AC23" s="341"/>
      <c r="AD23" s="342"/>
      <c r="AE23" s="343" t="n">
        <f aca="false">+AE22+AC23-AD23</f>
        <v>0</v>
      </c>
      <c r="AF23" s="341"/>
      <c r="AG23" s="342"/>
      <c r="AH23" s="343" t="n">
        <f aca="false">+AH22+AF23-AG23</f>
        <v>0</v>
      </c>
      <c r="AI23" s="341"/>
      <c r="AJ23" s="342"/>
      <c r="AK23" s="343" t="n">
        <f aca="false">+AK22+AI23-AJ23</f>
        <v>0</v>
      </c>
      <c r="AL23" s="341"/>
      <c r="AM23" s="342"/>
      <c r="AN23" s="343" t="n">
        <f aca="false">+AN22+AL23-AM23</f>
        <v>0</v>
      </c>
    </row>
    <row r="24" s="211" customFormat="true" ht="20.1" hidden="false" customHeight="true" outlineLevel="0" collapsed="false">
      <c r="B24" s="338"/>
      <c r="C24" s="339"/>
      <c r="D24" s="340"/>
      <c r="E24" s="332" t="n">
        <f aca="false">+H24+K24+N24+Q24+T24+W24+Z24+AC24+AF24+AI24+AL24</f>
        <v>0</v>
      </c>
      <c r="F24" s="333" t="n">
        <f aca="false">+I24+L24+O24+R24+U24+X24+AA24+AD24+AG24+AJ24+AM24</f>
        <v>0</v>
      </c>
      <c r="G24" s="334" t="n">
        <f aca="false">+J24+M24+P24+S24+V24+Y24+AB24+AE24+AH24+AK24+AN24</f>
        <v>0</v>
      </c>
      <c r="H24" s="341"/>
      <c r="I24" s="342"/>
      <c r="J24" s="343" t="n">
        <f aca="false">+J23+H24-I24</f>
        <v>0</v>
      </c>
      <c r="K24" s="341"/>
      <c r="L24" s="342"/>
      <c r="M24" s="343" t="n">
        <f aca="false">+M23+K24-L24</f>
        <v>0</v>
      </c>
      <c r="N24" s="341"/>
      <c r="O24" s="342"/>
      <c r="P24" s="343" t="n">
        <f aca="false">+P23+N24-O24</f>
        <v>0</v>
      </c>
      <c r="Q24" s="341"/>
      <c r="R24" s="342"/>
      <c r="S24" s="343" t="n">
        <f aca="false">+S23+Q24-R24</f>
        <v>0</v>
      </c>
      <c r="T24" s="341"/>
      <c r="U24" s="342"/>
      <c r="V24" s="343" t="n">
        <f aca="false">+V23+T24-U24</f>
        <v>0</v>
      </c>
      <c r="W24" s="341"/>
      <c r="X24" s="342"/>
      <c r="Y24" s="343" t="n">
        <f aca="false">+Y23+W24-X24</f>
        <v>0</v>
      </c>
      <c r="Z24" s="341"/>
      <c r="AA24" s="342"/>
      <c r="AB24" s="343" t="n">
        <f aca="false">+AB23+Z24-AA24</f>
        <v>0</v>
      </c>
      <c r="AC24" s="341"/>
      <c r="AD24" s="342"/>
      <c r="AE24" s="343" t="n">
        <f aca="false">+AE23+AC24-AD24</f>
        <v>0</v>
      </c>
      <c r="AF24" s="341"/>
      <c r="AG24" s="342"/>
      <c r="AH24" s="343" t="n">
        <f aca="false">+AH23+AF24-AG24</f>
        <v>0</v>
      </c>
      <c r="AI24" s="341"/>
      <c r="AJ24" s="342"/>
      <c r="AK24" s="343" t="n">
        <f aca="false">+AK23+AI24-AJ24</f>
        <v>0</v>
      </c>
      <c r="AL24" s="341"/>
      <c r="AM24" s="342"/>
      <c r="AN24" s="343" t="n">
        <f aca="false">+AN23+AL24-AM24</f>
        <v>0</v>
      </c>
    </row>
    <row r="25" s="211" customFormat="true" ht="20.1" hidden="false" customHeight="true" outlineLevel="0" collapsed="false">
      <c r="B25" s="338"/>
      <c r="C25" s="339"/>
      <c r="D25" s="340"/>
      <c r="E25" s="332" t="n">
        <f aca="false">+H25+K25+N25+Q25+T25+W25+Z25+AC25+AF25+AI25+AL25</f>
        <v>0</v>
      </c>
      <c r="F25" s="333" t="n">
        <f aca="false">+I25+L25+O25+R25+U25+X25+AA25+AD25+AG25+AJ25+AM25</f>
        <v>0</v>
      </c>
      <c r="G25" s="334" t="n">
        <f aca="false">+J25+M25+P25+S25+V25+Y25+AB25+AE25+AH25+AK25+AN25</f>
        <v>0</v>
      </c>
      <c r="H25" s="341"/>
      <c r="I25" s="342"/>
      <c r="J25" s="343" t="n">
        <f aca="false">+J24+H25-I25</f>
        <v>0</v>
      </c>
      <c r="K25" s="341"/>
      <c r="L25" s="342"/>
      <c r="M25" s="343" t="n">
        <f aca="false">+M24+K25-L25</f>
        <v>0</v>
      </c>
      <c r="N25" s="341"/>
      <c r="O25" s="342"/>
      <c r="P25" s="343" t="n">
        <f aca="false">+P24+N25-O25</f>
        <v>0</v>
      </c>
      <c r="Q25" s="341"/>
      <c r="R25" s="342"/>
      <c r="S25" s="343" t="n">
        <f aca="false">+S24+Q25-R25</f>
        <v>0</v>
      </c>
      <c r="T25" s="341"/>
      <c r="U25" s="342"/>
      <c r="V25" s="343" t="n">
        <f aca="false">+V24+T25-U25</f>
        <v>0</v>
      </c>
      <c r="W25" s="341"/>
      <c r="X25" s="342"/>
      <c r="Y25" s="343" t="n">
        <f aca="false">+Y24+W25-X25</f>
        <v>0</v>
      </c>
      <c r="Z25" s="341"/>
      <c r="AA25" s="342"/>
      <c r="AB25" s="343" t="n">
        <f aca="false">+AB24+Z25-AA25</f>
        <v>0</v>
      </c>
      <c r="AC25" s="341"/>
      <c r="AD25" s="342"/>
      <c r="AE25" s="343" t="n">
        <f aca="false">+AE24+AC25-AD25</f>
        <v>0</v>
      </c>
      <c r="AF25" s="341"/>
      <c r="AG25" s="342"/>
      <c r="AH25" s="343" t="n">
        <f aca="false">+AH24+AF25-AG25</f>
        <v>0</v>
      </c>
      <c r="AI25" s="341"/>
      <c r="AJ25" s="342"/>
      <c r="AK25" s="343" t="n">
        <f aca="false">+AK24+AI25-AJ25</f>
        <v>0</v>
      </c>
      <c r="AL25" s="341"/>
      <c r="AM25" s="342"/>
      <c r="AN25" s="343" t="n">
        <f aca="false">+AN24+AL25-AM25</f>
        <v>0</v>
      </c>
    </row>
    <row r="26" s="211" customFormat="true" ht="20.1" hidden="false" customHeight="true" outlineLevel="0" collapsed="false">
      <c r="B26" s="338"/>
      <c r="C26" s="339"/>
      <c r="D26" s="340"/>
      <c r="E26" s="332" t="n">
        <f aca="false">+H26+K26+N26+Q26+T26+W26+Z26+AC26+AF26+AI26+AL26</f>
        <v>0</v>
      </c>
      <c r="F26" s="333" t="n">
        <f aca="false">+I26+L26+O26+R26+U26+X26+AA26+AD26+AG26+AJ26+AM26</f>
        <v>0</v>
      </c>
      <c r="G26" s="334" t="n">
        <f aca="false">+J26+M26+P26+S26+V26+Y26+AB26+AE26+AH26+AK26+AN26</f>
        <v>0</v>
      </c>
      <c r="H26" s="341"/>
      <c r="I26" s="342"/>
      <c r="J26" s="343" t="n">
        <f aca="false">+J25+H26-I26</f>
        <v>0</v>
      </c>
      <c r="K26" s="341"/>
      <c r="L26" s="342"/>
      <c r="M26" s="343" t="n">
        <f aca="false">+M25+K26-L26</f>
        <v>0</v>
      </c>
      <c r="N26" s="341"/>
      <c r="O26" s="342"/>
      <c r="P26" s="343" t="n">
        <f aca="false">+P25+N26-O26</f>
        <v>0</v>
      </c>
      <c r="Q26" s="341"/>
      <c r="R26" s="342"/>
      <c r="S26" s="343" t="n">
        <f aca="false">+S25+Q26-R26</f>
        <v>0</v>
      </c>
      <c r="T26" s="341"/>
      <c r="U26" s="342"/>
      <c r="V26" s="343" t="n">
        <f aca="false">+V25+T26-U26</f>
        <v>0</v>
      </c>
      <c r="W26" s="341"/>
      <c r="X26" s="342"/>
      <c r="Y26" s="343" t="n">
        <f aca="false">+Y25+W26-X26</f>
        <v>0</v>
      </c>
      <c r="Z26" s="341"/>
      <c r="AA26" s="342"/>
      <c r="AB26" s="343" t="n">
        <f aca="false">+AB25+Z26-AA26</f>
        <v>0</v>
      </c>
      <c r="AC26" s="341"/>
      <c r="AD26" s="342"/>
      <c r="AE26" s="343" t="n">
        <f aca="false">+AE25+AC26-AD26</f>
        <v>0</v>
      </c>
      <c r="AF26" s="341"/>
      <c r="AG26" s="342"/>
      <c r="AH26" s="343" t="n">
        <f aca="false">+AH25+AF26-AG26</f>
        <v>0</v>
      </c>
      <c r="AI26" s="341"/>
      <c r="AJ26" s="342"/>
      <c r="AK26" s="343" t="n">
        <f aca="false">+AK25+AI26-AJ26</f>
        <v>0</v>
      </c>
      <c r="AL26" s="341"/>
      <c r="AM26" s="342"/>
      <c r="AN26" s="343" t="n">
        <f aca="false">+AN25+AL26-AM26</f>
        <v>0</v>
      </c>
    </row>
    <row r="27" s="211" customFormat="true" ht="20.1" hidden="false" customHeight="true" outlineLevel="0" collapsed="false">
      <c r="B27" s="338"/>
      <c r="C27" s="339"/>
      <c r="D27" s="340"/>
      <c r="E27" s="332" t="n">
        <f aca="false">+H27+K27+N27+Q27+T27+W27+Z27+AC27+AF27+AI27+AL27</f>
        <v>0</v>
      </c>
      <c r="F27" s="333" t="n">
        <f aca="false">+I27+L27+O27+R27+U27+X27+AA27+AD27+AG27+AJ27+AM27</f>
        <v>0</v>
      </c>
      <c r="G27" s="334" t="n">
        <f aca="false">+J27+M27+P27+S27+V27+Y27+AB27+AE27+AH27+AK27+AN27</f>
        <v>0</v>
      </c>
      <c r="H27" s="341"/>
      <c r="I27" s="342"/>
      <c r="J27" s="343" t="n">
        <f aca="false">+J26+H27-I27</f>
        <v>0</v>
      </c>
      <c r="K27" s="341"/>
      <c r="L27" s="342"/>
      <c r="M27" s="343" t="n">
        <f aca="false">+M26+K27-L27</f>
        <v>0</v>
      </c>
      <c r="N27" s="341"/>
      <c r="O27" s="342"/>
      <c r="P27" s="343" t="n">
        <f aca="false">+P26+N27-O27</f>
        <v>0</v>
      </c>
      <c r="Q27" s="341"/>
      <c r="R27" s="342"/>
      <c r="S27" s="343" t="n">
        <f aca="false">+S26+Q27-R27</f>
        <v>0</v>
      </c>
      <c r="T27" s="341"/>
      <c r="U27" s="342"/>
      <c r="V27" s="343" t="n">
        <f aca="false">+V26+T27-U27</f>
        <v>0</v>
      </c>
      <c r="W27" s="341"/>
      <c r="X27" s="342"/>
      <c r="Y27" s="343" t="n">
        <f aca="false">+Y26+W27-X27</f>
        <v>0</v>
      </c>
      <c r="Z27" s="341"/>
      <c r="AA27" s="342"/>
      <c r="AB27" s="343" t="n">
        <f aca="false">+AB26+Z27-AA27</f>
        <v>0</v>
      </c>
      <c r="AC27" s="341"/>
      <c r="AD27" s="342"/>
      <c r="AE27" s="343" t="n">
        <f aca="false">+AE26+AC27-AD27</f>
        <v>0</v>
      </c>
      <c r="AF27" s="341"/>
      <c r="AG27" s="342"/>
      <c r="AH27" s="343" t="n">
        <f aca="false">+AH26+AF27-AG27</f>
        <v>0</v>
      </c>
      <c r="AI27" s="341"/>
      <c r="AJ27" s="342"/>
      <c r="AK27" s="343" t="n">
        <f aca="false">+AK26+AI27-AJ27</f>
        <v>0</v>
      </c>
      <c r="AL27" s="341"/>
      <c r="AM27" s="342"/>
      <c r="AN27" s="343" t="n">
        <f aca="false">+AN26+AL27-AM27</f>
        <v>0</v>
      </c>
    </row>
    <row r="28" s="211" customFormat="true" ht="20.1" hidden="false" customHeight="true" outlineLevel="0" collapsed="false">
      <c r="B28" s="338"/>
      <c r="C28" s="339"/>
      <c r="D28" s="340"/>
      <c r="E28" s="332" t="n">
        <f aca="false">+H28+K28+N28+Q28+T28+W28+Z28+AC28+AF28+AI28+AL28</f>
        <v>0</v>
      </c>
      <c r="F28" s="333" t="n">
        <f aca="false">+I28+L28+O28+R28+U28+X28+AA28+AD28+AG28+AJ28+AM28</f>
        <v>0</v>
      </c>
      <c r="G28" s="334" t="n">
        <f aca="false">+J28+M28+P28+S28+V28+Y28+AB28+AE28+AH28+AK28+AN28</f>
        <v>0</v>
      </c>
      <c r="H28" s="341"/>
      <c r="I28" s="342"/>
      <c r="J28" s="343" t="n">
        <f aca="false">+J27+H28-I28</f>
        <v>0</v>
      </c>
      <c r="K28" s="341"/>
      <c r="L28" s="342"/>
      <c r="M28" s="343" t="n">
        <f aca="false">+M27+K28-L28</f>
        <v>0</v>
      </c>
      <c r="N28" s="341"/>
      <c r="O28" s="342"/>
      <c r="P28" s="343" t="n">
        <f aca="false">+P27+N28-O28</f>
        <v>0</v>
      </c>
      <c r="Q28" s="341"/>
      <c r="R28" s="342"/>
      <c r="S28" s="343" t="n">
        <f aca="false">+S27+Q28-R28</f>
        <v>0</v>
      </c>
      <c r="T28" s="341"/>
      <c r="U28" s="342"/>
      <c r="V28" s="343" t="n">
        <f aca="false">+V27+T28-U28</f>
        <v>0</v>
      </c>
      <c r="W28" s="341"/>
      <c r="X28" s="342"/>
      <c r="Y28" s="343" t="n">
        <f aca="false">+Y27+W28-X28</f>
        <v>0</v>
      </c>
      <c r="Z28" s="341"/>
      <c r="AA28" s="342"/>
      <c r="AB28" s="343" t="n">
        <f aca="false">+AB27+Z28-AA28</f>
        <v>0</v>
      </c>
      <c r="AC28" s="341"/>
      <c r="AD28" s="342"/>
      <c r="AE28" s="343" t="n">
        <f aca="false">+AE27+AC28-AD28</f>
        <v>0</v>
      </c>
      <c r="AF28" s="341"/>
      <c r="AG28" s="342"/>
      <c r="AH28" s="343" t="n">
        <f aca="false">+AH27+AF28-AG28</f>
        <v>0</v>
      </c>
      <c r="AI28" s="341"/>
      <c r="AJ28" s="342"/>
      <c r="AK28" s="343" t="n">
        <f aca="false">+AK27+AI28-AJ28</f>
        <v>0</v>
      </c>
      <c r="AL28" s="341"/>
      <c r="AM28" s="342"/>
      <c r="AN28" s="343" t="n">
        <f aca="false">+AN27+AL28-AM28</f>
        <v>0</v>
      </c>
    </row>
    <row r="29" s="211" customFormat="true" ht="20.1" hidden="false" customHeight="true" outlineLevel="0" collapsed="false">
      <c r="B29" s="338"/>
      <c r="C29" s="339"/>
      <c r="D29" s="340"/>
      <c r="E29" s="332" t="n">
        <f aca="false">+H29+K29+N29+Q29+T29+W29+Z29+AC29+AF29+AI29+AL29</f>
        <v>0</v>
      </c>
      <c r="F29" s="333" t="n">
        <f aca="false">+I29+L29+O29+R29+U29+X29+AA29+AD29+AG29+AJ29+AM29</f>
        <v>0</v>
      </c>
      <c r="G29" s="334" t="n">
        <f aca="false">+J29+M29+P29+S29+V29+Y29+AB29+AE29+AH29+AK29+AN29</f>
        <v>0</v>
      </c>
      <c r="H29" s="341"/>
      <c r="I29" s="342"/>
      <c r="J29" s="343" t="n">
        <f aca="false">+J28+H29-I29</f>
        <v>0</v>
      </c>
      <c r="K29" s="341"/>
      <c r="L29" s="342"/>
      <c r="M29" s="343" t="n">
        <f aca="false">+M28+K29-L29</f>
        <v>0</v>
      </c>
      <c r="N29" s="341"/>
      <c r="O29" s="342"/>
      <c r="P29" s="343" t="n">
        <f aca="false">+P28+N29-O29</f>
        <v>0</v>
      </c>
      <c r="Q29" s="341"/>
      <c r="R29" s="342"/>
      <c r="S29" s="343" t="n">
        <f aca="false">+S28+Q29-R29</f>
        <v>0</v>
      </c>
      <c r="T29" s="341"/>
      <c r="U29" s="342"/>
      <c r="V29" s="343" t="n">
        <f aca="false">+V28+T29-U29</f>
        <v>0</v>
      </c>
      <c r="W29" s="341"/>
      <c r="X29" s="342"/>
      <c r="Y29" s="343" t="n">
        <f aca="false">+Y28+W29-X29</f>
        <v>0</v>
      </c>
      <c r="Z29" s="341"/>
      <c r="AA29" s="342"/>
      <c r="AB29" s="343" t="n">
        <f aca="false">+AB28+Z29-AA29</f>
        <v>0</v>
      </c>
      <c r="AC29" s="341"/>
      <c r="AD29" s="342"/>
      <c r="AE29" s="343" t="n">
        <f aca="false">+AE28+AC29-AD29</f>
        <v>0</v>
      </c>
      <c r="AF29" s="341"/>
      <c r="AG29" s="342"/>
      <c r="AH29" s="343" t="n">
        <f aca="false">+AH28+AF29-AG29</f>
        <v>0</v>
      </c>
      <c r="AI29" s="341"/>
      <c r="AJ29" s="342"/>
      <c r="AK29" s="343" t="n">
        <f aca="false">+AK28+AI29-AJ29</f>
        <v>0</v>
      </c>
      <c r="AL29" s="341"/>
      <c r="AM29" s="342"/>
      <c r="AN29" s="343" t="n">
        <f aca="false">+AN28+AL29-AM29</f>
        <v>0</v>
      </c>
    </row>
    <row r="30" s="211" customFormat="true" ht="20.1" hidden="false" customHeight="true" outlineLevel="0" collapsed="false">
      <c r="B30" s="338"/>
      <c r="C30" s="339"/>
      <c r="D30" s="340"/>
      <c r="E30" s="332" t="n">
        <f aca="false">+H30+K30+N30+Q30+T30+W30+Z30+AC30+AF30+AI30+AL30</f>
        <v>0</v>
      </c>
      <c r="F30" s="333" t="n">
        <f aca="false">+I30+L30+O30+R30+U30+X30+AA30+AD30+AG30+AJ30+AM30</f>
        <v>0</v>
      </c>
      <c r="G30" s="334" t="n">
        <f aca="false">+J30+M30+P30+S30+V30+Y30+AB30+AE30+AH30+AK30+AN30</f>
        <v>0</v>
      </c>
      <c r="H30" s="341"/>
      <c r="I30" s="342"/>
      <c r="J30" s="343" t="n">
        <f aca="false">+J29+H30-I30</f>
        <v>0</v>
      </c>
      <c r="K30" s="341"/>
      <c r="L30" s="342"/>
      <c r="M30" s="343" t="n">
        <f aca="false">+M29+K30-L30</f>
        <v>0</v>
      </c>
      <c r="N30" s="341"/>
      <c r="O30" s="342"/>
      <c r="P30" s="343" t="n">
        <f aca="false">+P29+N30-O30</f>
        <v>0</v>
      </c>
      <c r="Q30" s="341"/>
      <c r="R30" s="342"/>
      <c r="S30" s="343" t="n">
        <f aca="false">+S29+Q30-R30</f>
        <v>0</v>
      </c>
      <c r="T30" s="341"/>
      <c r="U30" s="342"/>
      <c r="V30" s="343" t="n">
        <f aca="false">+V29+T30-U30</f>
        <v>0</v>
      </c>
      <c r="W30" s="341"/>
      <c r="X30" s="342"/>
      <c r="Y30" s="343" t="n">
        <f aca="false">+Y29+W30-X30</f>
        <v>0</v>
      </c>
      <c r="Z30" s="341"/>
      <c r="AA30" s="342"/>
      <c r="AB30" s="343" t="n">
        <f aca="false">+AB29+Z30-AA30</f>
        <v>0</v>
      </c>
      <c r="AC30" s="341"/>
      <c r="AD30" s="342"/>
      <c r="AE30" s="343" t="n">
        <f aca="false">+AE29+AC30-AD30</f>
        <v>0</v>
      </c>
      <c r="AF30" s="341"/>
      <c r="AG30" s="342"/>
      <c r="AH30" s="343" t="n">
        <f aca="false">+AH29+AF30-AG30</f>
        <v>0</v>
      </c>
      <c r="AI30" s="341"/>
      <c r="AJ30" s="342"/>
      <c r="AK30" s="343" t="n">
        <f aca="false">+AK29+AI30-AJ30</f>
        <v>0</v>
      </c>
      <c r="AL30" s="341"/>
      <c r="AM30" s="342"/>
      <c r="AN30" s="343" t="n">
        <f aca="false">+AN29+AL30-AM30</f>
        <v>0</v>
      </c>
    </row>
    <row r="31" s="211" customFormat="true" ht="20.1" hidden="false" customHeight="true" outlineLevel="0" collapsed="false">
      <c r="B31" s="338"/>
      <c r="C31" s="339"/>
      <c r="D31" s="340"/>
      <c r="E31" s="332" t="n">
        <f aca="false">+H31+K31+N31+Q31+T31+W31+Z31+AC31+AF31+AI31+AL31</f>
        <v>0</v>
      </c>
      <c r="F31" s="333" t="n">
        <f aca="false">+I31+L31+O31+R31+U31+X31+AA31+AD31+AG31+AJ31+AM31</f>
        <v>0</v>
      </c>
      <c r="G31" s="334" t="n">
        <f aca="false">+J31+M31+P31+S31+V31+Y31+AB31+AE31+AH31+AK31+AN31</f>
        <v>0</v>
      </c>
      <c r="H31" s="341"/>
      <c r="I31" s="342"/>
      <c r="J31" s="343" t="n">
        <f aca="false">+J30+H31-I31</f>
        <v>0</v>
      </c>
      <c r="K31" s="341"/>
      <c r="L31" s="342"/>
      <c r="M31" s="343" t="n">
        <f aca="false">+M30+K31-L31</f>
        <v>0</v>
      </c>
      <c r="N31" s="341"/>
      <c r="O31" s="342"/>
      <c r="P31" s="343" t="n">
        <f aca="false">+P30+N31-O31</f>
        <v>0</v>
      </c>
      <c r="Q31" s="341"/>
      <c r="R31" s="342"/>
      <c r="S31" s="343" t="n">
        <f aca="false">+S30+Q31-R31</f>
        <v>0</v>
      </c>
      <c r="T31" s="341"/>
      <c r="U31" s="342"/>
      <c r="V31" s="343" t="n">
        <f aca="false">+V30+T31-U31</f>
        <v>0</v>
      </c>
      <c r="W31" s="341"/>
      <c r="X31" s="342"/>
      <c r="Y31" s="343" t="n">
        <f aca="false">+Y30+W31-X31</f>
        <v>0</v>
      </c>
      <c r="Z31" s="341"/>
      <c r="AA31" s="342"/>
      <c r="AB31" s="343" t="n">
        <f aca="false">+AB30+Z31-AA31</f>
        <v>0</v>
      </c>
      <c r="AC31" s="341"/>
      <c r="AD31" s="342"/>
      <c r="AE31" s="343" t="n">
        <f aca="false">+AE30+AC31-AD31</f>
        <v>0</v>
      </c>
      <c r="AF31" s="341"/>
      <c r="AG31" s="342"/>
      <c r="AH31" s="343" t="n">
        <f aca="false">+AH30+AF31-AG31</f>
        <v>0</v>
      </c>
      <c r="AI31" s="341"/>
      <c r="AJ31" s="342"/>
      <c r="AK31" s="343" t="n">
        <f aca="false">+AK30+AI31-AJ31</f>
        <v>0</v>
      </c>
      <c r="AL31" s="341"/>
      <c r="AM31" s="342"/>
      <c r="AN31" s="343" t="n">
        <f aca="false">+AN30+AL31-AM31</f>
        <v>0</v>
      </c>
    </row>
    <row r="32" s="211" customFormat="true" ht="20.1" hidden="false" customHeight="true" outlineLevel="0" collapsed="false">
      <c r="B32" s="338"/>
      <c r="C32" s="339"/>
      <c r="D32" s="340"/>
      <c r="E32" s="332" t="n">
        <f aca="false">+H32+K32+N32+Q32+T32+W32+Z32+AC32+AF32+AI32+AL32</f>
        <v>0</v>
      </c>
      <c r="F32" s="333" t="n">
        <f aca="false">+I32+L32+O32+R32+U32+X32+AA32+AD32+AG32+AJ32+AM32</f>
        <v>0</v>
      </c>
      <c r="G32" s="334" t="n">
        <f aca="false">+J32+M32+P32+S32+V32+Y32+AB32+AE32+AH32+AK32+AN32</f>
        <v>0</v>
      </c>
      <c r="H32" s="341"/>
      <c r="I32" s="342"/>
      <c r="J32" s="343" t="n">
        <f aca="false">+J31+H32-I32</f>
        <v>0</v>
      </c>
      <c r="K32" s="341"/>
      <c r="L32" s="342"/>
      <c r="M32" s="343" t="n">
        <f aca="false">+M31+K32-L32</f>
        <v>0</v>
      </c>
      <c r="N32" s="341"/>
      <c r="O32" s="342"/>
      <c r="P32" s="343" t="n">
        <f aca="false">+P31+N32-O32</f>
        <v>0</v>
      </c>
      <c r="Q32" s="341"/>
      <c r="R32" s="342"/>
      <c r="S32" s="343" t="n">
        <f aca="false">+S31+Q32-R32</f>
        <v>0</v>
      </c>
      <c r="T32" s="341"/>
      <c r="U32" s="342"/>
      <c r="V32" s="343" t="n">
        <f aca="false">+V31+T32-U32</f>
        <v>0</v>
      </c>
      <c r="W32" s="341"/>
      <c r="X32" s="342"/>
      <c r="Y32" s="343" t="n">
        <f aca="false">+Y31+W32-X32</f>
        <v>0</v>
      </c>
      <c r="Z32" s="341"/>
      <c r="AA32" s="342"/>
      <c r="AB32" s="343" t="n">
        <f aca="false">+AB31+Z32-AA32</f>
        <v>0</v>
      </c>
      <c r="AC32" s="341"/>
      <c r="AD32" s="342"/>
      <c r="AE32" s="343" t="n">
        <f aca="false">+AE31+AC32-AD32</f>
        <v>0</v>
      </c>
      <c r="AF32" s="341"/>
      <c r="AG32" s="342"/>
      <c r="AH32" s="343" t="n">
        <f aca="false">+AH31+AF32-AG32</f>
        <v>0</v>
      </c>
      <c r="AI32" s="341"/>
      <c r="AJ32" s="342"/>
      <c r="AK32" s="343" t="n">
        <f aca="false">+AK31+AI32-AJ32</f>
        <v>0</v>
      </c>
      <c r="AL32" s="341"/>
      <c r="AM32" s="342"/>
      <c r="AN32" s="343" t="n">
        <f aca="false">+AN31+AL32-AM32</f>
        <v>0</v>
      </c>
    </row>
    <row r="33" s="211" customFormat="true" ht="20.1" hidden="false" customHeight="true" outlineLevel="0" collapsed="false">
      <c r="B33" s="338"/>
      <c r="C33" s="339"/>
      <c r="D33" s="340"/>
      <c r="E33" s="332" t="n">
        <f aca="false">+H33+K33+N33+Q33+T33+W33+Z33+AC33+AF33+AI33+AL33</f>
        <v>0</v>
      </c>
      <c r="F33" s="333" t="n">
        <f aca="false">+I33+L33+O33+R33+U33+X33+AA33+AD33+AG33+AJ33+AM33</f>
        <v>0</v>
      </c>
      <c r="G33" s="334" t="n">
        <f aca="false">+J33+M33+P33+S33+V33+Y33+AB33+AE33+AH33+AK33+AN33</f>
        <v>0</v>
      </c>
      <c r="H33" s="341"/>
      <c r="I33" s="342"/>
      <c r="J33" s="343" t="n">
        <f aca="false">+J32+H33-I33</f>
        <v>0</v>
      </c>
      <c r="K33" s="341"/>
      <c r="L33" s="342"/>
      <c r="M33" s="343" t="n">
        <f aca="false">+M32+K33-L33</f>
        <v>0</v>
      </c>
      <c r="N33" s="341"/>
      <c r="O33" s="342"/>
      <c r="P33" s="343" t="n">
        <f aca="false">+P32+N33-O33</f>
        <v>0</v>
      </c>
      <c r="Q33" s="341"/>
      <c r="R33" s="342"/>
      <c r="S33" s="343" t="n">
        <f aca="false">+S32+Q33-R33</f>
        <v>0</v>
      </c>
      <c r="T33" s="341"/>
      <c r="U33" s="342"/>
      <c r="V33" s="343" t="n">
        <f aca="false">+V32+T33-U33</f>
        <v>0</v>
      </c>
      <c r="W33" s="341"/>
      <c r="X33" s="342"/>
      <c r="Y33" s="343" t="n">
        <f aca="false">+Y32+W33-X33</f>
        <v>0</v>
      </c>
      <c r="Z33" s="341"/>
      <c r="AA33" s="342"/>
      <c r="AB33" s="343" t="n">
        <f aca="false">+AB32+Z33-AA33</f>
        <v>0</v>
      </c>
      <c r="AC33" s="341"/>
      <c r="AD33" s="342"/>
      <c r="AE33" s="343" t="n">
        <f aca="false">+AE32+AC33-AD33</f>
        <v>0</v>
      </c>
      <c r="AF33" s="341"/>
      <c r="AG33" s="342"/>
      <c r="AH33" s="343" t="n">
        <f aca="false">+AH32+AF33-AG33</f>
        <v>0</v>
      </c>
      <c r="AI33" s="341"/>
      <c r="AJ33" s="342"/>
      <c r="AK33" s="343" t="n">
        <f aca="false">+AK32+AI33-AJ33</f>
        <v>0</v>
      </c>
      <c r="AL33" s="341"/>
      <c r="AM33" s="342"/>
      <c r="AN33" s="343" t="n">
        <f aca="false">+AN32+AL33-AM33</f>
        <v>0</v>
      </c>
    </row>
    <row r="34" s="211" customFormat="true" ht="20.1" hidden="false" customHeight="true" outlineLevel="0" collapsed="false">
      <c r="B34" s="338"/>
      <c r="C34" s="339"/>
      <c r="D34" s="340"/>
      <c r="E34" s="332" t="n">
        <f aca="false">+H34+K34+N34+Q34+T34+W34+Z34+AC34+AF34+AI34+AL34</f>
        <v>0</v>
      </c>
      <c r="F34" s="333" t="n">
        <f aca="false">+I34+L34+O34+R34+U34+X34+AA34+AD34+AG34+AJ34+AM34</f>
        <v>0</v>
      </c>
      <c r="G34" s="334" t="n">
        <f aca="false">+J34+M34+P34+S34+V34+Y34+AB34+AE34+AH34+AK34+AN34</f>
        <v>0</v>
      </c>
      <c r="H34" s="341"/>
      <c r="I34" s="342"/>
      <c r="J34" s="343" t="n">
        <f aca="false">+J33+H34-I34</f>
        <v>0</v>
      </c>
      <c r="K34" s="341"/>
      <c r="L34" s="342"/>
      <c r="M34" s="343" t="n">
        <f aca="false">+M33+K34-L34</f>
        <v>0</v>
      </c>
      <c r="N34" s="341"/>
      <c r="O34" s="342"/>
      <c r="P34" s="343" t="n">
        <f aca="false">+P33+N34-O34</f>
        <v>0</v>
      </c>
      <c r="Q34" s="341"/>
      <c r="R34" s="342"/>
      <c r="S34" s="343" t="n">
        <f aca="false">+S33+Q34-R34</f>
        <v>0</v>
      </c>
      <c r="T34" s="341"/>
      <c r="U34" s="342"/>
      <c r="V34" s="343" t="n">
        <f aca="false">+V33+T34-U34</f>
        <v>0</v>
      </c>
      <c r="W34" s="341"/>
      <c r="X34" s="342"/>
      <c r="Y34" s="343" t="n">
        <f aca="false">+Y33+W34-X34</f>
        <v>0</v>
      </c>
      <c r="Z34" s="341"/>
      <c r="AA34" s="342"/>
      <c r="AB34" s="343" t="n">
        <f aca="false">+AB33+Z34-AA34</f>
        <v>0</v>
      </c>
      <c r="AC34" s="341"/>
      <c r="AD34" s="342"/>
      <c r="AE34" s="343" t="n">
        <f aca="false">+AE33+AC34-AD34</f>
        <v>0</v>
      </c>
      <c r="AF34" s="341"/>
      <c r="AG34" s="342"/>
      <c r="AH34" s="343" t="n">
        <f aca="false">+AH33+AF34-AG34</f>
        <v>0</v>
      </c>
      <c r="AI34" s="341"/>
      <c r="AJ34" s="342"/>
      <c r="AK34" s="343" t="n">
        <f aca="false">+AK33+AI34-AJ34</f>
        <v>0</v>
      </c>
      <c r="AL34" s="341"/>
      <c r="AM34" s="342"/>
      <c r="AN34" s="343" t="n">
        <f aca="false">+AN33+AL34-AM34</f>
        <v>0</v>
      </c>
    </row>
    <row r="35" s="211" customFormat="true" ht="20.1" hidden="false" customHeight="true" outlineLevel="0" collapsed="false">
      <c r="B35" s="338"/>
      <c r="C35" s="339"/>
      <c r="D35" s="340"/>
      <c r="E35" s="332" t="n">
        <f aca="false">+H35+K35+N35+Q35+T35+W35+Z35+AC35+AF35+AI35+AL35</f>
        <v>0</v>
      </c>
      <c r="F35" s="333" t="n">
        <f aca="false">+I35+L35+O35+R35+U35+X35+AA35+AD35+AG35+AJ35+AM35</f>
        <v>0</v>
      </c>
      <c r="G35" s="334" t="n">
        <f aca="false">+J35+M35+P35+S35+V35+Y35+AB35+AE35+AH35+AK35+AN35</f>
        <v>0</v>
      </c>
      <c r="H35" s="341"/>
      <c r="I35" s="342"/>
      <c r="J35" s="343" t="n">
        <f aca="false">+J34+H35-I35</f>
        <v>0</v>
      </c>
      <c r="K35" s="341"/>
      <c r="L35" s="342"/>
      <c r="M35" s="343" t="n">
        <f aca="false">+M34+K35-L35</f>
        <v>0</v>
      </c>
      <c r="N35" s="341"/>
      <c r="O35" s="342"/>
      <c r="P35" s="343" t="n">
        <f aca="false">+P34+N35-O35</f>
        <v>0</v>
      </c>
      <c r="Q35" s="341"/>
      <c r="R35" s="342"/>
      <c r="S35" s="343" t="n">
        <f aca="false">+S34+Q35-R35</f>
        <v>0</v>
      </c>
      <c r="T35" s="341"/>
      <c r="U35" s="342"/>
      <c r="V35" s="343" t="n">
        <f aca="false">+V34+T35-U35</f>
        <v>0</v>
      </c>
      <c r="W35" s="341"/>
      <c r="X35" s="342"/>
      <c r="Y35" s="343" t="n">
        <f aca="false">+Y34+W35-X35</f>
        <v>0</v>
      </c>
      <c r="Z35" s="341"/>
      <c r="AA35" s="342"/>
      <c r="AB35" s="343" t="n">
        <f aca="false">+AB34+Z35-AA35</f>
        <v>0</v>
      </c>
      <c r="AC35" s="341"/>
      <c r="AD35" s="342"/>
      <c r="AE35" s="343" t="n">
        <f aca="false">+AE34+AC35-AD35</f>
        <v>0</v>
      </c>
      <c r="AF35" s="341"/>
      <c r="AG35" s="342"/>
      <c r="AH35" s="343" t="n">
        <f aca="false">+AH34+AF35-AG35</f>
        <v>0</v>
      </c>
      <c r="AI35" s="341"/>
      <c r="AJ35" s="342"/>
      <c r="AK35" s="343" t="n">
        <f aca="false">+AK34+AI35-AJ35</f>
        <v>0</v>
      </c>
      <c r="AL35" s="341"/>
      <c r="AM35" s="342"/>
      <c r="AN35" s="343" t="n">
        <f aca="false">+AN34+AL35-AM35</f>
        <v>0</v>
      </c>
    </row>
    <row r="36" s="211" customFormat="true" ht="20.1" hidden="false" customHeight="true" outlineLevel="0" collapsed="false">
      <c r="B36" s="338"/>
      <c r="C36" s="339"/>
      <c r="D36" s="340"/>
      <c r="E36" s="332" t="n">
        <f aca="false">+H36+K36+N36+Q36+T36+W36+Z36+AC36+AF36+AI36+AL36</f>
        <v>0</v>
      </c>
      <c r="F36" s="333" t="n">
        <f aca="false">+I36+L36+O36+R36+U36+X36+AA36+AD36+AG36+AJ36+AM36</f>
        <v>0</v>
      </c>
      <c r="G36" s="334" t="n">
        <f aca="false">+J36+M36+P36+S36+V36+Y36+AB36+AE36+AH36+AK36+AN36</f>
        <v>0</v>
      </c>
      <c r="H36" s="341"/>
      <c r="I36" s="342"/>
      <c r="J36" s="343" t="n">
        <f aca="false">+J35+H36-I36</f>
        <v>0</v>
      </c>
      <c r="K36" s="341"/>
      <c r="L36" s="342"/>
      <c r="M36" s="343" t="n">
        <f aca="false">+M35+K36-L36</f>
        <v>0</v>
      </c>
      <c r="N36" s="341"/>
      <c r="O36" s="342"/>
      <c r="P36" s="343" t="n">
        <f aca="false">+P35+N36-O36</f>
        <v>0</v>
      </c>
      <c r="Q36" s="341"/>
      <c r="R36" s="342"/>
      <c r="S36" s="343" t="n">
        <f aca="false">+S35+Q36-R36</f>
        <v>0</v>
      </c>
      <c r="T36" s="341"/>
      <c r="U36" s="342"/>
      <c r="V36" s="343" t="n">
        <f aca="false">+V35+T36-U36</f>
        <v>0</v>
      </c>
      <c r="W36" s="341"/>
      <c r="X36" s="342"/>
      <c r="Y36" s="343" t="n">
        <f aca="false">+Y35+W36-X36</f>
        <v>0</v>
      </c>
      <c r="Z36" s="341"/>
      <c r="AA36" s="342"/>
      <c r="AB36" s="343" t="n">
        <f aca="false">+AB35+Z36-AA36</f>
        <v>0</v>
      </c>
      <c r="AC36" s="341"/>
      <c r="AD36" s="342"/>
      <c r="AE36" s="343" t="n">
        <f aca="false">+AE35+AC36-AD36</f>
        <v>0</v>
      </c>
      <c r="AF36" s="341"/>
      <c r="AG36" s="342"/>
      <c r="AH36" s="343" t="n">
        <f aca="false">+AH35+AF36-AG36</f>
        <v>0</v>
      </c>
      <c r="AI36" s="341"/>
      <c r="AJ36" s="342"/>
      <c r="AK36" s="343" t="n">
        <f aca="false">+AK35+AI36-AJ36</f>
        <v>0</v>
      </c>
      <c r="AL36" s="341"/>
      <c r="AM36" s="342"/>
      <c r="AN36" s="343" t="n">
        <f aca="false">+AN35+AL36-AM36</f>
        <v>0</v>
      </c>
    </row>
    <row r="37" s="211" customFormat="true" ht="20.1" hidden="false" customHeight="true" outlineLevel="0" collapsed="false">
      <c r="B37" s="338"/>
      <c r="C37" s="339"/>
      <c r="D37" s="340"/>
      <c r="E37" s="332" t="n">
        <f aca="false">+H37+K37+N37+Q37+T37+W37+Z37+AC37+AF37+AI37+AL37</f>
        <v>0</v>
      </c>
      <c r="F37" s="333" t="n">
        <f aca="false">+I37+L37+O37+R37+U37+X37+AA37+AD37+AG37+AJ37+AM37</f>
        <v>0</v>
      </c>
      <c r="G37" s="334" t="n">
        <f aca="false">+J37+M37+P37+S37+V37+Y37+AB37+AE37+AH37+AK37+AN37</f>
        <v>0</v>
      </c>
      <c r="H37" s="341"/>
      <c r="I37" s="342"/>
      <c r="J37" s="343" t="n">
        <f aca="false">+J36+H37-I37</f>
        <v>0</v>
      </c>
      <c r="K37" s="341"/>
      <c r="L37" s="342"/>
      <c r="M37" s="343" t="n">
        <f aca="false">+M36+K37-L37</f>
        <v>0</v>
      </c>
      <c r="N37" s="341"/>
      <c r="O37" s="342"/>
      <c r="P37" s="343" t="n">
        <f aca="false">+P36+N37-O37</f>
        <v>0</v>
      </c>
      <c r="Q37" s="341"/>
      <c r="R37" s="342"/>
      <c r="S37" s="343" t="n">
        <f aca="false">+S36+Q37-R37</f>
        <v>0</v>
      </c>
      <c r="T37" s="341"/>
      <c r="U37" s="342"/>
      <c r="V37" s="343" t="n">
        <f aca="false">+V36+T37-U37</f>
        <v>0</v>
      </c>
      <c r="W37" s="341"/>
      <c r="X37" s="342"/>
      <c r="Y37" s="343" t="n">
        <f aca="false">+Y36+W37-X37</f>
        <v>0</v>
      </c>
      <c r="Z37" s="341"/>
      <c r="AA37" s="342"/>
      <c r="AB37" s="343" t="n">
        <f aca="false">+AB36+Z37-AA37</f>
        <v>0</v>
      </c>
      <c r="AC37" s="341"/>
      <c r="AD37" s="342"/>
      <c r="AE37" s="343" t="n">
        <f aca="false">+AE36+AC37-AD37</f>
        <v>0</v>
      </c>
      <c r="AF37" s="341"/>
      <c r="AG37" s="342"/>
      <c r="AH37" s="343" t="n">
        <f aca="false">+AH36+AF37-AG37</f>
        <v>0</v>
      </c>
      <c r="AI37" s="341"/>
      <c r="AJ37" s="342"/>
      <c r="AK37" s="343" t="n">
        <f aca="false">+AK36+AI37-AJ37</f>
        <v>0</v>
      </c>
      <c r="AL37" s="341"/>
      <c r="AM37" s="342"/>
      <c r="AN37" s="343" t="n">
        <f aca="false">+AN36+AL37-AM37</f>
        <v>0</v>
      </c>
    </row>
    <row r="38" s="211" customFormat="true" ht="20.1" hidden="false" customHeight="true" outlineLevel="0" collapsed="false">
      <c r="B38" s="338"/>
      <c r="C38" s="339"/>
      <c r="D38" s="340"/>
      <c r="E38" s="332" t="n">
        <f aca="false">+H38+K38+N38+Q38+T38+W38+Z38+AC38+AF38+AI38+AL38</f>
        <v>0</v>
      </c>
      <c r="F38" s="333" t="n">
        <f aca="false">+I38+L38+O38+R38+U38+X38+AA38+AD38+AG38+AJ38+AM38</f>
        <v>0</v>
      </c>
      <c r="G38" s="334" t="n">
        <f aca="false">+J38+M38+P38+S38+V38+Y38+AB38+AE38+AH38+AK38+AN38</f>
        <v>0</v>
      </c>
      <c r="H38" s="341"/>
      <c r="I38" s="342"/>
      <c r="J38" s="343" t="n">
        <f aca="false">+J37+H38-I38</f>
        <v>0</v>
      </c>
      <c r="K38" s="341"/>
      <c r="L38" s="342"/>
      <c r="M38" s="343" t="n">
        <f aca="false">+M37+K38-L38</f>
        <v>0</v>
      </c>
      <c r="N38" s="341"/>
      <c r="O38" s="342"/>
      <c r="P38" s="343" t="n">
        <f aca="false">+P37+N38-O38</f>
        <v>0</v>
      </c>
      <c r="Q38" s="341"/>
      <c r="R38" s="342"/>
      <c r="S38" s="343" t="n">
        <f aca="false">+S37+Q38-R38</f>
        <v>0</v>
      </c>
      <c r="T38" s="341"/>
      <c r="U38" s="342"/>
      <c r="V38" s="343" t="n">
        <f aca="false">+V37+T38-U38</f>
        <v>0</v>
      </c>
      <c r="W38" s="341"/>
      <c r="X38" s="342"/>
      <c r="Y38" s="343" t="n">
        <f aca="false">+Y37+W38-X38</f>
        <v>0</v>
      </c>
      <c r="Z38" s="341"/>
      <c r="AA38" s="342"/>
      <c r="AB38" s="343" t="n">
        <f aca="false">+AB37+Z38-AA38</f>
        <v>0</v>
      </c>
      <c r="AC38" s="341"/>
      <c r="AD38" s="342"/>
      <c r="AE38" s="343" t="n">
        <f aca="false">+AE37+AC38-AD38</f>
        <v>0</v>
      </c>
      <c r="AF38" s="341"/>
      <c r="AG38" s="342"/>
      <c r="AH38" s="343" t="n">
        <f aca="false">+AH37+AF38-AG38</f>
        <v>0</v>
      </c>
      <c r="AI38" s="341"/>
      <c r="AJ38" s="342"/>
      <c r="AK38" s="343" t="n">
        <f aca="false">+AK37+AI38-AJ38</f>
        <v>0</v>
      </c>
      <c r="AL38" s="341"/>
      <c r="AM38" s="342"/>
      <c r="AN38" s="343" t="n">
        <f aca="false">+AN37+AL38-AM38</f>
        <v>0</v>
      </c>
    </row>
    <row r="39" s="211" customFormat="true" ht="20.1" hidden="false" customHeight="true" outlineLevel="0" collapsed="false">
      <c r="B39" s="338"/>
      <c r="C39" s="339"/>
      <c r="D39" s="340"/>
      <c r="E39" s="332" t="n">
        <f aca="false">+H39+K39+N39+Q39+T39+W39+Z39+AC39+AF39+AI39+AL39</f>
        <v>0</v>
      </c>
      <c r="F39" s="333" t="n">
        <f aca="false">+I39+L39+O39+R39+U39+X39+AA39+AD39+AG39+AJ39+AM39</f>
        <v>0</v>
      </c>
      <c r="G39" s="334" t="n">
        <f aca="false">+J39+M39+P39+S39+V39+Y39+AB39+AE39+AH39+AK39+AN39</f>
        <v>0</v>
      </c>
      <c r="H39" s="341"/>
      <c r="I39" s="342"/>
      <c r="J39" s="343" t="n">
        <f aca="false">+J38+H39-I39</f>
        <v>0</v>
      </c>
      <c r="K39" s="341"/>
      <c r="L39" s="342"/>
      <c r="M39" s="343" t="n">
        <f aca="false">+M38+K39-L39</f>
        <v>0</v>
      </c>
      <c r="N39" s="341"/>
      <c r="O39" s="342"/>
      <c r="P39" s="343" t="n">
        <f aca="false">+P38+N39-O39</f>
        <v>0</v>
      </c>
      <c r="Q39" s="341"/>
      <c r="R39" s="342"/>
      <c r="S39" s="343" t="n">
        <f aca="false">+S38+Q39-R39</f>
        <v>0</v>
      </c>
      <c r="T39" s="341"/>
      <c r="U39" s="342"/>
      <c r="V39" s="343" t="n">
        <f aca="false">+V38+T39-U39</f>
        <v>0</v>
      </c>
      <c r="W39" s="341"/>
      <c r="X39" s="342"/>
      <c r="Y39" s="343" t="n">
        <f aca="false">+Y38+W39-X39</f>
        <v>0</v>
      </c>
      <c r="Z39" s="341"/>
      <c r="AA39" s="342"/>
      <c r="AB39" s="343" t="n">
        <f aca="false">+AB38+Z39-AA39</f>
        <v>0</v>
      </c>
      <c r="AC39" s="341"/>
      <c r="AD39" s="342"/>
      <c r="AE39" s="343" t="n">
        <f aca="false">+AE38+AC39-AD39</f>
        <v>0</v>
      </c>
      <c r="AF39" s="341"/>
      <c r="AG39" s="342"/>
      <c r="AH39" s="343" t="n">
        <f aca="false">+AH38+AF39-AG39</f>
        <v>0</v>
      </c>
      <c r="AI39" s="341"/>
      <c r="AJ39" s="342"/>
      <c r="AK39" s="343" t="n">
        <f aca="false">+AK38+AI39-AJ39</f>
        <v>0</v>
      </c>
      <c r="AL39" s="341"/>
      <c r="AM39" s="342"/>
      <c r="AN39" s="343" t="n">
        <f aca="false">+AN38+AL39-AM39</f>
        <v>0</v>
      </c>
    </row>
    <row r="40" s="211" customFormat="true" ht="20.1" hidden="false" customHeight="true" outlineLevel="0" collapsed="false">
      <c r="B40" s="338"/>
      <c r="C40" s="339"/>
      <c r="D40" s="340"/>
      <c r="E40" s="332" t="n">
        <f aca="false">+H40+K40+N40+Q40+T40+W40+Z40+AC40+AF40+AI40+AL40</f>
        <v>0</v>
      </c>
      <c r="F40" s="333" t="n">
        <f aca="false">+I40+L40+O40+R40+U40+X40+AA40+AD40+AG40+AJ40+AM40</f>
        <v>0</v>
      </c>
      <c r="G40" s="334" t="n">
        <f aca="false">+J40+M40+P40+S40+V40+Y40+AB40+AE40+AH40+AK40+AN40</f>
        <v>0</v>
      </c>
      <c r="H40" s="341"/>
      <c r="I40" s="342"/>
      <c r="J40" s="343" t="n">
        <f aca="false">+J39+H40-I40</f>
        <v>0</v>
      </c>
      <c r="K40" s="341"/>
      <c r="L40" s="342"/>
      <c r="M40" s="343" t="n">
        <f aca="false">+M39+K40-L40</f>
        <v>0</v>
      </c>
      <c r="N40" s="341"/>
      <c r="O40" s="342"/>
      <c r="P40" s="343" t="n">
        <f aca="false">+P39+N40-O40</f>
        <v>0</v>
      </c>
      <c r="Q40" s="341"/>
      <c r="R40" s="342"/>
      <c r="S40" s="343" t="n">
        <f aca="false">+S39+Q40-R40</f>
        <v>0</v>
      </c>
      <c r="T40" s="341"/>
      <c r="U40" s="342"/>
      <c r="V40" s="343" t="n">
        <f aca="false">+V39+T40-U40</f>
        <v>0</v>
      </c>
      <c r="W40" s="341"/>
      <c r="X40" s="342"/>
      <c r="Y40" s="343" t="n">
        <f aca="false">+Y39+W40-X40</f>
        <v>0</v>
      </c>
      <c r="Z40" s="341"/>
      <c r="AA40" s="342"/>
      <c r="AB40" s="343" t="n">
        <f aca="false">+AB39+Z40-AA40</f>
        <v>0</v>
      </c>
      <c r="AC40" s="341"/>
      <c r="AD40" s="342"/>
      <c r="AE40" s="343" t="n">
        <f aca="false">+AE39+AC40-AD40</f>
        <v>0</v>
      </c>
      <c r="AF40" s="341"/>
      <c r="AG40" s="342"/>
      <c r="AH40" s="343" t="n">
        <f aca="false">+AH39+AF40-AG40</f>
        <v>0</v>
      </c>
      <c r="AI40" s="341"/>
      <c r="AJ40" s="342"/>
      <c r="AK40" s="343" t="n">
        <f aca="false">+AK39+AI40-AJ40</f>
        <v>0</v>
      </c>
      <c r="AL40" s="341"/>
      <c r="AM40" s="342"/>
      <c r="AN40" s="343" t="n">
        <f aca="false">+AN39+AL40-AM40</f>
        <v>0</v>
      </c>
    </row>
    <row r="41" s="211" customFormat="true" ht="20.1" hidden="false" customHeight="true" outlineLevel="0" collapsed="false">
      <c r="B41" s="338"/>
      <c r="C41" s="339"/>
      <c r="D41" s="340"/>
      <c r="E41" s="332" t="n">
        <f aca="false">+H41+K41+N41+Q41+T41+W41+Z41+AC41+AF41+AI41+AL41</f>
        <v>0</v>
      </c>
      <c r="F41" s="333" t="n">
        <f aca="false">+I41+L41+O41+R41+U41+X41+AA41+AD41+AG41+AJ41+AM41</f>
        <v>0</v>
      </c>
      <c r="G41" s="334" t="n">
        <f aca="false">+J41+M41+P41+S41+V41+Y41+AB41+AE41+AH41+AK41+AN41</f>
        <v>0</v>
      </c>
      <c r="H41" s="341"/>
      <c r="I41" s="342"/>
      <c r="J41" s="343" t="n">
        <f aca="false">+J40+H41-I41</f>
        <v>0</v>
      </c>
      <c r="K41" s="341"/>
      <c r="L41" s="342"/>
      <c r="M41" s="343" t="n">
        <f aca="false">+M40+K41-L41</f>
        <v>0</v>
      </c>
      <c r="N41" s="341"/>
      <c r="O41" s="342"/>
      <c r="P41" s="343" t="n">
        <f aca="false">+P40+N41-O41</f>
        <v>0</v>
      </c>
      <c r="Q41" s="341"/>
      <c r="R41" s="342"/>
      <c r="S41" s="343" t="n">
        <f aca="false">+S40+Q41-R41</f>
        <v>0</v>
      </c>
      <c r="T41" s="341"/>
      <c r="U41" s="342"/>
      <c r="V41" s="343" t="n">
        <f aca="false">+V40+T41-U41</f>
        <v>0</v>
      </c>
      <c r="W41" s="341"/>
      <c r="X41" s="342"/>
      <c r="Y41" s="343" t="n">
        <f aca="false">+Y40+W41-X41</f>
        <v>0</v>
      </c>
      <c r="Z41" s="341"/>
      <c r="AA41" s="342"/>
      <c r="AB41" s="343" t="n">
        <f aca="false">+AB40+Z41-AA41</f>
        <v>0</v>
      </c>
      <c r="AC41" s="341"/>
      <c r="AD41" s="342"/>
      <c r="AE41" s="343" t="n">
        <f aca="false">+AE40+AC41-AD41</f>
        <v>0</v>
      </c>
      <c r="AF41" s="341"/>
      <c r="AG41" s="342"/>
      <c r="AH41" s="343" t="n">
        <f aca="false">+AH40+AF41-AG41</f>
        <v>0</v>
      </c>
      <c r="AI41" s="341"/>
      <c r="AJ41" s="342"/>
      <c r="AK41" s="343" t="n">
        <f aca="false">+AK40+AI41-AJ41</f>
        <v>0</v>
      </c>
      <c r="AL41" s="341"/>
      <c r="AM41" s="342"/>
      <c r="AN41" s="343" t="n">
        <f aca="false">+AN40+AL41-AM41</f>
        <v>0</v>
      </c>
    </row>
    <row r="42" s="211" customFormat="true" ht="20.1" hidden="false" customHeight="true" outlineLevel="0" collapsed="false">
      <c r="B42" s="338"/>
      <c r="C42" s="339"/>
      <c r="D42" s="340"/>
      <c r="E42" s="332" t="n">
        <f aca="false">+H42+K42+N42+Q42+T42+W42+Z42+AC42+AF42+AI42+AL42</f>
        <v>0</v>
      </c>
      <c r="F42" s="333" t="n">
        <f aca="false">+I42+L42+O42+R42+U42+X42+AA42+AD42+AG42+AJ42+AM42</f>
        <v>0</v>
      </c>
      <c r="G42" s="334" t="n">
        <f aca="false">+J42+M42+P42+S42+V42+Y42+AB42+AE42+AH42+AK42+AN42</f>
        <v>0</v>
      </c>
      <c r="H42" s="341"/>
      <c r="I42" s="342"/>
      <c r="J42" s="343" t="n">
        <f aca="false">+J41+H42-I42</f>
        <v>0</v>
      </c>
      <c r="K42" s="341"/>
      <c r="L42" s="342"/>
      <c r="M42" s="343" t="n">
        <f aca="false">+M41+K42-L42</f>
        <v>0</v>
      </c>
      <c r="N42" s="341"/>
      <c r="O42" s="342"/>
      <c r="P42" s="343" t="n">
        <f aca="false">+P41+N42-O42</f>
        <v>0</v>
      </c>
      <c r="Q42" s="341"/>
      <c r="R42" s="342"/>
      <c r="S42" s="343" t="n">
        <f aca="false">+S41+Q42-R42</f>
        <v>0</v>
      </c>
      <c r="T42" s="341"/>
      <c r="U42" s="342"/>
      <c r="V42" s="343" t="n">
        <f aca="false">+V41+T42-U42</f>
        <v>0</v>
      </c>
      <c r="W42" s="341"/>
      <c r="X42" s="342"/>
      <c r="Y42" s="343" t="n">
        <f aca="false">+Y41+W42-X42</f>
        <v>0</v>
      </c>
      <c r="Z42" s="341"/>
      <c r="AA42" s="342"/>
      <c r="AB42" s="343" t="n">
        <f aca="false">+AB41+Z42-AA42</f>
        <v>0</v>
      </c>
      <c r="AC42" s="341"/>
      <c r="AD42" s="342"/>
      <c r="AE42" s="343" t="n">
        <f aca="false">+AE41+AC42-AD42</f>
        <v>0</v>
      </c>
      <c r="AF42" s="341"/>
      <c r="AG42" s="342"/>
      <c r="AH42" s="343" t="n">
        <f aca="false">+AH41+AF42-AG42</f>
        <v>0</v>
      </c>
      <c r="AI42" s="341"/>
      <c r="AJ42" s="342"/>
      <c r="AK42" s="343" t="n">
        <f aca="false">+AK41+AI42-AJ42</f>
        <v>0</v>
      </c>
      <c r="AL42" s="341"/>
      <c r="AM42" s="342"/>
      <c r="AN42" s="343" t="n">
        <f aca="false">+AN41+AL42-AM42</f>
        <v>0</v>
      </c>
    </row>
    <row r="43" s="211" customFormat="true" ht="20.1" hidden="false" customHeight="true" outlineLevel="0" collapsed="false">
      <c r="B43" s="338"/>
      <c r="C43" s="339"/>
      <c r="D43" s="340"/>
      <c r="E43" s="332" t="n">
        <f aca="false">+H43+K43+N43+Q43+T43+W43+Z43+AC43+AF43+AI43+AL43</f>
        <v>0</v>
      </c>
      <c r="F43" s="333" t="n">
        <f aca="false">+I43+L43+O43+R43+U43+X43+AA43+AD43+AG43+AJ43+AM43</f>
        <v>0</v>
      </c>
      <c r="G43" s="334" t="n">
        <f aca="false">+J43+M43+P43+S43+V43+Y43+AB43+AE43+AH43+AK43+AN43</f>
        <v>0</v>
      </c>
      <c r="H43" s="341"/>
      <c r="I43" s="342"/>
      <c r="J43" s="343" t="n">
        <f aca="false">+J42+H43-I43</f>
        <v>0</v>
      </c>
      <c r="K43" s="341"/>
      <c r="L43" s="342"/>
      <c r="M43" s="343" t="n">
        <f aca="false">+M42+K43-L43</f>
        <v>0</v>
      </c>
      <c r="N43" s="341"/>
      <c r="O43" s="342"/>
      <c r="P43" s="343" t="n">
        <f aca="false">+P42+N43-O43</f>
        <v>0</v>
      </c>
      <c r="Q43" s="341"/>
      <c r="R43" s="342"/>
      <c r="S43" s="343" t="n">
        <f aca="false">+S42+Q43-R43</f>
        <v>0</v>
      </c>
      <c r="T43" s="341"/>
      <c r="U43" s="342"/>
      <c r="V43" s="343" t="n">
        <f aca="false">+V42+T43-U43</f>
        <v>0</v>
      </c>
      <c r="W43" s="341"/>
      <c r="X43" s="342"/>
      <c r="Y43" s="343" t="n">
        <f aca="false">+Y42+W43-X43</f>
        <v>0</v>
      </c>
      <c r="Z43" s="341"/>
      <c r="AA43" s="342"/>
      <c r="AB43" s="343" t="n">
        <f aca="false">+AB42+Z43-AA43</f>
        <v>0</v>
      </c>
      <c r="AC43" s="341"/>
      <c r="AD43" s="342"/>
      <c r="AE43" s="343" t="n">
        <f aca="false">+AE42+AC43-AD43</f>
        <v>0</v>
      </c>
      <c r="AF43" s="341"/>
      <c r="AG43" s="342"/>
      <c r="AH43" s="343" t="n">
        <f aca="false">+AH42+AF43-AG43</f>
        <v>0</v>
      </c>
      <c r="AI43" s="341"/>
      <c r="AJ43" s="342"/>
      <c r="AK43" s="343" t="n">
        <f aca="false">+AK42+AI43-AJ43</f>
        <v>0</v>
      </c>
      <c r="AL43" s="341"/>
      <c r="AM43" s="342"/>
      <c r="AN43" s="343" t="n">
        <f aca="false">+AN42+AL43-AM43</f>
        <v>0</v>
      </c>
    </row>
    <row r="44" s="211" customFormat="true" ht="20.1" hidden="false" customHeight="true" outlineLevel="0" collapsed="false">
      <c r="B44" s="338"/>
      <c r="C44" s="339"/>
      <c r="D44" s="340"/>
      <c r="E44" s="332" t="n">
        <f aca="false">+H44+K44+N44+Q44+T44+W44+Z44+AC44+AF44+AI44+AL44</f>
        <v>0</v>
      </c>
      <c r="F44" s="333" t="n">
        <f aca="false">+I44+L44+O44+R44+U44+X44+AA44+AD44+AG44+AJ44+AM44</f>
        <v>0</v>
      </c>
      <c r="G44" s="334" t="n">
        <f aca="false">+J44+M44+P44+S44+V44+Y44+AB44+AE44+AH44+AK44+AN44</f>
        <v>0</v>
      </c>
      <c r="H44" s="341"/>
      <c r="I44" s="342"/>
      <c r="J44" s="343" t="n">
        <f aca="false">+J43+H44-I44</f>
        <v>0</v>
      </c>
      <c r="K44" s="341"/>
      <c r="L44" s="342"/>
      <c r="M44" s="343" t="n">
        <f aca="false">+M43+K44-L44</f>
        <v>0</v>
      </c>
      <c r="N44" s="341"/>
      <c r="O44" s="342"/>
      <c r="P44" s="343" t="n">
        <f aca="false">+P43+N44-O44</f>
        <v>0</v>
      </c>
      <c r="Q44" s="341"/>
      <c r="R44" s="342"/>
      <c r="S44" s="343" t="n">
        <f aca="false">+S43+Q44-R44</f>
        <v>0</v>
      </c>
      <c r="T44" s="341"/>
      <c r="U44" s="342"/>
      <c r="V44" s="343" t="n">
        <f aca="false">+V43+T44-U44</f>
        <v>0</v>
      </c>
      <c r="W44" s="341"/>
      <c r="X44" s="342"/>
      <c r="Y44" s="343" t="n">
        <f aca="false">+Y43+W44-X44</f>
        <v>0</v>
      </c>
      <c r="Z44" s="341"/>
      <c r="AA44" s="342"/>
      <c r="AB44" s="343" t="n">
        <f aca="false">+AB43+Z44-AA44</f>
        <v>0</v>
      </c>
      <c r="AC44" s="341"/>
      <c r="AD44" s="342"/>
      <c r="AE44" s="343" t="n">
        <f aca="false">+AE43+AC44-AD44</f>
        <v>0</v>
      </c>
      <c r="AF44" s="341"/>
      <c r="AG44" s="342"/>
      <c r="AH44" s="343" t="n">
        <f aca="false">+AH43+AF44-AG44</f>
        <v>0</v>
      </c>
      <c r="AI44" s="341"/>
      <c r="AJ44" s="342"/>
      <c r="AK44" s="343" t="n">
        <f aca="false">+AK43+AI44-AJ44</f>
        <v>0</v>
      </c>
      <c r="AL44" s="341"/>
      <c r="AM44" s="342"/>
      <c r="AN44" s="343" t="n">
        <f aca="false">+AN43+AL44-AM44</f>
        <v>0</v>
      </c>
    </row>
    <row r="45" s="211" customFormat="true" ht="20.1" hidden="false" customHeight="true" outlineLevel="0" collapsed="false">
      <c r="B45" s="338"/>
      <c r="C45" s="339"/>
      <c r="D45" s="340"/>
      <c r="E45" s="332" t="n">
        <f aca="false">+H45+K45+N45+Q45+T45+W45+Z45+AC45+AF45+AI45+AL45</f>
        <v>0</v>
      </c>
      <c r="F45" s="333" t="n">
        <f aca="false">+I45+L45+O45+R45+U45+X45+AA45+AD45+AG45+AJ45+AM45</f>
        <v>0</v>
      </c>
      <c r="G45" s="334" t="n">
        <f aca="false">+J45+M45+P45+S45+V45+Y45+AB45+AE45+AH45+AK45+AN45</f>
        <v>0</v>
      </c>
      <c r="H45" s="341"/>
      <c r="I45" s="342"/>
      <c r="J45" s="343" t="n">
        <f aca="false">+J44+H45-I45</f>
        <v>0</v>
      </c>
      <c r="K45" s="341"/>
      <c r="L45" s="342"/>
      <c r="M45" s="343" t="n">
        <f aca="false">+M44+K45-L45</f>
        <v>0</v>
      </c>
      <c r="N45" s="341"/>
      <c r="O45" s="342"/>
      <c r="P45" s="343" t="n">
        <f aca="false">+P44+N45-O45</f>
        <v>0</v>
      </c>
      <c r="Q45" s="341"/>
      <c r="R45" s="342"/>
      <c r="S45" s="343" t="n">
        <f aca="false">+S44+Q45-R45</f>
        <v>0</v>
      </c>
      <c r="T45" s="341"/>
      <c r="U45" s="342"/>
      <c r="V45" s="343" t="n">
        <f aca="false">+V44+T45-U45</f>
        <v>0</v>
      </c>
      <c r="W45" s="341"/>
      <c r="X45" s="342"/>
      <c r="Y45" s="343" t="n">
        <f aca="false">+Y44+W45-X45</f>
        <v>0</v>
      </c>
      <c r="Z45" s="341"/>
      <c r="AA45" s="342"/>
      <c r="AB45" s="343" t="n">
        <f aca="false">+AB44+Z45-AA45</f>
        <v>0</v>
      </c>
      <c r="AC45" s="341"/>
      <c r="AD45" s="342"/>
      <c r="AE45" s="343" t="n">
        <f aca="false">+AE44+AC45-AD45</f>
        <v>0</v>
      </c>
      <c r="AF45" s="341"/>
      <c r="AG45" s="342"/>
      <c r="AH45" s="343" t="n">
        <f aca="false">+AH44+AF45-AG45</f>
        <v>0</v>
      </c>
      <c r="AI45" s="341"/>
      <c r="AJ45" s="342"/>
      <c r="AK45" s="343" t="n">
        <f aca="false">+AK44+AI45-AJ45</f>
        <v>0</v>
      </c>
      <c r="AL45" s="341"/>
      <c r="AM45" s="342"/>
      <c r="AN45" s="343" t="n">
        <f aca="false">+AN44+AL45-AM45</f>
        <v>0</v>
      </c>
    </row>
    <row r="46" s="211" customFormat="true" ht="20.1" hidden="false" customHeight="true" outlineLevel="0" collapsed="false">
      <c r="B46" s="338"/>
      <c r="C46" s="339"/>
      <c r="D46" s="340"/>
      <c r="E46" s="332" t="n">
        <f aca="false">+H46+K46+N46+Q46+T46+W46+Z46+AC46+AF46+AI46+AL46</f>
        <v>0</v>
      </c>
      <c r="F46" s="333" t="n">
        <f aca="false">+I46+L46+O46+R46+U46+X46+AA46+AD46+AG46+AJ46+AM46</f>
        <v>0</v>
      </c>
      <c r="G46" s="334" t="n">
        <f aca="false">+J46+M46+P46+S46+V46+Y46+AB46+AE46+AH46+AK46+AN46</f>
        <v>0</v>
      </c>
      <c r="H46" s="341"/>
      <c r="I46" s="342"/>
      <c r="J46" s="343" t="n">
        <f aca="false">+J45+H46-I46</f>
        <v>0</v>
      </c>
      <c r="K46" s="341"/>
      <c r="L46" s="342"/>
      <c r="M46" s="343" t="n">
        <f aca="false">+M45+K46-L46</f>
        <v>0</v>
      </c>
      <c r="N46" s="341"/>
      <c r="O46" s="342"/>
      <c r="P46" s="343" t="n">
        <f aca="false">+P45+N46-O46</f>
        <v>0</v>
      </c>
      <c r="Q46" s="341"/>
      <c r="R46" s="342"/>
      <c r="S46" s="343" t="n">
        <f aca="false">+S45+Q46-R46</f>
        <v>0</v>
      </c>
      <c r="T46" s="341"/>
      <c r="U46" s="342"/>
      <c r="V46" s="343" t="n">
        <f aca="false">+V45+T46-U46</f>
        <v>0</v>
      </c>
      <c r="W46" s="341"/>
      <c r="X46" s="342"/>
      <c r="Y46" s="343" t="n">
        <f aca="false">+Y45+W46-X46</f>
        <v>0</v>
      </c>
      <c r="Z46" s="341"/>
      <c r="AA46" s="342"/>
      <c r="AB46" s="343" t="n">
        <f aca="false">+AB45+Z46-AA46</f>
        <v>0</v>
      </c>
      <c r="AC46" s="341"/>
      <c r="AD46" s="342"/>
      <c r="AE46" s="343" t="n">
        <f aca="false">+AE45+AC46-AD46</f>
        <v>0</v>
      </c>
      <c r="AF46" s="341"/>
      <c r="AG46" s="342"/>
      <c r="AH46" s="343" t="n">
        <f aca="false">+AH45+AF46-AG46</f>
        <v>0</v>
      </c>
      <c r="AI46" s="341"/>
      <c r="AJ46" s="342"/>
      <c r="AK46" s="343" t="n">
        <f aca="false">+AK45+AI46-AJ46</f>
        <v>0</v>
      </c>
      <c r="AL46" s="341"/>
      <c r="AM46" s="342"/>
      <c r="AN46" s="343" t="n">
        <f aca="false">+AN45+AL46-AM46</f>
        <v>0</v>
      </c>
    </row>
    <row r="47" s="211" customFormat="true" ht="20.1" hidden="false" customHeight="true" outlineLevel="0" collapsed="false">
      <c r="B47" s="338"/>
      <c r="C47" s="339"/>
      <c r="D47" s="340"/>
      <c r="E47" s="332" t="n">
        <f aca="false">+H47+K47+N47+Q47+T47+W47+Z47+AC47+AF47+AI47+AL47</f>
        <v>0</v>
      </c>
      <c r="F47" s="333" t="n">
        <f aca="false">+I47+L47+O47+R47+U47+X47+AA47+AD47+AG47+AJ47+AM47</f>
        <v>0</v>
      </c>
      <c r="G47" s="334" t="n">
        <f aca="false">+J47+M47+P47+S47+V47+Y47+AB47+AE47+AH47+AK47+AN47</f>
        <v>0</v>
      </c>
      <c r="H47" s="341"/>
      <c r="I47" s="342"/>
      <c r="J47" s="343" t="n">
        <f aca="false">+J46+H47-I47</f>
        <v>0</v>
      </c>
      <c r="K47" s="341"/>
      <c r="L47" s="342"/>
      <c r="M47" s="343" t="n">
        <f aca="false">+M46+K47-L47</f>
        <v>0</v>
      </c>
      <c r="N47" s="341"/>
      <c r="O47" s="342"/>
      <c r="P47" s="343" t="n">
        <f aca="false">+P46+N47-O47</f>
        <v>0</v>
      </c>
      <c r="Q47" s="341"/>
      <c r="R47" s="342"/>
      <c r="S47" s="343" t="n">
        <f aca="false">+S46+Q47-R47</f>
        <v>0</v>
      </c>
      <c r="T47" s="341"/>
      <c r="U47" s="342"/>
      <c r="V47" s="343" t="n">
        <f aca="false">+V46+T47-U47</f>
        <v>0</v>
      </c>
      <c r="W47" s="341"/>
      <c r="X47" s="342"/>
      <c r="Y47" s="343" t="n">
        <f aca="false">+Y46+W47-X47</f>
        <v>0</v>
      </c>
      <c r="Z47" s="341"/>
      <c r="AA47" s="342"/>
      <c r="AB47" s="343" t="n">
        <f aca="false">+AB46+Z47-AA47</f>
        <v>0</v>
      </c>
      <c r="AC47" s="341"/>
      <c r="AD47" s="342"/>
      <c r="AE47" s="343" t="n">
        <f aca="false">+AE46+AC47-AD47</f>
        <v>0</v>
      </c>
      <c r="AF47" s="341"/>
      <c r="AG47" s="342"/>
      <c r="AH47" s="343" t="n">
        <f aca="false">+AH46+AF47-AG47</f>
        <v>0</v>
      </c>
      <c r="AI47" s="341"/>
      <c r="AJ47" s="342"/>
      <c r="AK47" s="343" t="n">
        <f aca="false">+AK46+AI47-AJ47</f>
        <v>0</v>
      </c>
      <c r="AL47" s="341"/>
      <c r="AM47" s="342"/>
      <c r="AN47" s="343" t="n">
        <f aca="false">+AN46+AL47-AM47</f>
        <v>0</v>
      </c>
    </row>
    <row r="48" s="211" customFormat="true" ht="20.1" hidden="false" customHeight="true" outlineLevel="0" collapsed="false">
      <c r="B48" s="338"/>
      <c r="C48" s="339"/>
      <c r="D48" s="340"/>
      <c r="E48" s="332" t="n">
        <f aca="false">+H48+K48+N48+Q48+T48+W48+Z48+AC48+AF48+AI48+AL48</f>
        <v>0</v>
      </c>
      <c r="F48" s="333" t="n">
        <f aca="false">+I48+L48+O48+R48+U48+X48+AA48+AD48+AG48+AJ48+AM48</f>
        <v>0</v>
      </c>
      <c r="G48" s="334" t="n">
        <f aca="false">+J48+M48+P48+S48+V48+Y48+AB48+AE48+AH48+AK48+AN48</f>
        <v>0</v>
      </c>
      <c r="H48" s="341"/>
      <c r="I48" s="342"/>
      <c r="J48" s="343" t="n">
        <f aca="false">+J47+H48-I48</f>
        <v>0</v>
      </c>
      <c r="K48" s="341"/>
      <c r="L48" s="342"/>
      <c r="M48" s="343" t="n">
        <f aca="false">+M47+K48-L48</f>
        <v>0</v>
      </c>
      <c r="N48" s="341"/>
      <c r="O48" s="342"/>
      <c r="P48" s="343" t="n">
        <f aca="false">+P47+N48-O48</f>
        <v>0</v>
      </c>
      <c r="Q48" s="341"/>
      <c r="R48" s="342"/>
      <c r="S48" s="343" t="n">
        <f aca="false">+S47+Q48-R48</f>
        <v>0</v>
      </c>
      <c r="T48" s="341"/>
      <c r="U48" s="342"/>
      <c r="V48" s="343" t="n">
        <f aca="false">+V47+T48-U48</f>
        <v>0</v>
      </c>
      <c r="W48" s="341"/>
      <c r="X48" s="342"/>
      <c r="Y48" s="343" t="n">
        <f aca="false">+Y47+W48-X48</f>
        <v>0</v>
      </c>
      <c r="Z48" s="341"/>
      <c r="AA48" s="342"/>
      <c r="AB48" s="343" t="n">
        <f aca="false">+AB47+Z48-AA48</f>
        <v>0</v>
      </c>
      <c r="AC48" s="341"/>
      <c r="AD48" s="342"/>
      <c r="AE48" s="343" t="n">
        <f aca="false">+AE47+AC48-AD48</f>
        <v>0</v>
      </c>
      <c r="AF48" s="341"/>
      <c r="AG48" s="342"/>
      <c r="AH48" s="343" t="n">
        <f aca="false">+AH47+AF48-AG48</f>
        <v>0</v>
      </c>
      <c r="AI48" s="341"/>
      <c r="AJ48" s="342"/>
      <c r="AK48" s="343" t="n">
        <f aca="false">+AK47+AI48-AJ48</f>
        <v>0</v>
      </c>
      <c r="AL48" s="341"/>
      <c r="AM48" s="342"/>
      <c r="AN48" s="343" t="n">
        <f aca="false">+AN47+AL48-AM48</f>
        <v>0</v>
      </c>
    </row>
    <row r="49" s="211" customFormat="true" ht="20.1" hidden="false" customHeight="true" outlineLevel="0" collapsed="false">
      <c r="B49" s="338"/>
      <c r="C49" s="339"/>
      <c r="D49" s="340"/>
      <c r="E49" s="332" t="n">
        <f aca="false">+H49+K49+N49+Q49+T49+W49+Z49+AC49+AF49+AI49+AL49</f>
        <v>0</v>
      </c>
      <c r="F49" s="333" t="n">
        <f aca="false">+I49+L49+O49+R49+U49+X49+AA49+AD49+AG49+AJ49+AM49</f>
        <v>0</v>
      </c>
      <c r="G49" s="334" t="n">
        <f aca="false">+J49+M49+P49+S49+V49+Y49+AB49+AE49+AH49+AK49+AN49</f>
        <v>0</v>
      </c>
      <c r="H49" s="341"/>
      <c r="I49" s="342"/>
      <c r="J49" s="343" t="n">
        <f aca="false">+J48+H49-I49</f>
        <v>0</v>
      </c>
      <c r="K49" s="341"/>
      <c r="L49" s="342"/>
      <c r="M49" s="343" t="n">
        <f aca="false">+M48+K49-L49</f>
        <v>0</v>
      </c>
      <c r="N49" s="341"/>
      <c r="O49" s="342"/>
      <c r="P49" s="343" t="n">
        <f aca="false">+P48+N49-O49</f>
        <v>0</v>
      </c>
      <c r="Q49" s="341"/>
      <c r="R49" s="342"/>
      <c r="S49" s="343" t="n">
        <f aca="false">+S48+Q49-R49</f>
        <v>0</v>
      </c>
      <c r="T49" s="341"/>
      <c r="U49" s="342"/>
      <c r="V49" s="343" t="n">
        <f aca="false">+V48+T49-U49</f>
        <v>0</v>
      </c>
      <c r="W49" s="341"/>
      <c r="X49" s="342"/>
      <c r="Y49" s="343" t="n">
        <f aca="false">+Y48+W49-X49</f>
        <v>0</v>
      </c>
      <c r="Z49" s="341"/>
      <c r="AA49" s="342"/>
      <c r="AB49" s="343" t="n">
        <f aca="false">+AB48+Z49-AA49</f>
        <v>0</v>
      </c>
      <c r="AC49" s="341"/>
      <c r="AD49" s="342"/>
      <c r="AE49" s="343" t="n">
        <f aca="false">+AE48+AC49-AD49</f>
        <v>0</v>
      </c>
      <c r="AF49" s="341"/>
      <c r="AG49" s="342"/>
      <c r="AH49" s="343" t="n">
        <f aca="false">+AH48+AF49-AG49</f>
        <v>0</v>
      </c>
      <c r="AI49" s="341"/>
      <c r="AJ49" s="342"/>
      <c r="AK49" s="343" t="n">
        <f aca="false">+AK48+AI49-AJ49</f>
        <v>0</v>
      </c>
      <c r="AL49" s="341"/>
      <c r="AM49" s="342"/>
      <c r="AN49" s="343" t="n">
        <f aca="false">+AN48+AL49-AM49</f>
        <v>0</v>
      </c>
    </row>
    <row r="50" s="211" customFormat="true" ht="20.1" hidden="false" customHeight="true" outlineLevel="0" collapsed="false">
      <c r="B50" s="338"/>
      <c r="C50" s="339"/>
      <c r="D50" s="340"/>
      <c r="E50" s="332" t="n">
        <f aca="false">+H50+K50+N50+Q50+T50+W50+Z50+AC50+AF50+AI50+AL50</f>
        <v>0</v>
      </c>
      <c r="F50" s="333" t="n">
        <f aca="false">+I50+L50+O50+R50+U50+X50+AA50+AD50+AG50+AJ50+AM50</f>
        <v>0</v>
      </c>
      <c r="G50" s="334" t="n">
        <f aca="false">+J50+M50+P50+S50+V50+Y50+AB50+AE50+AH50+AK50+AN50</f>
        <v>0</v>
      </c>
      <c r="H50" s="341"/>
      <c r="I50" s="342"/>
      <c r="J50" s="343" t="n">
        <f aca="false">+J49+H50-I50</f>
        <v>0</v>
      </c>
      <c r="K50" s="341"/>
      <c r="L50" s="342"/>
      <c r="M50" s="343" t="n">
        <f aca="false">+M49+K50-L50</f>
        <v>0</v>
      </c>
      <c r="N50" s="341"/>
      <c r="O50" s="342"/>
      <c r="P50" s="343" t="n">
        <f aca="false">+P49+N50-O50</f>
        <v>0</v>
      </c>
      <c r="Q50" s="341"/>
      <c r="R50" s="342"/>
      <c r="S50" s="343" t="n">
        <f aca="false">+S49+Q50-R50</f>
        <v>0</v>
      </c>
      <c r="T50" s="341"/>
      <c r="U50" s="342"/>
      <c r="V50" s="343" t="n">
        <f aca="false">+V49+T50-U50</f>
        <v>0</v>
      </c>
      <c r="W50" s="341"/>
      <c r="X50" s="342"/>
      <c r="Y50" s="343" t="n">
        <f aca="false">+Y49+W50-X50</f>
        <v>0</v>
      </c>
      <c r="Z50" s="341"/>
      <c r="AA50" s="342"/>
      <c r="AB50" s="343" t="n">
        <f aca="false">+AB49+Z50-AA50</f>
        <v>0</v>
      </c>
      <c r="AC50" s="341"/>
      <c r="AD50" s="342"/>
      <c r="AE50" s="343" t="n">
        <f aca="false">+AE49+AC50-AD50</f>
        <v>0</v>
      </c>
      <c r="AF50" s="341"/>
      <c r="AG50" s="342"/>
      <c r="AH50" s="343" t="n">
        <f aca="false">+AH49+AF50-AG50</f>
        <v>0</v>
      </c>
      <c r="AI50" s="341"/>
      <c r="AJ50" s="342"/>
      <c r="AK50" s="343" t="n">
        <f aca="false">+AK49+AI50-AJ50</f>
        <v>0</v>
      </c>
      <c r="AL50" s="341"/>
      <c r="AM50" s="342"/>
      <c r="AN50" s="343" t="n">
        <f aca="false">+AN49+AL50-AM50</f>
        <v>0</v>
      </c>
    </row>
    <row r="51" s="211" customFormat="true" ht="20.1" hidden="false" customHeight="true" outlineLevel="0" collapsed="false">
      <c r="B51" s="338"/>
      <c r="C51" s="339"/>
      <c r="D51" s="340"/>
      <c r="E51" s="332" t="n">
        <f aca="false">+H51+K51+N51+Q51+T51+W51+Z51+AC51+AF51+AI51+AL51</f>
        <v>0</v>
      </c>
      <c r="F51" s="333" t="n">
        <f aca="false">+I51+L51+O51+R51+U51+X51+AA51+AD51+AG51+AJ51+AM51</f>
        <v>0</v>
      </c>
      <c r="G51" s="334" t="n">
        <f aca="false">+J51+M51+P51+S51+V51+Y51+AB51+AE51+AH51+AK51+AN51</f>
        <v>0</v>
      </c>
      <c r="H51" s="341"/>
      <c r="I51" s="342"/>
      <c r="J51" s="343" t="n">
        <f aca="false">+J50+H51-I51</f>
        <v>0</v>
      </c>
      <c r="K51" s="341"/>
      <c r="L51" s="342"/>
      <c r="M51" s="343" t="n">
        <f aca="false">+M50+K51-L51</f>
        <v>0</v>
      </c>
      <c r="N51" s="341"/>
      <c r="O51" s="342"/>
      <c r="P51" s="343" t="n">
        <f aca="false">+P50+N51-O51</f>
        <v>0</v>
      </c>
      <c r="Q51" s="341"/>
      <c r="R51" s="342"/>
      <c r="S51" s="343" t="n">
        <f aca="false">+S50+Q51-R51</f>
        <v>0</v>
      </c>
      <c r="T51" s="341"/>
      <c r="U51" s="342"/>
      <c r="V51" s="343" t="n">
        <f aca="false">+V50+T51-U51</f>
        <v>0</v>
      </c>
      <c r="W51" s="341"/>
      <c r="X51" s="342"/>
      <c r="Y51" s="343" t="n">
        <f aca="false">+Y50+W51-X51</f>
        <v>0</v>
      </c>
      <c r="Z51" s="341"/>
      <c r="AA51" s="342"/>
      <c r="AB51" s="343" t="n">
        <f aca="false">+AB50+Z51-AA51</f>
        <v>0</v>
      </c>
      <c r="AC51" s="341"/>
      <c r="AD51" s="342"/>
      <c r="AE51" s="343" t="n">
        <f aca="false">+AE50+AC51-AD51</f>
        <v>0</v>
      </c>
      <c r="AF51" s="341"/>
      <c r="AG51" s="342"/>
      <c r="AH51" s="343" t="n">
        <f aca="false">+AH50+AF51-AG51</f>
        <v>0</v>
      </c>
      <c r="AI51" s="341"/>
      <c r="AJ51" s="342"/>
      <c r="AK51" s="343" t="n">
        <f aca="false">+AK50+AI51-AJ51</f>
        <v>0</v>
      </c>
      <c r="AL51" s="341"/>
      <c r="AM51" s="342"/>
      <c r="AN51" s="343" t="n">
        <f aca="false">+AN50+AL51-AM51</f>
        <v>0</v>
      </c>
    </row>
    <row r="52" s="211" customFormat="true" ht="20.1" hidden="false" customHeight="true" outlineLevel="0" collapsed="false">
      <c r="B52" s="338"/>
      <c r="C52" s="339"/>
      <c r="D52" s="340"/>
      <c r="E52" s="332" t="n">
        <f aca="false">+H52+K52+N52+Q52+T52+W52+Z52+AC52+AF52+AI52+AL52</f>
        <v>0</v>
      </c>
      <c r="F52" s="333" t="n">
        <f aca="false">+I52+L52+O52+R52+U52+X52+AA52+AD52+AG52+AJ52+AM52</f>
        <v>0</v>
      </c>
      <c r="G52" s="334" t="n">
        <f aca="false">+J52+M52+P52+S52+V52+Y52+AB52+AE52+AH52+AK52+AN52</f>
        <v>0</v>
      </c>
      <c r="H52" s="341"/>
      <c r="I52" s="342"/>
      <c r="J52" s="343" t="n">
        <f aca="false">+J51+H52-I52</f>
        <v>0</v>
      </c>
      <c r="K52" s="341"/>
      <c r="L52" s="342"/>
      <c r="M52" s="343" t="n">
        <f aca="false">+M51+K52-L52</f>
        <v>0</v>
      </c>
      <c r="N52" s="341"/>
      <c r="O52" s="342"/>
      <c r="P52" s="343" t="n">
        <f aca="false">+P51+N52-O52</f>
        <v>0</v>
      </c>
      <c r="Q52" s="341"/>
      <c r="R52" s="342"/>
      <c r="S52" s="343" t="n">
        <f aca="false">+S51+Q52-R52</f>
        <v>0</v>
      </c>
      <c r="T52" s="341"/>
      <c r="U52" s="342"/>
      <c r="V52" s="343" t="n">
        <f aca="false">+V51+T52-U52</f>
        <v>0</v>
      </c>
      <c r="W52" s="341"/>
      <c r="X52" s="342"/>
      <c r="Y52" s="343" t="n">
        <f aca="false">+Y51+W52-X52</f>
        <v>0</v>
      </c>
      <c r="Z52" s="341"/>
      <c r="AA52" s="342"/>
      <c r="AB52" s="343" t="n">
        <f aca="false">+AB51+Z52-AA52</f>
        <v>0</v>
      </c>
      <c r="AC52" s="341"/>
      <c r="AD52" s="342"/>
      <c r="AE52" s="343" t="n">
        <f aca="false">+AE51+AC52-AD52</f>
        <v>0</v>
      </c>
      <c r="AF52" s="341"/>
      <c r="AG52" s="342"/>
      <c r="AH52" s="343" t="n">
        <f aca="false">+AH51+AF52-AG52</f>
        <v>0</v>
      </c>
      <c r="AI52" s="341"/>
      <c r="AJ52" s="342"/>
      <c r="AK52" s="343" t="n">
        <f aca="false">+AK51+AI52-AJ52</f>
        <v>0</v>
      </c>
      <c r="AL52" s="341"/>
      <c r="AM52" s="342"/>
      <c r="AN52" s="343" t="n">
        <f aca="false">+AN51+AL52-AM52</f>
        <v>0</v>
      </c>
    </row>
    <row r="53" s="211" customFormat="true" ht="20.1" hidden="false" customHeight="true" outlineLevel="0" collapsed="false">
      <c r="B53" s="338"/>
      <c r="C53" s="339"/>
      <c r="D53" s="340"/>
      <c r="E53" s="332" t="n">
        <f aca="false">+H53+K53+N53+Q53+T53+W53+Z53+AC53+AF53+AI53+AL53</f>
        <v>0</v>
      </c>
      <c r="F53" s="333" t="n">
        <f aca="false">+I53+L53+O53+R53+U53+X53+AA53+AD53+AG53+AJ53+AM53</f>
        <v>0</v>
      </c>
      <c r="G53" s="334" t="n">
        <f aca="false">+J53+M53+P53+S53+V53+Y53+AB53+AE53+AH53+AK53+AN53</f>
        <v>0</v>
      </c>
      <c r="H53" s="341"/>
      <c r="I53" s="342"/>
      <c r="J53" s="343" t="n">
        <f aca="false">+J52+H53-I53</f>
        <v>0</v>
      </c>
      <c r="K53" s="341"/>
      <c r="L53" s="342"/>
      <c r="M53" s="343" t="n">
        <f aca="false">+M52+K53-L53</f>
        <v>0</v>
      </c>
      <c r="N53" s="341"/>
      <c r="O53" s="342"/>
      <c r="P53" s="343" t="n">
        <f aca="false">+P52+N53-O53</f>
        <v>0</v>
      </c>
      <c r="Q53" s="341"/>
      <c r="R53" s="342"/>
      <c r="S53" s="343" t="n">
        <f aca="false">+S52+Q53-R53</f>
        <v>0</v>
      </c>
      <c r="T53" s="341"/>
      <c r="U53" s="342"/>
      <c r="V53" s="343" t="n">
        <f aca="false">+V52+T53-U53</f>
        <v>0</v>
      </c>
      <c r="W53" s="341"/>
      <c r="X53" s="342"/>
      <c r="Y53" s="343" t="n">
        <f aca="false">+Y52+W53-X53</f>
        <v>0</v>
      </c>
      <c r="Z53" s="341"/>
      <c r="AA53" s="342"/>
      <c r="AB53" s="343" t="n">
        <f aca="false">+AB52+Z53-AA53</f>
        <v>0</v>
      </c>
      <c r="AC53" s="341"/>
      <c r="AD53" s="342"/>
      <c r="AE53" s="343" t="n">
        <f aca="false">+AE52+AC53-AD53</f>
        <v>0</v>
      </c>
      <c r="AF53" s="341"/>
      <c r="AG53" s="342"/>
      <c r="AH53" s="343" t="n">
        <f aca="false">+AH52+AF53-AG53</f>
        <v>0</v>
      </c>
      <c r="AI53" s="341"/>
      <c r="AJ53" s="342"/>
      <c r="AK53" s="343" t="n">
        <f aca="false">+AK52+AI53-AJ53</f>
        <v>0</v>
      </c>
      <c r="AL53" s="341"/>
      <c r="AM53" s="342"/>
      <c r="AN53" s="343" t="n">
        <f aca="false">+AN52+AL53-AM53</f>
        <v>0</v>
      </c>
    </row>
    <row r="54" s="211" customFormat="true" ht="20.1" hidden="false" customHeight="true" outlineLevel="0" collapsed="false">
      <c r="B54" s="338"/>
      <c r="C54" s="339"/>
      <c r="D54" s="340"/>
      <c r="E54" s="332" t="n">
        <f aca="false">+H54+K54+N54+Q54+T54+W54+Z54+AC54+AF54+AI54+AL54</f>
        <v>0</v>
      </c>
      <c r="F54" s="333" t="n">
        <f aca="false">+I54+L54+O54+R54+U54+X54+AA54+AD54+AG54+AJ54+AM54</f>
        <v>0</v>
      </c>
      <c r="G54" s="334" t="n">
        <f aca="false">+J54+M54+P54+S54+V54+Y54+AB54+AE54+AH54+AK54+AN54</f>
        <v>0</v>
      </c>
      <c r="H54" s="341"/>
      <c r="I54" s="342"/>
      <c r="J54" s="343" t="n">
        <f aca="false">+J53+H54-I54</f>
        <v>0</v>
      </c>
      <c r="K54" s="341"/>
      <c r="L54" s="342"/>
      <c r="M54" s="343" t="n">
        <f aca="false">+M53+K54-L54</f>
        <v>0</v>
      </c>
      <c r="N54" s="341"/>
      <c r="O54" s="342"/>
      <c r="P54" s="343" t="n">
        <f aca="false">+P53+N54-O54</f>
        <v>0</v>
      </c>
      <c r="Q54" s="341"/>
      <c r="R54" s="342"/>
      <c r="S54" s="343" t="n">
        <f aca="false">+S53+Q54-R54</f>
        <v>0</v>
      </c>
      <c r="T54" s="341"/>
      <c r="U54" s="342"/>
      <c r="V54" s="343" t="n">
        <f aca="false">+V53+T54-U54</f>
        <v>0</v>
      </c>
      <c r="W54" s="341"/>
      <c r="X54" s="342"/>
      <c r="Y54" s="343" t="n">
        <f aca="false">+Y53+W54-X54</f>
        <v>0</v>
      </c>
      <c r="Z54" s="341"/>
      <c r="AA54" s="342"/>
      <c r="AB54" s="343" t="n">
        <f aca="false">+AB53+Z54-AA54</f>
        <v>0</v>
      </c>
      <c r="AC54" s="341"/>
      <c r="AD54" s="342"/>
      <c r="AE54" s="343" t="n">
        <f aca="false">+AE53+AC54-AD54</f>
        <v>0</v>
      </c>
      <c r="AF54" s="341"/>
      <c r="AG54" s="342"/>
      <c r="AH54" s="343" t="n">
        <f aca="false">+AH53+AF54-AG54</f>
        <v>0</v>
      </c>
      <c r="AI54" s="341"/>
      <c r="AJ54" s="342"/>
      <c r="AK54" s="343" t="n">
        <f aca="false">+AK53+AI54-AJ54</f>
        <v>0</v>
      </c>
      <c r="AL54" s="341"/>
      <c r="AM54" s="342"/>
      <c r="AN54" s="343" t="n">
        <f aca="false">+AN53+AL54-AM54</f>
        <v>0</v>
      </c>
    </row>
    <row r="55" s="211" customFormat="true" ht="20.1" hidden="false" customHeight="true" outlineLevel="0" collapsed="false">
      <c r="B55" s="338"/>
      <c r="C55" s="339"/>
      <c r="D55" s="340"/>
      <c r="E55" s="332" t="n">
        <f aca="false">+H55+K55+N55+Q55+T55+W55+Z55+AC55+AF55+AI55+AL55</f>
        <v>0</v>
      </c>
      <c r="F55" s="333" t="n">
        <f aca="false">+I55+L55+O55+R55+U55+X55+AA55+AD55+AG55+AJ55+AM55</f>
        <v>0</v>
      </c>
      <c r="G55" s="334" t="n">
        <f aca="false">+J55+M55+P55+S55+V55+Y55+AB55+AE55+AH55+AK55+AN55</f>
        <v>0</v>
      </c>
      <c r="H55" s="341"/>
      <c r="I55" s="342"/>
      <c r="J55" s="343" t="n">
        <f aca="false">+J54+H55-I55</f>
        <v>0</v>
      </c>
      <c r="K55" s="341"/>
      <c r="L55" s="342"/>
      <c r="M55" s="343" t="n">
        <f aca="false">+M54+K55-L55</f>
        <v>0</v>
      </c>
      <c r="N55" s="341"/>
      <c r="O55" s="342"/>
      <c r="P55" s="343" t="n">
        <f aca="false">+P54+N55-O55</f>
        <v>0</v>
      </c>
      <c r="Q55" s="341"/>
      <c r="R55" s="342"/>
      <c r="S55" s="343" t="n">
        <f aca="false">+S54+Q55-R55</f>
        <v>0</v>
      </c>
      <c r="T55" s="341"/>
      <c r="U55" s="342"/>
      <c r="V55" s="343" t="n">
        <f aca="false">+V54+T55-U55</f>
        <v>0</v>
      </c>
      <c r="W55" s="341"/>
      <c r="X55" s="342"/>
      <c r="Y55" s="343" t="n">
        <f aca="false">+Y54+W55-X55</f>
        <v>0</v>
      </c>
      <c r="Z55" s="341"/>
      <c r="AA55" s="342"/>
      <c r="AB55" s="343" t="n">
        <f aca="false">+AB54+Z55-AA55</f>
        <v>0</v>
      </c>
      <c r="AC55" s="341"/>
      <c r="AD55" s="342"/>
      <c r="AE55" s="343" t="n">
        <f aca="false">+AE54+AC55-AD55</f>
        <v>0</v>
      </c>
      <c r="AF55" s="341"/>
      <c r="AG55" s="342"/>
      <c r="AH55" s="343" t="n">
        <f aca="false">+AH54+AF55-AG55</f>
        <v>0</v>
      </c>
      <c r="AI55" s="341"/>
      <c r="AJ55" s="342"/>
      <c r="AK55" s="343" t="n">
        <f aca="false">+AK54+AI55-AJ55</f>
        <v>0</v>
      </c>
      <c r="AL55" s="341"/>
      <c r="AM55" s="342"/>
      <c r="AN55" s="343" t="n">
        <f aca="false">+AN54+AL55-AM55</f>
        <v>0</v>
      </c>
    </row>
    <row r="56" s="211" customFormat="true" ht="20.1" hidden="false" customHeight="true" outlineLevel="0" collapsed="false">
      <c r="B56" s="338"/>
      <c r="C56" s="339"/>
      <c r="D56" s="340"/>
      <c r="E56" s="332" t="n">
        <f aca="false">+H56+K56+N56+Q56+T56+W56+Z56+AC56+AF56+AI56+AL56</f>
        <v>0</v>
      </c>
      <c r="F56" s="333" t="n">
        <f aca="false">+I56+L56+O56+R56+U56+X56+AA56+AD56+AG56+AJ56+AM56</f>
        <v>0</v>
      </c>
      <c r="G56" s="334" t="n">
        <f aca="false">+J56+M56+P56+S56+V56+Y56+AB56+AE56+AH56+AK56+AN56</f>
        <v>0</v>
      </c>
      <c r="H56" s="341"/>
      <c r="I56" s="342"/>
      <c r="J56" s="343" t="n">
        <f aca="false">+J55+H56-I56</f>
        <v>0</v>
      </c>
      <c r="K56" s="341"/>
      <c r="L56" s="342"/>
      <c r="M56" s="343" t="n">
        <f aca="false">+M55+K56-L56</f>
        <v>0</v>
      </c>
      <c r="N56" s="341"/>
      <c r="O56" s="342"/>
      <c r="P56" s="343" t="n">
        <f aca="false">+P55+N56-O56</f>
        <v>0</v>
      </c>
      <c r="Q56" s="341"/>
      <c r="R56" s="342"/>
      <c r="S56" s="343" t="n">
        <f aca="false">+S55+Q56-R56</f>
        <v>0</v>
      </c>
      <c r="T56" s="341"/>
      <c r="U56" s="342"/>
      <c r="V56" s="343" t="n">
        <f aca="false">+V55+T56-U56</f>
        <v>0</v>
      </c>
      <c r="W56" s="341"/>
      <c r="X56" s="342"/>
      <c r="Y56" s="343" t="n">
        <f aca="false">+Y55+W56-X56</f>
        <v>0</v>
      </c>
      <c r="Z56" s="341"/>
      <c r="AA56" s="342"/>
      <c r="AB56" s="343" t="n">
        <f aca="false">+AB55+Z56-AA56</f>
        <v>0</v>
      </c>
      <c r="AC56" s="341"/>
      <c r="AD56" s="342"/>
      <c r="AE56" s="343" t="n">
        <f aca="false">+AE55+AC56-AD56</f>
        <v>0</v>
      </c>
      <c r="AF56" s="341"/>
      <c r="AG56" s="342"/>
      <c r="AH56" s="343" t="n">
        <f aca="false">+AH55+AF56-AG56</f>
        <v>0</v>
      </c>
      <c r="AI56" s="341"/>
      <c r="AJ56" s="342"/>
      <c r="AK56" s="343" t="n">
        <f aca="false">+AK55+AI56-AJ56</f>
        <v>0</v>
      </c>
      <c r="AL56" s="341"/>
      <c r="AM56" s="342"/>
      <c r="AN56" s="343" t="n">
        <f aca="false">+AN55+AL56-AM56</f>
        <v>0</v>
      </c>
    </row>
    <row r="57" s="211" customFormat="true" ht="20.1" hidden="false" customHeight="true" outlineLevel="0" collapsed="false">
      <c r="B57" s="338"/>
      <c r="C57" s="339"/>
      <c r="D57" s="340"/>
      <c r="E57" s="332" t="n">
        <f aca="false">+H57+K57+N57+Q57+T57+W57+Z57+AC57+AF57+AI57+AL57</f>
        <v>0</v>
      </c>
      <c r="F57" s="333" t="n">
        <f aca="false">+I57+L57+O57+R57+U57+X57+AA57+AD57+AG57+AJ57+AM57</f>
        <v>0</v>
      </c>
      <c r="G57" s="334" t="n">
        <f aca="false">+J57+M57+P57+S57+V57+Y57+AB57+AE57+AH57+AK57+AN57</f>
        <v>0</v>
      </c>
      <c r="H57" s="341"/>
      <c r="I57" s="342"/>
      <c r="J57" s="343" t="n">
        <f aca="false">+J56+H57-I57</f>
        <v>0</v>
      </c>
      <c r="K57" s="341"/>
      <c r="L57" s="342"/>
      <c r="M57" s="343" t="n">
        <f aca="false">+M56+K57-L57</f>
        <v>0</v>
      </c>
      <c r="N57" s="341"/>
      <c r="O57" s="342"/>
      <c r="P57" s="343" t="n">
        <f aca="false">+P56+N57-O57</f>
        <v>0</v>
      </c>
      <c r="Q57" s="341"/>
      <c r="R57" s="342"/>
      <c r="S57" s="343" t="n">
        <f aca="false">+S56+Q57-R57</f>
        <v>0</v>
      </c>
      <c r="T57" s="341"/>
      <c r="U57" s="342"/>
      <c r="V57" s="343" t="n">
        <f aca="false">+V56+T57-U57</f>
        <v>0</v>
      </c>
      <c r="W57" s="341"/>
      <c r="X57" s="342"/>
      <c r="Y57" s="343" t="n">
        <f aca="false">+Y56+W57-X57</f>
        <v>0</v>
      </c>
      <c r="Z57" s="341"/>
      <c r="AA57" s="342"/>
      <c r="AB57" s="343" t="n">
        <f aca="false">+AB56+Z57-AA57</f>
        <v>0</v>
      </c>
      <c r="AC57" s="341"/>
      <c r="AD57" s="342"/>
      <c r="AE57" s="343" t="n">
        <f aca="false">+AE56+AC57-AD57</f>
        <v>0</v>
      </c>
      <c r="AF57" s="341"/>
      <c r="AG57" s="342"/>
      <c r="AH57" s="343" t="n">
        <f aca="false">+AH56+AF57-AG57</f>
        <v>0</v>
      </c>
      <c r="AI57" s="341"/>
      <c r="AJ57" s="342"/>
      <c r="AK57" s="343" t="n">
        <f aca="false">+AK56+AI57-AJ57</f>
        <v>0</v>
      </c>
      <c r="AL57" s="341"/>
      <c r="AM57" s="342"/>
      <c r="AN57" s="343" t="n">
        <f aca="false">+AN56+AL57-AM57</f>
        <v>0</v>
      </c>
    </row>
    <row r="58" s="211" customFormat="true" ht="20.1" hidden="false" customHeight="true" outlineLevel="0" collapsed="false">
      <c r="B58" s="338"/>
      <c r="C58" s="339"/>
      <c r="D58" s="340"/>
      <c r="E58" s="332" t="n">
        <f aca="false">+H58+K58+N58+Q58+T58+W58+Z58+AC58+AF58+AI58+AL58</f>
        <v>0</v>
      </c>
      <c r="F58" s="333" t="n">
        <f aca="false">+I58+L58+O58+R58+U58+X58+AA58+AD58+AG58+AJ58+AM58</f>
        <v>0</v>
      </c>
      <c r="G58" s="334" t="n">
        <f aca="false">+J58+M58+P58+S58+V58+Y58+AB58+AE58+AH58+AK58+AN58</f>
        <v>0</v>
      </c>
      <c r="H58" s="341"/>
      <c r="I58" s="342"/>
      <c r="J58" s="343" t="n">
        <f aca="false">+J57+H58-I58</f>
        <v>0</v>
      </c>
      <c r="K58" s="341"/>
      <c r="L58" s="342"/>
      <c r="M58" s="343" t="n">
        <f aca="false">+M57+K58-L58</f>
        <v>0</v>
      </c>
      <c r="N58" s="341"/>
      <c r="O58" s="342"/>
      <c r="P58" s="343" t="n">
        <f aca="false">+P57+N58-O58</f>
        <v>0</v>
      </c>
      <c r="Q58" s="341"/>
      <c r="R58" s="342"/>
      <c r="S58" s="343" t="n">
        <f aca="false">+S57+Q58-R58</f>
        <v>0</v>
      </c>
      <c r="T58" s="341"/>
      <c r="U58" s="342"/>
      <c r="V58" s="343" t="n">
        <f aca="false">+V57+T58-U58</f>
        <v>0</v>
      </c>
      <c r="W58" s="341"/>
      <c r="X58" s="342"/>
      <c r="Y58" s="343" t="n">
        <f aca="false">+Y57+W58-X58</f>
        <v>0</v>
      </c>
      <c r="Z58" s="341"/>
      <c r="AA58" s="342"/>
      <c r="AB58" s="343" t="n">
        <f aca="false">+AB57+Z58-AA58</f>
        <v>0</v>
      </c>
      <c r="AC58" s="341"/>
      <c r="AD58" s="342"/>
      <c r="AE58" s="343" t="n">
        <f aca="false">+AE57+AC58-AD58</f>
        <v>0</v>
      </c>
      <c r="AF58" s="341"/>
      <c r="AG58" s="342"/>
      <c r="AH58" s="343" t="n">
        <f aca="false">+AH57+AF58-AG58</f>
        <v>0</v>
      </c>
      <c r="AI58" s="341"/>
      <c r="AJ58" s="342"/>
      <c r="AK58" s="343" t="n">
        <f aca="false">+AK57+AI58-AJ58</f>
        <v>0</v>
      </c>
      <c r="AL58" s="341"/>
      <c r="AM58" s="342"/>
      <c r="AN58" s="343" t="n">
        <f aca="false">+AN57+AL58-AM58</f>
        <v>0</v>
      </c>
    </row>
    <row r="59" s="211" customFormat="true" ht="20.1" hidden="false" customHeight="true" outlineLevel="0" collapsed="false">
      <c r="B59" s="338"/>
      <c r="C59" s="339"/>
      <c r="D59" s="340"/>
      <c r="E59" s="332" t="n">
        <f aca="false">+H59+K59+N59+Q59+T59+W59+Z59+AC59+AF59+AI59+AL59</f>
        <v>0</v>
      </c>
      <c r="F59" s="333" t="n">
        <f aca="false">+I59+L59+O59+R59+U59+X59+AA59+AD59+AG59+AJ59+AM59</f>
        <v>0</v>
      </c>
      <c r="G59" s="334" t="n">
        <f aca="false">+J59+M59+P59+S59+V59+Y59+AB59+AE59+AH59+AK59+AN59</f>
        <v>0</v>
      </c>
      <c r="H59" s="341"/>
      <c r="I59" s="342"/>
      <c r="J59" s="343" t="n">
        <f aca="false">+J58+H59-I59</f>
        <v>0</v>
      </c>
      <c r="K59" s="341"/>
      <c r="L59" s="342"/>
      <c r="M59" s="343" t="n">
        <f aca="false">+M58+K59-L59</f>
        <v>0</v>
      </c>
      <c r="N59" s="341"/>
      <c r="O59" s="342"/>
      <c r="P59" s="343" t="n">
        <f aca="false">+P58+N59-O59</f>
        <v>0</v>
      </c>
      <c r="Q59" s="341"/>
      <c r="R59" s="342"/>
      <c r="S59" s="343" t="n">
        <f aca="false">+S58+Q59-R59</f>
        <v>0</v>
      </c>
      <c r="T59" s="341"/>
      <c r="U59" s="342"/>
      <c r="V59" s="343" t="n">
        <f aca="false">+V58+T59-U59</f>
        <v>0</v>
      </c>
      <c r="W59" s="341"/>
      <c r="X59" s="342"/>
      <c r="Y59" s="343" t="n">
        <f aca="false">+Y58+W59-X59</f>
        <v>0</v>
      </c>
      <c r="Z59" s="341"/>
      <c r="AA59" s="342"/>
      <c r="AB59" s="343" t="n">
        <f aca="false">+AB58+Z59-AA59</f>
        <v>0</v>
      </c>
      <c r="AC59" s="341"/>
      <c r="AD59" s="342"/>
      <c r="AE59" s="343" t="n">
        <f aca="false">+AE58+AC59-AD59</f>
        <v>0</v>
      </c>
      <c r="AF59" s="341"/>
      <c r="AG59" s="342"/>
      <c r="AH59" s="343" t="n">
        <f aca="false">+AH58+AF59-AG59</f>
        <v>0</v>
      </c>
      <c r="AI59" s="341"/>
      <c r="AJ59" s="342"/>
      <c r="AK59" s="343" t="n">
        <f aca="false">+AK58+AI59-AJ59</f>
        <v>0</v>
      </c>
      <c r="AL59" s="341"/>
      <c r="AM59" s="342"/>
      <c r="AN59" s="343" t="n">
        <f aca="false">+AN58+AL59-AM59</f>
        <v>0</v>
      </c>
    </row>
    <row r="60" s="211" customFormat="true" ht="20.1" hidden="false" customHeight="true" outlineLevel="0" collapsed="false">
      <c r="B60" s="338"/>
      <c r="C60" s="339"/>
      <c r="D60" s="340"/>
      <c r="E60" s="332" t="n">
        <f aca="false">+H60+K60+N60+Q60+T60+W60+Z60+AC60+AF60+AI60+AL60</f>
        <v>0</v>
      </c>
      <c r="F60" s="333" t="n">
        <f aca="false">+I60+L60+O60+R60+U60+X60+AA60+AD60+AG60+AJ60+AM60</f>
        <v>0</v>
      </c>
      <c r="G60" s="334" t="n">
        <f aca="false">+J60+M60+P60+S60+V60+Y60+AB60+AE60+AH60+AK60+AN60</f>
        <v>0</v>
      </c>
      <c r="H60" s="341"/>
      <c r="I60" s="342"/>
      <c r="J60" s="343" t="n">
        <f aca="false">+J59+H60-I60</f>
        <v>0</v>
      </c>
      <c r="K60" s="341"/>
      <c r="L60" s="342"/>
      <c r="M60" s="343" t="n">
        <f aca="false">+M59+K60-L60</f>
        <v>0</v>
      </c>
      <c r="N60" s="341"/>
      <c r="O60" s="342"/>
      <c r="P60" s="343" t="n">
        <f aca="false">+P59+N60-O60</f>
        <v>0</v>
      </c>
      <c r="Q60" s="341"/>
      <c r="R60" s="342"/>
      <c r="S60" s="343" t="n">
        <f aca="false">+S59+Q60-R60</f>
        <v>0</v>
      </c>
      <c r="T60" s="341"/>
      <c r="U60" s="342"/>
      <c r="V60" s="343" t="n">
        <f aca="false">+V59+T60-U60</f>
        <v>0</v>
      </c>
      <c r="W60" s="341"/>
      <c r="X60" s="342"/>
      <c r="Y60" s="343" t="n">
        <f aca="false">+Y59+W60-X60</f>
        <v>0</v>
      </c>
      <c r="Z60" s="341"/>
      <c r="AA60" s="342"/>
      <c r="AB60" s="343" t="n">
        <f aca="false">+AB59+Z60-AA60</f>
        <v>0</v>
      </c>
      <c r="AC60" s="341"/>
      <c r="AD60" s="342"/>
      <c r="AE60" s="343" t="n">
        <f aca="false">+AE59+AC60-AD60</f>
        <v>0</v>
      </c>
      <c r="AF60" s="341"/>
      <c r="AG60" s="342"/>
      <c r="AH60" s="343" t="n">
        <f aca="false">+AH59+AF60-AG60</f>
        <v>0</v>
      </c>
      <c r="AI60" s="341"/>
      <c r="AJ60" s="342"/>
      <c r="AK60" s="343" t="n">
        <f aca="false">+AK59+AI60-AJ60</f>
        <v>0</v>
      </c>
      <c r="AL60" s="341"/>
      <c r="AM60" s="342"/>
      <c r="AN60" s="343" t="n">
        <f aca="false">+AN59+AL60-AM60</f>
        <v>0</v>
      </c>
    </row>
    <row r="61" s="211" customFormat="true" ht="20.1" hidden="false" customHeight="true" outlineLevel="0" collapsed="false">
      <c r="B61" s="345"/>
      <c r="C61" s="346"/>
      <c r="D61" s="347"/>
      <c r="E61" s="332" t="n">
        <f aca="false">+H61+K61+N61+Q61+T61+W61+Z61+AC61+AF61+AI61+AL61</f>
        <v>0</v>
      </c>
      <c r="F61" s="333" t="n">
        <f aca="false">+I61+L61+O61+R61+U61+X61+AA61+AD61+AG61+AJ61+AM61</f>
        <v>0</v>
      </c>
      <c r="G61" s="334" t="n">
        <f aca="false">+J61+M61+P61+S61+V61+Y61+AB61+AE61+AH61+AK61+AN61</f>
        <v>0</v>
      </c>
      <c r="H61" s="348"/>
      <c r="I61" s="349"/>
      <c r="J61" s="350" t="n">
        <f aca="false">+J60+H61-I61</f>
        <v>0</v>
      </c>
      <c r="K61" s="348"/>
      <c r="L61" s="349"/>
      <c r="M61" s="350" t="n">
        <f aca="false">+M60+K61-L61</f>
        <v>0</v>
      </c>
      <c r="N61" s="348"/>
      <c r="O61" s="349"/>
      <c r="P61" s="350" t="n">
        <f aca="false">+P60+N61-O61</f>
        <v>0</v>
      </c>
      <c r="Q61" s="348"/>
      <c r="R61" s="349"/>
      <c r="S61" s="350" t="n">
        <f aca="false">+S60+Q61-R61</f>
        <v>0</v>
      </c>
      <c r="T61" s="348"/>
      <c r="U61" s="349"/>
      <c r="V61" s="350" t="n">
        <f aca="false">+V60+T61-U61</f>
        <v>0</v>
      </c>
      <c r="W61" s="348"/>
      <c r="X61" s="349"/>
      <c r="Y61" s="350" t="n">
        <f aca="false">+Y60+W61-X61</f>
        <v>0</v>
      </c>
      <c r="Z61" s="348"/>
      <c r="AA61" s="349"/>
      <c r="AB61" s="350" t="n">
        <f aca="false">+AB60+Z61-AA61</f>
        <v>0</v>
      </c>
      <c r="AC61" s="348"/>
      <c r="AD61" s="349"/>
      <c r="AE61" s="350" t="n">
        <f aca="false">+AE60+AC61-AD61</f>
        <v>0</v>
      </c>
      <c r="AF61" s="348"/>
      <c r="AG61" s="349"/>
      <c r="AH61" s="350" t="n">
        <f aca="false">+AH60+AF61-AG61</f>
        <v>0</v>
      </c>
      <c r="AI61" s="348"/>
      <c r="AJ61" s="349"/>
      <c r="AK61" s="350" t="n">
        <f aca="false">+AK60+AI61-AJ61</f>
        <v>0</v>
      </c>
      <c r="AL61" s="348"/>
      <c r="AM61" s="349"/>
      <c r="AN61" s="350" t="n">
        <f aca="false">+AN60+AL61-AM61</f>
        <v>0</v>
      </c>
    </row>
    <row r="62" s="211" customFormat="true" ht="20.1" hidden="false" customHeight="true" outlineLevel="0" collapsed="false">
      <c r="B62" s="351" t="s">
        <v>209</v>
      </c>
      <c r="C62" s="351"/>
      <c r="D62" s="351"/>
      <c r="E62" s="352" t="n">
        <f aca="false">SUM(E6:E61)</f>
        <v>0</v>
      </c>
      <c r="F62" s="353" t="n">
        <f aca="false">SUM(F6:F61)</f>
        <v>0</v>
      </c>
      <c r="G62" s="308" t="n">
        <f aca="false">+G61</f>
        <v>0</v>
      </c>
      <c r="H62" s="354" t="n">
        <f aca="false">SUM(H6:H61)</f>
        <v>0</v>
      </c>
      <c r="I62" s="355" t="n">
        <f aca="false">SUM(I6:I61)</f>
        <v>0</v>
      </c>
      <c r="J62" s="356" t="n">
        <f aca="false">+J61</f>
        <v>0</v>
      </c>
      <c r="K62" s="354" t="n">
        <f aca="false">SUM(K6:K61)</f>
        <v>0</v>
      </c>
      <c r="L62" s="355" t="n">
        <f aca="false">SUM(L6:L61)</f>
        <v>0</v>
      </c>
      <c r="M62" s="356" t="n">
        <f aca="false">+M61</f>
        <v>0</v>
      </c>
      <c r="N62" s="354" t="n">
        <f aca="false">SUM(N6:N61)</f>
        <v>0</v>
      </c>
      <c r="O62" s="355" t="n">
        <f aca="false">SUM(O6:O61)</f>
        <v>0</v>
      </c>
      <c r="P62" s="356" t="n">
        <f aca="false">+P61</f>
        <v>0</v>
      </c>
      <c r="Q62" s="354" t="n">
        <f aca="false">SUM(Q6:Q61)</f>
        <v>0</v>
      </c>
      <c r="R62" s="355" t="n">
        <f aca="false">SUM(R6:R61)</f>
        <v>0</v>
      </c>
      <c r="S62" s="356" t="n">
        <f aca="false">+S61</f>
        <v>0</v>
      </c>
      <c r="T62" s="354" t="n">
        <f aca="false">SUM(T6:T61)</f>
        <v>0</v>
      </c>
      <c r="U62" s="355" t="n">
        <f aca="false">SUM(U6:U61)</f>
        <v>0</v>
      </c>
      <c r="V62" s="356" t="n">
        <f aca="false">+V61</f>
        <v>0</v>
      </c>
      <c r="W62" s="354" t="n">
        <f aca="false">SUM(W6:W61)</f>
        <v>0</v>
      </c>
      <c r="X62" s="355" t="n">
        <f aca="false">SUM(X6:X61)</f>
        <v>0</v>
      </c>
      <c r="Y62" s="356" t="n">
        <f aca="false">+Y61</f>
        <v>0</v>
      </c>
      <c r="Z62" s="354" t="n">
        <f aca="false">SUM(Z6:Z61)</f>
        <v>0</v>
      </c>
      <c r="AA62" s="355" t="n">
        <f aca="false">SUM(AA6:AA61)</f>
        <v>0</v>
      </c>
      <c r="AB62" s="356" t="n">
        <f aca="false">+AB61</f>
        <v>0</v>
      </c>
      <c r="AC62" s="354" t="n">
        <f aca="false">SUM(AC6:AC61)</f>
        <v>0</v>
      </c>
      <c r="AD62" s="355" t="n">
        <f aca="false">SUM(AD6:AD61)</f>
        <v>0</v>
      </c>
      <c r="AE62" s="356" t="n">
        <f aca="false">+AE61</f>
        <v>0</v>
      </c>
      <c r="AF62" s="354" t="n">
        <f aca="false">SUM(AF6:AF61)</f>
        <v>0</v>
      </c>
      <c r="AG62" s="355" t="n">
        <f aca="false">SUM(AG6:AG61)</f>
        <v>0</v>
      </c>
      <c r="AH62" s="356" t="n">
        <f aca="false">+AH61</f>
        <v>0</v>
      </c>
      <c r="AI62" s="354" t="n">
        <f aca="false">SUM(AI6:AI61)</f>
        <v>0</v>
      </c>
      <c r="AJ62" s="355" t="n">
        <f aca="false">SUM(AJ6:AJ61)</f>
        <v>0</v>
      </c>
      <c r="AK62" s="356" t="n">
        <f aca="false">+AK61</f>
        <v>0</v>
      </c>
      <c r="AL62" s="354" t="n">
        <f aca="false">SUM(AL6:AL61)</f>
        <v>0</v>
      </c>
      <c r="AM62" s="355" t="n">
        <f aca="false">SUM(AM6:AM61)</f>
        <v>0</v>
      </c>
      <c r="AN62" s="356" t="n">
        <f aca="false">+AN61</f>
        <v>0</v>
      </c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1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29">
    <mergeCell ref="B2:C2"/>
    <mergeCell ref="D2:G2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B4:B5"/>
    <mergeCell ref="C4:C5"/>
    <mergeCell ref="D4:D5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B62:D62"/>
  </mergeCells>
  <conditionalFormatting sqref="B6:B62 C6:C61">
    <cfRule type="cellIs" priority="2" operator="equal" aboveAverage="0" equalAverage="0" bottom="0" percent="0" rank="0" text="" dxfId="153">
      <formula>"Received"</formula>
    </cfRule>
    <cfRule type="cellIs" priority="3" operator="equal" aboveAverage="0" equalAverage="0" bottom="0" percent="0" rank="0" text="" dxfId="154">
      <formula>"Pending"</formula>
    </cfRule>
  </conditionalFormatting>
  <conditionalFormatting sqref="G6 E6:E61">
    <cfRule type="cellIs" priority="4" operator="greaterThan" aboveAverage="0" equalAverage="0" bottom="0" percent="0" rank="0" text="" dxfId="155">
      <formula>0</formula>
    </cfRule>
  </conditionalFormatting>
  <conditionalFormatting sqref="F6:F61">
    <cfRule type="cellIs" priority="5" operator="greaterThan" aboveAverage="0" equalAverage="0" bottom="0" percent="0" rank="0" text="" dxfId="156">
      <formula>0</formula>
    </cfRule>
  </conditionalFormatting>
  <conditionalFormatting sqref="D3:D4 D6:D61 D121:D65536">
    <cfRule type="cellIs" priority="6" operator="equal" aboveAverage="0" equalAverage="0" bottom="0" percent="0" rank="0" text="" dxfId="157">
      <formula>"Opening Balance"</formula>
    </cfRule>
  </conditionalFormatting>
  <hyperlinks>
    <hyperlink ref="B2" location="'AC Summary'!B55" display="4-3-1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6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7" ySplit="5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L60" activeCellId="0" sqref="L60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0.85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36.7"/>
    <col collapsed="false" customWidth="true" hidden="false" outlineLevel="0" max="5" min="5" style="184" width="13.56"/>
    <col collapsed="false" customWidth="true" hidden="false" outlineLevel="0" max="6" min="6" style="184" width="12.85"/>
    <col collapsed="false" customWidth="true" hidden="false" outlineLevel="0" max="7" min="7" style="184" width="14.56"/>
    <col collapsed="false" customWidth="true" hidden="false" outlineLevel="0" max="9" min="8" style="184" width="12.85"/>
    <col collapsed="false" customWidth="true" hidden="false" outlineLevel="0" max="10" min="10" style="184" width="13.56"/>
    <col collapsed="false" customWidth="false" hidden="false" outlineLevel="0" max="39" min="11" style="184" width="10.28"/>
    <col collapsed="false" customWidth="true" hidden="false" outlineLevel="0" max="40" min="40" style="184" width="10.85"/>
    <col collapsed="false" customWidth="false" hidden="false" outlineLevel="0" max="257" min="41" style="184" width="10.28"/>
  </cols>
  <sheetData>
    <row r="1" s="314" customFormat="true" ht="24.95" hidden="false" customHeight="true" outlineLevel="0" collapsed="false">
      <c r="A1" s="308" t="e">
        <f aca="false">SUM(#REF!)</f>
        <v>#REF!</v>
      </c>
      <c r="B1" s="309"/>
      <c r="C1" s="310"/>
      <c r="D1" s="311"/>
      <c r="E1" s="312"/>
      <c r="F1" s="312"/>
      <c r="G1" s="312"/>
      <c r="H1" s="312"/>
      <c r="I1" s="312"/>
      <c r="J1" s="312"/>
      <c r="K1" s="313"/>
    </row>
    <row r="2" customFormat="false" ht="24.95" hidden="false" customHeight="true" outlineLevel="0" collapsed="false">
      <c r="B2" s="195" t="s">
        <v>123</v>
      </c>
      <c r="C2" s="195"/>
      <c r="D2" s="196" t="s">
        <v>313</v>
      </c>
      <c r="E2" s="196"/>
      <c r="F2" s="196"/>
      <c r="G2" s="196"/>
      <c r="K2" s="185"/>
    </row>
    <row r="3" s="181" customFormat="true" ht="21" hidden="false" customHeight="true" outlineLevel="0" collapsed="false">
      <c r="C3" s="397"/>
      <c r="D3" s="398"/>
      <c r="H3" s="394" t="s">
        <v>314</v>
      </c>
      <c r="I3" s="394"/>
      <c r="J3" s="394"/>
      <c r="K3" s="394" t="s">
        <v>315</v>
      </c>
      <c r="L3" s="394"/>
      <c r="M3" s="394"/>
      <c r="N3" s="394" t="s">
        <v>316</v>
      </c>
      <c r="O3" s="394"/>
      <c r="P3" s="394"/>
      <c r="Q3" s="394" t="s">
        <v>317</v>
      </c>
      <c r="R3" s="394"/>
      <c r="S3" s="394"/>
      <c r="T3" s="394" t="s">
        <v>318</v>
      </c>
      <c r="U3" s="394"/>
      <c r="V3" s="394"/>
      <c r="W3" s="394" t="s">
        <v>319</v>
      </c>
      <c r="X3" s="394"/>
      <c r="Y3" s="394"/>
      <c r="Z3" s="394" t="s">
        <v>320</v>
      </c>
      <c r="AA3" s="394"/>
      <c r="AB3" s="394"/>
      <c r="AC3" s="394" t="s">
        <v>321</v>
      </c>
      <c r="AD3" s="394"/>
      <c r="AE3" s="394"/>
      <c r="AF3" s="394" t="s">
        <v>322</v>
      </c>
      <c r="AG3" s="394"/>
      <c r="AH3" s="394"/>
      <c r="AI3" s="394" t="s">
        <v>323</v>
      </c>
      <c r="AJ3" s="394"/>
      <c r="AK3" s="394"/>
      <c r="AL3" s="394" t="s">
        <v>324</v>
      </c>
      <c r="AM3" s="394"/>
      <c r="AN3" s="394"/>
    </row>
    <row r="4" s="211" customFormat="true" ht="21.95" hidden="false" customHeight="true" outlineLevel="0" collapsed="false">
      <c r="B4" s="316" t="s">
        <v>174</v>
      </c>
      <c r="C4" s="317" t="s">
        <v>186</v>
      </c>
      <c r="D4" s="318" t="s">
        <v>176</v>
      </c>
      <c r="E4" s="319" t="s">
        <v>195</v>
      </c>
      <c r="F4" s="319"/>
      <c r="G4" s="319"/>
      <c r="H4" s="320"/>
      <c r="I4" s="320"/>
      <c r="J4" s="320"/>
      <c r="K4" s="320" t="s">
        <v>325</v>
      </c>
      <c r="L4" s="320"/>
      <c r="M4" s="320"/>
      <c r="N4" s="320" t="s">
        <v>326</v>
      </c>
      <c r="O4" s="320"/>
      <c r="P4" s="320"/>
      <c r="Q4" s="320" t="s">
        <v>326</v>
      </c>
      <c r="R4" s="320"/>
      <c r="S4" s="320"/>
      <c r="T4" s="320" t="s">
        <v>326</v>
      </c>
      <c r="U4" s="320"/>
      <c r="V4" s="320"/>
      <c r="W4" s="320" t="s">
        <v>326</v>
      </c>
      <c r="X4" s="320"/>
      <c r="Y4" s="320"/>
      <c r="Z4" s="320" t="s">
        <v>326</v>
      </c>
      <c r="AA4" s="320"/>
      <c r="AB4" s="320"/>
      <c r="AC4" s="320" t="s">
        <v>326</v>
      </c>
      <c r="AD4" s="320"/>
      <c r="AE4" s="320"/>
      <c r="AF4" s="320" t="s">
        <v>326</v>
      </c>
      <c r="AG4" s="320"/>
      <c r="AH4" s="320"/>
      <c r="AI4" s="320" t="s">
        <v>326</v>
      </c>
      <c r="AJ4" s="320"/>
      <c r="AK4" s="320"/>
      <c r="AL4" s="320" t="s">
        <v>326</v>
      </c>
      <c r="AM4" s="320"/>
      <c r="AN4" s="320"/>
    </row>
    <row r="5" s="221" customFormat="true" ht="20.1" hidden="false" customHeight="true" outlineLevel="0" collapsed="false">
      <c r="B5" s="316"/>
      <c r="C5" s="317"/>
      <c r="D5" s="318"/>
      <c r="E5" s="321" t="s">
        <v>22</v>
      </c>
      <c r="F5" s="322" t="s">
        <v>23</v>
      </c>
      <c r="G5" s="323" t="s">
        <v>207</v>
      </c>
      <c r="H5" s="324" t="s">
        <v>22</v>
      </c>
      <c r="I5" s="325" t="s">
        <v>23</v>
      </c>
      <c r="J5" s="326" t="s">
        <v>208</v>
      </c>
      <c r="K5" s="324" t="s">
        <v>22</v>
      </c>
      <c r="L5" s="325" t="s">
        <v>23</v>
      </c>
      <c r="M5" s="326" t="s">
        <v>208</v>
      </c>
      <c r="N5" s="324" t="s">
        <v>22</v>
      </c>
      <c r="O5" s="325" t="s">
        <v>23</v>
      </c>
      <c r="P5" s="326" t="s">
        <v>208</v>
      </c>
      <c r="Q5" s="327" t="s">
        <v>22</v>
      </c>
      <c r="R5" s="328" t="s">
        <v>23</v>
      </c>
      <c r="S5" s="326" t="s">
        <v>208</v>
      </c>
      <c r="T5" s="324" t="s">
        <v>22</v>
      </c>
      <c r="U5" s="325" t="s">
        <v>23</v>
      </c>
      <c r="V5" s="326" t="s">
        <v>208</v>
      </c>
      <c r="W5" s="324" t="s">
        <v>22</v>
      </c>
      <c r="X5" s="325" t="s">
        <v>23</v>
      </c>
      <c r="Y5" s="326" t="s">
        <v>208</v>
      </c>
      <c r="Z5" s="324" t="s">
        <v>22</v>
      </c>
      <c r="AA5" s="325" t="s">
        <v>23</v>
      </c>
      <c r="AB5" s="326" t="s">
        <v>208</v>
      </c>
      <c r="AC5" s="324" t="s">
        <v>22</v>
      </c>
      <c r="AD5" s="325" t="s">
        <v>23</v>
      </c>
      <c r="AE5" s="326" t="s">
        <v>208</v>
      </c>
      <c r="AF5" s="324" t="s">
        <v>22</v>
      </c>
      <c r="AG5" s="325" t="s">
        <v>23</v>
      </c>
      <c r="AH5" s="326" t="s">
        <v>208</v>
      </c>
      <c r="AI5" s="324" t="s">
        <v>22</v>
      </c>
      <c r="AJ5" s="325" t="s">
        <v>23</v>
      </c>
      <c r="AK5" s="326" t="s">
        <v>208</v>
      </c>
      <c r="AL5" s="324" t="s">
        <v>22</v>
      </c>
      <c r="AM5" s="325" t="s">
        <v>23</v>
      </c>
      <c r="AN5" s="326" t="s">
        <v>208</v>
      </c>
    </row>
    <row r="6" s="221" customFormat="true" ht="20.1" hidden="false" customHeight="true" outlineLevel="0" collapsed="false">
      <c r="B6" s="329"/>
      <c r="C6" s="330"/>
      <c r="D6" s="331"/>
      <c r="E6" s="332" t="n">
        <f aca="false">+H6+K6+N6+Q6+T6+W6+Z6+AC6+AF6+AI6+AL6</f>
        <v>0</v>
      </c>
      <c r="F6" s="333" t="n">
        <f aca="false">+I6+L6+O6+R6+U6+X6+AA6+AD6+AG6+AJ6+AM6</f>
        <v>0</v>
      </c>
      <c r="G6" s="334" t="n">
        <f aca="false">+J6+M6+P6+S6+V6+Y6+AB6+AE6+AH6+AK6+AN6</f>
        <v>0</v>
      </c>
      <c r="H6" s="335"/>
      <c r="I6" s="336"/>
      <c r="J6" s="337" t="n">
        <f aca="false">+H6-I6</f>
        <v>0</v>
      </c>
      <c r="K6" s="335"/>
      <c r="L6" s="336"/>
      <c r="M6" s="337" t="n">
        <f aca="false">+K6-L6</f>
        <v>0</v>
      </c>
      <c r="N6" s="335"/>
      <c r="O6" s="336"/>
      <c r="P6" s="337" t="n">
        <f aca="false">+N6-O6</f>
        <v>0</v>
      </c>
      <c r="Q6" s="335"/>
      <c r="R6" s="336"/>
      <c r="S6" s="337" t="n">
        <f aca="false">+Q6-R6</f>
        <v>0</v>
      </c>
      <c r="T6" s="335"/>
      <c r="U6" s="336"/>
      <c r="V6" s="337" t="n">
        <f aca="false">+T6-U6</f>
        <v>0</v>
      </c>
      <c r="W6" s="335"/>
      <c r="X6" s="336"/>
      <c r="Y6" s="337" t="n">
        <f aca="false">+W6-X6</f>
        <v>0</v>
      </c>
      <c r="Z6" s="335"/>
      <c r="AA6" s="336"/>
      <c r="AB6" s="337" t="n">
        <f aca="false">+Z6-AA6</f>
        <v>0</v>
      </c>
      <c r="AC6" s="335"/>
      <c r="AD6" s="336"/>
      <c r="AE6" s="337" t="n">
        <f aca="false">+AC6-AD6</f>
        <v>0</v>
      </c>
      <c r="AF6" s="335"/>
      <c r="AG6" s="336"/>
      <c r="AH6" s="337" t="n">
        <f aca="false">+AF6-AG6</f>
        <v>0</v>
      </c>
      <c r="AI6" s="335"/>
      <c r="AJ6" s="336"/>
      <c r="AK6" s="337" t="n">
        <f aca="false">+AI6-AJ6</f>
        <v>0</v>
      </c>
      <c r="AL6" s="335"/>
      <c r="AM6" s="336"/>
      <c r="AN6" s="337" t="n">
        <f aca="false">+AL6-AM6</f>
        <v>0</v>
      </c>
    </row>
    <row r="7" s="211" customFormat="true" ht="20.1" hidden="false" customHeight="true" outlineLevel="0" collapsed="false">
      <c r="B7" s="338"/>
      <c r="C7" s="339"/>
      <c r="D7" s="340"/>
      <c r="E7" s="332" t="n">
        <f aca="false">+H7+K7+N7+Q7+T7+W7+Z7+AC7+AF7+AI7+AL7</f>
        <v>0</v>
      </c>
      <c r="F7" s="333" t="n">
        <f aca="false">+I7+L7+O7+R7+U7+X7+AA7+AD7+AG7+AJ7+AM7</f>
        <v>0</v>
      </c>
      <c r="G7" s="334" t="n">
        <f aca="false">+J7+M7+P7+S7+V7+Y7+AB7+AE7+AH7+AK7+AN7</f>
        <v>0</v>
      </c>
      <c r="H7" s="341"/>
      <c r="I7" s="342"/>
      <c r="J7" s="343" t="n">
        <f aca="false">+J6+H7-I7</f>
        <v>0</v>
      </c>
      <c r="K7" s="341"/>
      <c r="L7" s="342"/>
      <c r="M7" s="343" t="n">
        <f aca="false">+M6+K7-L7</f>
        <v>0</v>
      </c>
      <c r="N7" s="341"/>
      <c r="O7" s="342"/>
      <c r="P7" s="343" t="n">
        <f aca="false">+P6+N7-O7</f>
        <v>0</v>
      </c>
      <c r="Q7" s="341"/>
      <c r="R7" s="342"/>
      <c r="S7" s="343" t="n">
        <f aca="false">+S6+Q7-R7</f>
        <v>0</v>
      </c>
      <c r="T7" s="341"/>
      <c r="U7" s="342"/>
      <c r="V7" s="343" t="n">
        <f aca="false">+V6+T7-U7</f>
        <v>0</v>
      </c>
      <c r="W7" s="341"/>
      <c r="X7" s="342"/>
      <c r="Y7" s="343" t="n">
        <f aca="false">+Y6+W7-X7</f>
        <v>0</v>
      </c>
      <c r="Z7" s="341"/>
      <c r="AA7" s="342"/>
      <c r="AB7" s="343" t="n">
        <f aca="false">+AB6+Z7-AA7</f>
        <v>0</v>
      </c>
      <c r="AC7" s="341"/>
      <c r="AD7" s="342"/>
      <c r="AE7" s="343" t="n">
        <f aca="false">+AE6+AC7-AD7</f>
        <v>0</v>
      </c>
      <c r="AF7" s="341"/>
      <c r="AG7" s="342"/>
      <c r="AH7" s="343" t="n">
        <f aca="false">+AH6+AF7-AG7</f>
        <v>0</v>
      </c>
      <c r="AI7" s="341"/>
      <c r="AJ7" s="342"/>
      <c r="AK7" s="343" t="n">
        <f aca="false">+AK6+AI7-AJ7</f>
        <v>0</v>
      </c>
      <c r="AL7" s="341"/>
      <c r="AM7" s="342"/>
      <c r="AN7" s="343" t="n">
        <f aca="false">+AN6+AL7-AM7</f>
        <v>0</v>
      </c>
    </row>
    <row r="8" s="211" customFormat="true" ht="20.1" hidden="false" customHeight="true" outlineLevel="0" collapsed="false">
      <c r="B8" s="338"/>
      <c r="C8" s="339"/>
      <c r="D8" s="340"/>
      <c r="E8" s="332" t="n">
        <f aca="false">+H8+K8+N8+Q8+T8+W8+Z8+AC8+AF8+AI8+AL8</f>
        <v>0</v>
      </c>
      <c r="F8" s="333" t="n">
        <f aca="false">+I8+L8+O8+R8+U8+X8+AA8+AD8+AG8+AJ8+AM8</f>
        <v>0</v>
      </c>
      <c r="G8" s="334" t="n">
        <f aca="false">+J8+M8+P8+S8+V8+Y8+AB8+AE8+AH8+AK8+AN8</f>
        <v>0</v>
      </c>
      <c r="H8" s="341"/>
      <c r="I8" s="342"/>
      <c r="J8" s="343" t="n">
        <f aca="false">+J7+H8-I8</f>
        <v>0</v>
      </c>
      <c r="K8" s="341"/>
      <c r="L8" s="342"/>
      <c r="M8" s="343" t="n">
        <f aca="false">+M7+K8-L8</f>
        <v>0</v>
      </c>
      <c r="N8" s="341"/>
      <c r="O8" s="342"/>
      <c r="P8" s="343" t="n">
        <f aca="false">+P7+N8-O8</f>
        <v>0</v>
      </c>
      <c r="Q8" s="341"/>
      <c r="R8" s="342"/>
      <c r="S8" s="343" t="n">
        <f aca="false">+S7+Q8-R8</f>
        <v>0</v>
      </c>
      <c r="T8" s="341"/>
      <c r="U8" s="342"/>
      <c r="V8" s="343" t="n">
        <f aca="false">+V7+T8-U8</f>
        <v>0</v>
      </c>
      <c r="W8" s="341"/>
      <c r="X8" s="342"/>
      <c r="Y8" s="343" t="n">
        <f aca="false">+Y7+W8-X8</f>
        <v>0</v>
      </c>
      <c r="Z8" s="341"/>
      <c r="AA8" s="342"/>
      <c r="AB8" s="343" t="n">
        <f aca="false">+AB7+Z8-AA8</f>
        <v>0</v>
      </c>
      <c r="AC8" s="341"/>
      <c r="AD8" s="342"/>
      <c r="AE8" s="343" t="n">
        <f aca="false">+AE7+AC8-AD8</f>
        <v>0</v>
      </c>
      <c r="AF8" s="341"/>
      <c r="AG8" s="342"/>
      <c r="AH8" s="343" t="n">
        <f aca="false">+AH7+AF8-AG8</f>
        <v>0</v>
      </c>
      <c r="AI8" s="341"/>
      <c r="AJ8" s="342"/>
      <c r="AK8" s="343" t="n">
        <f aca="false">+AK7+AI8-AJ8</f>
        <v>0</v>
      </c>
      <c r="AL8" s="341"/>
      <c r="AM8" s="342"/>
      <c r="AN8" s="343" t="n">
        <f aca="false">+AN7+AL8-AM8</f>
        <v>0</v>
      </c>
    </row>
    <row r="9" s="211" customFormat="true" ht="20.1" hidden="false" customHeight="true" outlineLevel="0" collapsed="false">
      <c r="B9" s="338"/>
      <c r="C9" s="339"/>
      <c r="D9" s="340"/>
      <c r="E9" s="332" t="n">
        <f aca="false">+H9+K9+N9+Q9+T9+W9+Z9+AC9+AF9+AI9+AL9</f>
        <v>0</v>
      </c>
      <c r="F9" s="333" t="n">
        <f aca="false">+I9+L9+O9+R9+U9+X9+AA9+AD9+AG9+AJ9+AM9</f>
        <v>0</v>
      </c>
      <c r="G9" s="334" t="n">
        <f aca="false">+J9+M9+P9+S9+V9+Y9+AB9+AE9+AH9+AK9+AN9</f>
        <v>0</v>
      </c>
      <c r="H9" s="341"/>
      <c r="I9" s="342"/>
      <c r="J9" s="343" t="n">
        <f aca="false">+J8+H9-I9</f>
        <v>0</v>
      </c>
      <c r="K9" s="341"/>
      <c r="L9" s="342"/>
      <c r="M9" s="343" t="n">
        <f aca="false">+M8+K9-L9</f>
        <v>0</v>
      </c>
      <c r="N9" s="341"/>
      <c r="O9" s="342"/>
      <c r="P9" s="343" t="n">
        <f aca="false">+P8+N9-O9</f>
        <v>0</v>
      </c>
      <c r="Q9" s="341"/>
      <c r="R9" s="342"/>
      <c r="S9" s="343" t="n">
        <f aca="false">+S8+Q9-R9</f>
        <v>0</v>
      </c>
      <c r="T9" s="341"/>
      <c r="U9" s="342"/>
      <c r="V9" s="343" t="n">
        <f aca="false">+V8+T9-U9</f>
        <v>0</v>
      </c>
      <c r="W9" s="341"/>
      <c r="X9" s="342"/>
      <c r="Y9" s="343" t="n">
        <f aca="false">+Y8+W9-X9</f>
        <v>0</v>
      </c>
      <c r="Z9" s="341"/>
      <c r="AA9" s="342"/>
      <c r="AB9" s="343" t="n">
        <f aca="false">+AB8+Z9-AA9</f>
        <v>0</v>
      </c>
      <c r="AC9" s="341"/>
      <c r="AD9" s="342"/>
      <c r="AE9" s="343" t="n">
        <f aca="false">+AE8+AC9-AD9</f>
        <v>0</v>
      </c>
      <c r="AF9" s="341"/>
      <c r="AG9" s="342"/>
      <c r="AH9" s="343" t="n">
        <f aca="false">+AH8+AF9-AG9</f>
        <v>0</v>
      </c>
      <c r="AI9" s="341"/>
      <c r="AJ9" s="342"/>
      <c r="AK9" s="343" t="n">
        <f aca="false">+AK8+AI9-AJ9</f>
        <v>0</v>
      </c>
      <c r="AL9" s="341"/>
      <c r="AM9" s="342"/>
      <c r="AN9" s="343" t="n">
        <f aca="false">+AN8+AL9-AM9</f>
        <v>0</v>
      </c>
    </row>
    <row r="10" s="211" customFormat="true" ht="20.1" hidden="false" customHeight="true" outlineLevel="0" collapsed="false">
      <c r="B10" s="338"/>
      <c r="C10" s="339"/>
      <c r="D10" s="340"/>
      <c r="E10" s="332" t="n">
        <f aca="false">+H10+K10+N10+Q10+T10+W10+Z10+AC10+AF10+AI10+AL10</f>
        <v>0</v>
      </c>
      <c r="F10" s="333" t="n">
        <f aca="false">+I10+L10+O10+R10+U10+X10+AA10+AD10+AG10+AJ10+AM10</f>
        <v>0</v>
      </c>
      <c r="G10" s="334" t="n">
        <f aca="false">+J10+M10+P10+S10+V10+Y10+AB10+AE10+AH10+AK10+AN10</f>
        <v>0</v>
      </c>
      <c r="H10" s="341"/>
      <c r="I10" s="342"/>
      <c r="J10" s="343" t="n">
        <f aca="false">+J9+H10-I10</f>
        <v>0</v>
      </c>
      <c r="K10" s="341"/>
      <c r="L10" s="342"/>
      <c r="M10" s="343" t="n">
        <f aca="false">+M9+K10-L10</f>
        <v>0</v>
      </c>
      <c r="N10" s="341"/>
      <c r="O10" s="342"/>
      <c r="P10" s="343" t="n">
        <f aca="false">+P9+N10-O10</f>
        <v>0</v>
      </c>
      <c r="Q10" s="341"/>
      <c r="R10" s="342"/>
      <c r="S10" s="343" t="n">
        <f aca="false">+S9+Q10-R10</f>
        <v>0</v>
      </c>
      <c r="T10" s="341"/>
      <c r="U10" s="342"/>
      <c r="V10" s="343" t="n">
        <f aca="false">+V9+T10-U10</f>
        <v>0</v>
      </c>
      <c r="W10" s="341"/>
      <c r="X10" s="342"/>
      <c r="Y10" s="343" t="n">
        <f aca="false">+Y9+W10-X10</f>
        <v>0</v>
      </c>
      <c r="Z10" s="341"/>
      <c r="AA10" s="342"/>
      <c r="AB10" s="343" t="n">
        <f aca="false">+AB9+Z10-AA10</f>
        <v>0</v>
      </c>
      <c r="AC10" s="341"/>
      <c r="AD10" s="342"/>
      <c r="AE10" s="343" t="n">
        <f aca="false">+AE9+AC10-AD10</f>
        <v>0</v>
      </c>
      <c r="AF10" s="341"/>
      <c r="AG10" s="342"/>
      <c r="AH10" s="343" t="n">
        <f aca="false">+AH9+AF10-AG10</f>
        <v>0</v>
      </c>
      <c r="AI10" s="341"/>
      <c r="AJ10" s="342"/>
      <c r="AK10" s="343" t="n">
        <f aca="false">+AK9+AI10-AJ10</f>
        <v>0</v>
      </c>
      <c r="AL10" s="341"/>
      <c r="AM10" s="342"/>
      <c r="AN10" s="343" t="n">
        <f aca="false">+AN9+AL10-AM10</f>
        <v>0</v>
      </c>
    </row>
    <row r="11" s="211" customFormat="true" ht="20.1" hidden="false" customHeight="true" outlineLevel="0" collapsed="false">
      <c r="B11" s="338"/>
      <c r="C11" s="339"/>
      <c r="D11" s="340"/>
      <c r="E11" s="332" t="n">
        <f aca="false">+H11+K11+N11+Q11+T11+W11+Z11+AC11+AF11+AI11+AL11</f>
        <v>0</v>
      </c>
      <c r="F11" s="333" t="n">
        <f aca="false">+I11+L11+O11+R11+U11+X11+AA11+AD11+AG11+AJ11+AM11</f>
        <v>0</v>
      </c>
      <c r="G11" s="334" t="n">
        <f aca="false">+J11+M11+P11+S11+V11+Y11+AB11+AE11+AH11+AK11+AN11</f>
        <v>0</v>
      </c>
      <c r="H11" s="341"/>
      <c r="I11" s="342"/>
      <c r="J11" s="343" t="n">
        <f aca="false">+J10+H11-I11</f>
        <v>0</v>
      </c>
      <c r="K11" s="341"/>
      <c r="L11" s="342"/>
      <c r="M11" s="343" t="n">
        <f aca="false">+M10+K11-L11</f>
        <v>0</v>
      </c>
      <c r="N11" s="341"/>
      <c r="O11" s="342"/>
      <c r="P11" s="343" t="n">
        <f aca="false">+P10+N11-O11</f>
        <v>0</v>
      </c>
      <c r="Q11" s="341"/>
      <c r="R11" s="342"/>
      <c r="S11" s="343" t="n">
        <f aca="false">+S10+Q11-R11</f>
        <v>0</v>
      </c>
      <c r="T11" s="341"/>
      <c r="U11" s="342"/>
      <c r="V11" s="343" t="n">
        <f aca="false">+V10+T11-U11</f>
        <v>0</v>
      </c>
      <c r="W11" s="341"/>
      <c r="X11" s="342"/>
      <c r="Y11" s="343" t="n">
        <f aca="false">+Y10+W11-X11</f>
        <v>0</v>
      </c>
      <c r="Z11" s="341"/>
      <c r="AA11" s="342"/>
      <c r="AB11" s="343" t="n">
        <f aca="false">+AB10+Z11-AA11</f>
        <v>0</v>
      </c>
      <c r="AC11" s="341"/>
      <c r="AD11" s="342"/>
      <c r="AE11" s="343" t="n">
        <f aca="false">+AE10+AC11-AD11</f>
        <v>0</v>
      </c>
      <c r="AF11" s="341"/>
      <c r="AG11" s="342"/>
      <c r="AH11" s="343" t="n">
        <f aca="false">+AH10+AF11-AG11</f>
        <v>0</v>
      </c>
      <c r="AI11" s="341"/>
      <c r="AJ11" s="342"/>
      <c r="AK11" s="343" t="n">
        <f aca="false">+AK10+AI11-AJ11</f>
        <v>0</v>
      </c>
      <c r="AL11" s="341"/>
      <c r="AM11" s="342"/>
      <c r="AN11" s="343" t="n">
        <f aca="false">+AN10+AL11-AM11</f>
        <v>0</v>
      </c>
    </row>
    <row r="12" s="211" customFormat="true" ht="20.1" hidden="false" customHeight="true" outlineLevel="0" collapsed="false">
      <c r="B12" s="338"/>
      <c r="C12" s="339"/>
      <c r="D12" s="340"/>
      <c r="E12" s="332" t="n">
        <f aca="false">+H12+K12+N12+Q12+T12+W12+Z12+AC12+AF12+AI12+AL12</f>
        <v>0</v>
      </c>
      <c r="F12" s="333" t="n">
        <f aca="false">+I12+L12+O12+R12+U12+X12+AA12+AD12+AG12+AJ12+AM12</f>
        <v>0</v>
      </c>
      <c r="G12" s="334" t="n">
        <f aca="false">+J12+M12+P12+S12+V12+Y12+AB12+AE12+AH12+AK12+AN12</f>
        <v>0</v>
      </c>
      <c r="H12" s="341"/>
      <c r="I12" s="342"/>
      <c r="J12" s="343" t="n">
        <f aca="false">+J11+H12-I12</f>
        <v>0</v>
      </c>
      <c r="K12" s="341"/>
      <c r="L12" s="342"/>
      <c r="M12" s="343" t="n">
        <f aca="false">+M11+K12-L12</f>
        <v>0</v>
      </c>
      <c r="N12" s="341"/>
      <c r="O12" s="342"/>
      <c r="P12" s="343" t="n">
        <f aca="false">+P11+N12-O12</f>
        <v>0</v>
      </c>
      <c r="Q12" s="341"/>
      <c r="R12" s="342"/>
      <c r="S12" s="343" t="n">
        <f aca="false">+S11+Q12-R12</f>
        <v>0</v>
      </c>
      <c r="T12" s="341"/>
      <c r="U12" s="342"/>
      <c r="V12" s="343" t="n">
        <f aca="false">+V11+T12-U12</f>
        <v>0</v>
      </c>
      <c r="W12" s="341"/>
      <c r="X12" s="342"/>
      <c r="Y12" s="343" t="n">
        <f aca="false">+Y11+W12-X12</f>
        <v>0</v>
      </c>
      <c r="Z12" s="341"/>
      <c r="AA12" s="342"/>
      <c r="AB12" s="343" t="n">
        <f aca="false">+AB11+Z12-AA12</f>
        <v>0</v>
      </c>
      <c r="AC12" s="341"/>
      <c r="AD12" s="342"/>
      <c r="AE12" s="343" t="n">
        <f aca="false">+AE11+AC12-AD12</f>
        <v>0</v>
      </c>
      <c r="AF12" s="341"/>
      <c r="AG12" s="342"/>
      <c r="AH12" s="343" t="n">
        <f aca="false">+AH11+AF12-AG12</f>
        <v>0</v>
      </c>
      <c r="AI12" s="341"/>
      <c r="AJ12" s="342"/>
      <c r="AK12" s="343" t="n">
        <f aca="false">+AK11+AI12-AJ12</f>
        <v>0</v>
      </c>
      <c r="AL12" s="341"/>
      <c r="AM12" s="342"/>
      <c r="AN12" s="343" t="n">
        <f aca="false">+AN11+AL12-AM12</f>
        <v>0</v>
      </c>
    </row>
    <row r="13" s="211" customFormat="true" ht="20.1" hidden="false" customHeight="true" outlineLevel="0" collapsed="false">
      <c r="B13" s="338"/>
      <c r="C13" s="339"/>
      <c r="D13" s="340"/>
      <c r="E13" s="332" t="n">
        <f aca="false">+H13+K13+N13+Q13+T13+W13+Z13+AC13+AF13+AI13+AL13</f>
        <v>0</v>
      </c>
      <c r="F13" s="333" t="n">
        <f aca="false">+I13+L13+O13+R13+U13+X13+AA13+AD13+AG13+AJ13+AM13</f>
        <v>0</v>
      </c>
      <c r="G13" s="334" t="n">
        <f aca="false">+J13+M13+P13+S13+V13+Y13+AB13+AE13+AH13+AK13+AN13</f>
        <v>0</v>
      </c>
      <c r="H13" s="341"/>
      <c r="I13" s="342"/>
      <c r="J13" s="343" t="n">
        <f aca="false">+J12+H13-I13</f>
        <v>0</v>
      </c>
      <c r="K13" s="341"/>
      <c r="L13" s="342"/>
      <c r="M13" s="343" t="n">
        <f aca="false">+M12+K13-L13</f>
        <v>0</v>
      </c>
      <c r="N13" s="341"/>
      <c r="O13" s="342"/>
      <c r="P13" s="343" t="n">
        <f aca="false">+P12+N13-O13</f>
        <v>0</v>
      </c>
      <c r="Q13" s="341"/>
      <c r="R13" s="342"/>
      <c r="S13" s="343" t="n">
        <f aca="false">+S12+Q13-R13</f>
        <v>0</v>
      </c>
      <c r="T13" s="341"/>
      <c r="U13" s="342"/>
      <c r="V13" s="343" t="n">
        <f aca="false">+V12+T13-U13</f>
        <v>0</v>
      </c>
      <c r="W13" s="341"/>
      <c r="X13" s="342"/>
      <c r="Y13" s="343" t="n">
        <f aca="false">+Y12+W13-X13</f>
        <v>0</v>
      </c>
      <c r="Z13" s="341"/>
      <c r="AA13" s="342"/>
      <c r="AB13" s="343" t="n">
        <f aca="false">+AB12+Z13-AA13</f>
        <v>0</v>
      </c>
      <c r="AC13" s="341"/>
      <c r="AD13" s="342"/>
      <c r="AE13" s="343" t="n">
        <f aca="false">+AE12+AC13-AD13</f>
        <v>0</v>
      </c>
      <c r="AF13" s="341"/>
      <c r="AG13" s="342"/>
      <c r="AH13" s="343" t="n">
        <f aca="false">+AH12+AF13-AG13</f>
        <v>0</v>
      </c>
      <c r="AI13" s="341"/>
      <c r="AJ13" s="342"/>
      <c r="AK13" s="343" t="n">
        <f aca="false">+AK12+AI13-AJ13</f>
        <v>0</v>
      </c>
      <c r="AL13" s="341"/>
      <c r="AM13" s="342"/>
      <c r="AN13" s="343" t="n">
        <f aca="false">+AN12+AL13-AM13</f>
        <v>0</v>
      </c>
    </row>
    <row r="14" s="211" customFormat="true" ht="20.1" hidden="false" customHeight="true" outlineLevel="0" collapsed="false">
      <c r="B14" s="338"/>
      <c r="C14" s="339"/>
      <c r="D14" s="340"/>
      <c r="E14" s="332" t="n">
        <f aca="false">+H14+K14+N14+Q14+T14+W14+Z14+AC14+AF14+AI14+AL14</f>
        <v>0</v>
      </c>
      <c r="F14" s="333" t="n">
        <f aca="false">+I14+L14+O14+R14+U14+X14+AA14+AD14+AG14+AJ14+AM14</f>
        <v>0</v>
      </c>
      <c r="G14" s="334" t="n">
        <f aca="false">+J14+M14+P14+S14+V14+Y14+AB14+AE14+AH14+AK14+AN14</f>
        <v>0</v>
      </c>
      <c r="H14" s="341"/>
      <c r="I14" s="342"/>
      <c r="J14" s="343" t="n">
        <f aca="false">+J13+H14-I14</f>
        <v>0</v>
      </c>
      <c r="K14" s="341"/>
      <c r="L14" s="342"/>
      <c r="M14" s="343" t="n">
        <f aca="false">+M13+K14-L14</f>
        <v>0</v>
      </c>
      <c r="N14" s="341"/>
      <c r="O14" s="342"/>
      <c r="P14" s="343" t="n">
        <f aca="false">+P13+N14-O14</f>
        <v>0</v>
      </c>
      <c r="Q14" s="341"/>
      <c r="R14" s="342"/>
      <c r="S14" s="343" t="n">
        <f aca="false">+S13+Q14-R14</f>
        <v>0</v>
      </c>
      <c r="T14" s="341"/>
      <c r="U14" s="342"/>
      <c r="V14" s="343" t="n">
        <f aca="false">+V13+T14-U14</f>
        <v>0</v>
      </c>
      <c r="W14" s="341"/>
      <c r="X14" s="342"/>
      <c r="Y14" s="343" t="n">
        <f aca="false">+Y13+W14-X14</f>
        <v>0</v>
      </c>
      <c r="Z14" s="341"/>
      <c r="AA14" s="342"/>
      <c r="AB14" s="343" t="n">
        <f aca="false">+AB13+Z14-AA14</f>
        <v>0</v>
      </c>
      <c r="AC14" s="341"/>
      <c r="AD14" s="342"/>
      <c r="AE14" s="343" t="n">
        <f aca="false">+AE13+AC14-AD14</f>
        <v>0</v>
      </c>
      <c r="AF14" s="341"/>
      <c r="AG14" s="342"/>
      <c r="AH14" s="343" t="n">
        <f aca="false">+AH13+AF14-AG14</f>
        <v>0</v>
      </c>
      <c r="AI14" s="341"/>
      <c r="AJ14" s="342"/>
      <c r="AK14" s="343" t="n">
        <f aca="false">+AK13+AI14-AJ14</f>
        <v>0</v>
      </c>
      <c r="AL14" s="341"/>
      <c r="AM14" s="342"/>
      <c r="AN14" s="343" t="n">
        <f aca="false">+AN13+AL14-AM14</f>
        <v>0</v>
      </c>
    </row>
    <row r="15" s="211" customFormat="true" ht="20.1" hidden="false" customHeight="true" outlineLevel="0" collapsed="false">
      <c r="B15" s="338"/>
      <c r="C15" s="339"/>
      <c r="D15" s="340"/>
      <c r="E15" s="332" t="n">
        <f aca="false">+H15+K15+N15+Q15+T15+W15+Z15+AC15+AF15+AI15+AL15</f>
        <v>0</v>
      </c>
      <c r="F15" s="333" t="n">
        <f aca="false">+I15+L15+O15+R15+U15+X15+AA15+AD15+AG15+AJ15+AM15</f>
        <v>0</v>
      </c>
      <c r="G15" s="334" t="n">
        <f aca="false">+J15+M15+P15+S15+V15+Y15+AB15+AE15+AH15+AK15+AN15</f>
        <v>0</v>
      </c>
      <c r="H15" s="341"/>
      <c r="I15" s="342"/>
      <c r="J15" s="343" t="n">
        <f aca="false">+J14+H15-I15</f>
        <v>0</v>
      </c>
      <c r="K15" s="341"/>
      <c r="L15" s="342"/>
      <c r="M15" s="343" t="n">
        <f aca="false">+M14+K15-L15</f>
        <v>0</v>
      </c>
      <c r="N15" s="341"/>
      <c r="O15" s="342"/>
      <c r="P15" s="343" t="n">
        <f aca="false">+P14+N15-O15</f>
        <v>0</v>
      </c>
      <c r="Q15" s="341"/>
      <c r="R15" s="342"/>
      <c r="S15" s="343" t="n">
        <f aca="false">+S14+Q15-R15</f>
        <v>0</v>
      </c>
      <c r="T15" s="341"/>
      <c r="U15" s="342"/>
      <c r="V15" s="343" t="n">
        <f aca="false">+V14+T15-U15</f>
        <v>0</v>
      </c>
      <c r="W15" s="341"/>
      <c r="X15" s="342"/>
      <c r="Y15" s="343" t="n">
        <f aca="false">+Y14+W15-X15</f>
        <v>0</v>
      </c>
      <c r="Z15" s="341"/>
      <c r="AA15" s="342"/>
      <c r="AB15" s="343" t="n">
        <f aca="false">+AB14+Z15-AA15</f>
        <v>0</v>
      </c>
      <c r="AC15" s="341"/>
      <c r="AD15" s="342"/>
      <c r="AE15" s="343" t="n">
        <f aca="false">+AE14+AC15-AD15</f>
        <v>0</v>
      </c>
      <c r="AF15" s="341"/>
      <c r="AG15" s="342"/>
      <c r="AH15" s="343" t="n">
        <f aca="false">+AH14+AF15-AG15</f>
        <v>0</v>
      </c>
      <c r="AI15" s="341"/>
      <c r="AJ15" s="342"/>
      <c r="AK15" s="343" t="n">
        <f aca="false">+AK14+AI15-AJ15</f>
        <v>0</v>
      </c>
      <c r="AL15" s="341"/>
      <c r="AM15" s="342"/>
      <c r="AN15" s="343" t="n">
        <f aca="false">+AN14+AL15-AM15</f>
        <v>0</v>
      </c>
    </row>
    <row r="16" s="211" customFormat="true" ht="20.1" hidden="false" customHeight="true" outlineLevel="0" collapsed="false">
      <c r="B16" s="338"/>
      <c r="C16" s="339"/>
      <c r="D16" s="344"/>
      <c r="E16" s="332" t="n">
        <f aca="false">+H16+K16+N16+Q16+T16+W16+Z16+AC16+AF16+AI16+AL16</f>
        <v>0</v>
      </c>
      <c r="F16" s="333" t="n">
        <f aca="false">+I16+L16+O16+R16+U16+X16+AA16+AD16+AG16+AJ16+AM16</f>
        <v>0</v>
      </c>
      <c r="G16" s="334" t="n">
        <f aca="false">+J16+M16+P16+S16+V16+Y16+AB16+AE16+AH16+AK16+AN16</f>
        <v>0</v>
      </c>
      <c r="H16" s="341"/>
      <c r="I16" s="342"/>
      <c r="J16" s="343" t="n">
        <f aca="false">+J15+H16-I16</f>
        <v>0</v>
      </c>
      <c r="K16" s="341"/>
      <c r="L16" s="342"/>
      <c r="M16" s="343" t="n">
        <f aca="false">+M15+K16-L16</f>
        <v>0</v>
      </c>
      <c r="N16" s="341"/>
      <c r="O16" s="342"/>
      <c r="P16" s="343" t="n">
        <f aca="false">+P15+N16-O16</f>
        <v>0</v>
      </c>
      <c r="Q16" s="341"/>
      <c r="R16" s="342"/>
      <c r="S16" s="343" t="n">
        <f aca="false">+S15+Q16-R16</f>
        <v>0</v>
      </c>
      <c r="T16" s="341"/>
      <c r="U16" s="342"/>
      <c r="V16" s="343" t="n">
        <f aca="false">+V15+T16-U16</f>
        <v>0</v>
      </c>
      <c r="W16" s="341"/>
      <c r="X16" s="342"/>
      <c r="Y16" s="343" t="n">
        <f aca="false">+Y15+W16-X16</f>
        <v>0</v>
      </c>
      <c r="Z16" s="341"/>
      <c r="AA16" s="342"/>
      <c r="AB16" s="343" t="n">
        <f aca="false">+AB15+Z16-AA16</f>
        <v>0</v>
      </c>
      <c r="AC16" s="341"/>
      <c r="AD16" s="342"/>
      <c r="AE16" s="343" t="n">
        <f aca="false">+AE15+AC16-AD16</f>
        <v>0</v>
      </c>
      <c r="AF16" s="341"/>
      <c r="AG16" s="342"/>
      <c r="AH16" s="343" t="n">
        <f aca="false">+AH15+AF16-AG16</f>
        <v>0</v>
      </c>
      <c r="AI16" s="341"/>
      <c r="AJ16" s="342"/>
      <c r="AK16" s="343" t="n">
        <f aca="false">+AK15+AI16-AJ16</f>
        <v>0</v>
      </c>
      <c r="AL16" s="341"/>
      <c r="AM16" s="342"/>
      <c r="AN16" s="343" t="n">
        <f aca="false">+AN15+AL16-AM16</f>
        <v>0</v>
      </c>
    </row>
    <row r="17" s="211" customFormat="true" ht="20.1" hidden="false" customHeight="true" outlineLevel="0" collapsed="false">
      <c r="B17" s="338"/>
      <c r="C17" s="339"/>
      <c r="D17" s="340"/>
      <c r="E17" s="332" t="n">
        <f aca="false">+H17+K17+N17+Q17+T17+W17+Z17+AC17+AF17+AI17+AL17</f>
        <v>0</v>
      </c>
      <c r="F17" s="333" t="n">
        <f aca="false">+I17+L17+O17+R17+U17+X17+AA17+AD17+AG17+AJ17+AM17</f>
        <v>0</v>
      </c>
      <c r="G17" s="334" t="n">
        <f aca="false">+J17+M17+P17+S17+V17+Y17+AB17+AE17+AH17+AK17+AN17</f>
        <v>0</v>
      </c>
      <c r="H17" s="341"/>
      <c r="I17" s="342"/>
      <c r="J17" s="343" t="n">
        <f aca="false">+J16+H17-I17</f>
        <v>0</v>
      </c>
      <c r="K17" s="341"/>
      <c r="L17" s="342"/>
      <c r="M17" s="343" t="n">
        <f aca="false">+M16+K17-L17</f>
        <v>0</v>
      </c>
      <c r="N17" s="341"/>
      <c r="O17" s="342"/>
      <c r="P17" s="343" t="n">
        <f aca="false">+P16+N17-O17</f>
        <v>0</v>
      </c>
      <c r="Q17" s="341"/>
      <c r="R17" s="342"/>
      <c r="S17" s="343" t="n">
        <f aca="false">+S16+Q17-R17</f>
        <v>0</v>
      </c>
      <c r="T17" s="341"/>
      <c r="U17" s="342"/>
      <c r="V17" s="343" t="n">
        <f aca="false">+V16+T17-U17</f>
        <v>0</v>
      </c>
      <c r="W17" s="341"/>
      <c r="X17" s="342"/>
      <c r="Y17" s="343" t="n">
        <f aca="false">+Y16+W17-X17</f>
        <v>0</v>
      </c>
      <c r="Z17" s="341"/>
      <c r="AA17" s="342"/>
      <c r="AB17" s="343" t="n">
        <f aca="false">+AB16+Z17-AA17</f>
        <v>0</v>
      </c>
      <c r="AC17" s="341"/>
      <c r="AD17" s="342"/>
      <c r="AE17" s="343" t="n">
        <f aca="false">+AE16+AC17-AD17</f>
        <v>0</v>
      </c>
      <c r="AF17" s="341"/>
      <c r="AG17" s="342"/>
      <c r="AH17" s="343" t="n">
        <f aca="false">+AH16+AF17-AG17</f>
        <v>0</v>
      </c>
      <c r="AI17" s="341"/>
      <c r="AJ17" s="342"/>
      <c r="AK17" s="343" t="n">
        <f aca="false">+AK16+AI17-AJ17</f>
        <v>0</v>
      </c>
      <c r="AL17" s="341"/>
      <c r="AM17" s="342"/>
      <c r="AN17" s="343" t="n">
        <f aca="false">+AN16+AL17-AM17</f>
        <v>0</v>
      </c>
    </row>
    <row r="18" s="211" customFormat="true" ht="20.1" hidden="false" customHeight="true" outlineLevel="0" collapsed="false">
      <c r="B18" s="338"/>
      <c r="C18" s="339"/>
      <c r="D18" s="340"/>
      <c r="E18" s="332" t="n">
        <f aca="false">+H18+K18+N18+Q18+T18+W18+Z18+AC18+AF18+AI18+AL18</f>
        <v>0</v>
      </c>
      <c r="F18" s="333" t="n">
        <f aca="false">+I18+L18+O18+R18+U18+X18+AA18+AD18+AG18+AJ18+AM18</f>
        <v>0</v>
      </c>
      <c r="G18" s="334" t="n">
        <f aca="false">+J18+M18+P18+S18+V18+Y18+AB18+AE18+AH18+AK18+AN18</f>
        <v>0</v>
      </c>
      <c r="H18" s="341"/>
      <c r="I18" s="342"/>
      <c r="J18" s="343" t="n">
        <f aca="false">+J17+H18-I18</f>
        <v>0</v>
      </c>
      <c r="K18" s="341"/>
      <c r="L18" s="342"/>
      <c r="M18" s="343" t="n">
        <f aca="false">+M17+K18-L18</f>
        <v>0</v>
      </c>
      <c r="N18" s="341"/>
      <c r="O18" s="342"/>
      <c r="P18" s="343" t="n">
        <f aca="false">+P17+N18-O18</f>
        <v>0</v>
      </c>
      <c r="Q18" s="341"/>
      <c r="R18" s="342"/>
      <c r="S18" s="343" t="n">
        <f aca="false">+S17+Q18-R18</f>
        <v>0</v>
      </c>
      <c r="T18" s="341"/>
      <c r="U18" s="342"/>
      <c r="V18" s="343" t="n">
        <f aca="false">+V17+T18-U18</f>
        <v>0</v>
      </c>
      <c r="W18" s="341"/>
      <c r="X18" s="342"/>
      <c r="Y18" s="343" t="n">
        <f aca="false">+Y17+W18-X18</f>
        <v>0</v>
      </c>
      <c r="Z18" s="341"/>
      <c r="AA18" s="342"/>
      <c r="AB18" s="343" t="n">
        <f aca="false">+AB17+Z18-AA18</f>
        <v>0</v>
      </c>
      <c r="AC18" s="341"/>
      <c r="AD18" s="342"/>
      <c r="AE18" s="343" t="n">
        <f aca="false">+AE17+AC18-AD18</f>
        <v>0</v>
      </c>
      <c r="AF18" s="341"/>
      <c r="AG18" s="342"/>
      <c r="AH18" s="343" t="n">
        <f aca="false">+AH17+AF18-AG18</f>
        <v>0</v>
      </c>
      <c r="AI18" s="341"/>
      <c r="AJ18" s="342"/>
      <c r="AK18" s="343" t="n">
        <f aca="false">+AK17+AI18-AJ18</f>
        <v>0</v>
      </c>
      <c r="AL18" s="341"/>
      <c r="AM18" s="342"/>
      <c r="AN18" s="343" t="n">
        <f aca="false">+AN17+AL18-AM18</f>
        <v>0</v>
      </c>
    </row>
    <row r="19" s="211" customFormat="true" ht="20.1" hidden="false" customHeight="true" outlineLevel="0" collapsed="false">
      <c r="B19" s="338"/>
      <c r="C19" s="339"/>
      <c r="D19" s="340"/>
      <c r="E19" s="332" t="n">
        <f aca="false">+H19+K19+N19+Q19+T19+W19+Z19+AC19+AF19+AI19+AL19</f>
        <v>0</v>
      </c>
      <c r="F19" s="333" t="n">
        <f aca="false">+I19+L19+O19+R19+U19+X19+AA19+AD19+AG19+AJ19+AM19</f>
        <v>0</v>
      </c>
      <c r="G19" s="334" t="n">
        <f aca="false">+J19+M19+P19+S19+V19+Y19+AB19+AE19+AH19+AK19+AN19</f>
        <v>0</v>
      </c>
      <c r="H19" s="341"/>
      <c r="I19" s="342"/>
      <c r="J19" s="343" t="n">
        <f aca="false">+J18+H19-I19</f>
        <v>0</v>
      </c>
      <c r="K19" s="341"/>
      <c r="L19" s="342"/>
      <c r="M19" s="343" t="n">
        <f aca="false">+M18+K19-L19</f>
        <v>0</v>
      </c>
      <c r="N19" s="341"/>
      <c r="O19" s="342"/>
      <c r="P19" s="343" t="n">
        <f aca="false">+P18+N19-O19</f>
        <v>0</v>
      </c>
      <c r="Q19" s="341"/>
      <c r="R19" s="342"/>
      <c r="S19" s="343" t="n">
        <f aca="false">+S18+Q19-R19</f>
        <v>0</v>
      </c>
      <c r="T19" s="341"/>
      <c r="U19" s="342"/>
      <c r="V19" s="343" t="n">
        <f aca="false">+V18+T19-U19</f>
        <v>0</v>
      </c>
      <c r="W19" s="341"/>
      <c r="X19" s="342"/>
      <c r="Y19" s="343" t="n">
        <f aca="false">+Y18+W19-X19</f>
        <v>0</v>
      </c>
      <c r="Z19" s="341"/>
      <c r="AA19" s="342"/>
      <c r="AB19" s="343" t="n">
        <f aca="false">+AB18+Z19-AA19</f>
        <v>0</v>
      </c>
      <c r="AC19" s="341"/>
      <c r="AD19" s="342"/>
      <c r="AE19" s="343" t="n">
        <f aca="false">+AE18+AC19-AD19</f>
        <v>0</v>
      </c>
      <c r="AF19" s="341"/>
      <c r="AG19" s="342"/>
      <c r="AH19" s="343" t="n">
        <f aca="false">+AH18+AF19-AG19</f>
        <v>0</v>
      </c>
      <c r="AI19" s="341"/>
      <c r="AJ19" s="342"/>
      <c r="AK19" s="343" t="n">
        <f aca="false">+AK18+AI19-AJ19</f>
        <v>0</v>
      </c>
      <c r="AL19" s="341"/>
      <c r="AM19" s="342"/>
      <c r="AN19" s="343" t="n">
        <f aca="false">+AN18+AL19-AM19</f>
        <v>0</v>
      </c>
    </row>
    <row r="20" s="211" customFormat="true" ht="20.1" hidden="false" customHeight="true" outlineLevel="0" collapsed="false">
      <c r="B20" s="338"/>
      <c r="C20" s="339"/>
      <c r="D20" s="340"/>
      <c r="E20" s="332" t="n">
        <f aca="false">+H20+K20+N20+Q20+T20+W20+Z20+AC20+AF20+AI20+AL20</f>
        <v>0</v>
      </c>
      <c r="F20" s="333" t="n">
        <f aca="false">+I20+L20+O20+R20+U20+X20+AA20+AD20+AG20+AJ20+AM20</f>
        <v>0</v>
      </c>
      <c r="G20" s="334" t="n">
        <f aca="false">+J20+M20+P20+S20+V20+Y20+AB20+AE20+AH20+AK20+AN20</f>
        <v>0</v>
      </c>
      <c r="H20" s="341"/>
      <c r="I20" s="342"/>
      <c r="J20" s="343" t="n">
        <f aca="false">+J19+H20-I20</f>
        <v>0</v>
      </c>
      <c r="K20" s="341"/>
      <c r="L20" s="342"/>
      <c r="M20" s="343" t="n">
        <f aca="false">+M19+K20-L20</f>
        <v>0</v>
      </c>
      <c r="N20" s="341"/>
      <c r="O20" s="342"/>
      <c r="P20" s="343" t="n">
        <f aca="false">+P19+N20-O20</f>
        <v>0</v>
      </c>
      <c r="Q20" s="341"/>
      <c r="R20" s="342"/>
      <c r="S20" s="343" t="n">
        <f aca="false">+S19+Q20-R20</f>
        <v>0</v>
      </c>
      <c r="T20" s="341"/>
      <c r="U20" s="342"/>
      <c r="V20" s="343" t="n">
        <f aca="false">+V19+T20-U20</f>
        <v>0</v>
      </c>
      <c r="W20" s="341"/>
      <c r="X20" s="342"/>
      <c r="Y20" s="343" t="n">
        <f aca="false">+Y19+W20-X20</f>
        <v>0</v>
      </c>
      <c r="Z20" s="341"/>
      <c r="AA20" s="342"/>
      <c r="AB20" s="343" t="n">
        <f aca="false">+AB19+Z20-AA20</f>
        <v>0</v>
      </c>
      <c r="AC20" s="341"/>
      <c r="AD20" s="342"/>
      <c r="AE20" s="343" t="n">
        <f aca="false">+AE19+AC20-AD20</f>
        <v>0</v>
      </c>
      <c r="AF20" s="341"/>
      <c r="AG20" s="342"/>
      <c r="AH20" s="343" t="n">
        <f aca="false">+AH19+AF20-AG20</f>
        <v>0</v>
      </c>
      <c r="AI20" s="341"/>
      <c r="AJ20" s="342"/>
      <c r="AK20" s="343" t="n">
        <f aca="false">+AK19+AI20-AJ20</f>
        <v>0</v>
      </c>
      <c r="AL20" s="341"/>
      <c r="AM20" s="342"/>
      <c r="AN20" s="343" t="n">
        <f aca="false">+AN19+AL20-AM20</f>
        <v>0</v>
      </c>
    </row>
    <row r="21" s="211" customFormat="true" ht="20.1" hidden="false" customHeight="true" outlineLevel="0" collapsed="false">
      <c r="B21" s="338"/>
      <c r="C21" s="339"/>
      <c r="D21" s="340"/>
      <c r="E21" s="332" t="n">
        <f aca="false">+H21+K21+N21+Q21+T21+W21+Z21+AC21+AF21+AI21+AL21</f>
        <v>0</v>
      </c>
      <c r="F21" s="333" t="n">
        <f aca="false">+I21+L21+O21+R21+U21+X21+AA21+AD21+AG21+AJ21+AM21</f>
        <v>0</v>
      </c>
      <c r="G21" s="334" t="n">
        <f aca="false">+J21+M21+P21+S21+V21+Y21+AB21+AE21+AH21+AK21+AN21</f>
        <v>0</v>
      </c>
      <c r="H21" s="341"/>
      <c r="I21" s="342"/>
      <c r="J21" s="343" t="n">
        <f aca="false">+J20+H21-I21</f>
        <v>0</v>
      </c>
      <c r="K21" s="341"/>
      <c r="L21" s="342"/>
      <c r="M21" s="343" t="n">
        <f aca="false">+M20+K21-L21</f>
        <v>0</v>
      </c>
      <c r="N21" s="341"/>
      <c r="O21" s="342"/>
      <c r="P21" s="343" t="n">
        <f aca="false">+P20+N21-O21</f>
        <v>0</v>
      </c>
      <c r="Q21" s="341"/>
      <c r="R21" s="342"/>
      <c r="S21" s="343" t="n">
        <f aca="false">+S20+Q21-R21</f>
        <v>0</v>
      </c>
      <c r="T21" s="341"/>
      <c r="U21" s="342"/>
      <c r="V21" s="343" t="n">
        <f aca="false">+V20+T21-U21</f>
        <v>0</v>
      </c>
      <c r="W21" s="341"/>
      <c r="X21" s="342"/>
      <c r="Y21" s="343" t="n">
        <f aca="false">+Y20+W21-X21</f>
        <v>0</v>
      </c>
      <c r="Z21" s="341"/>
      <c r="AA21" s="342"/>
      <c r="AB21" s="343" t="n">
        <f aca="false">+AB20+Z21-AA21</f>
        <v>0</v>
      </c>
      <c r="AC21" s="341"/>
      <c r="AD21" s="342"/>
      <c r="AE21" s="343" t="n">
        <f aca="false">+AE20+AC21-AD21</f>
        <v>0</v>
      </c>
      <c r="AF21" s="341"/>
      <c r="AG21" s="342"/>
      <c r="AH21" s="343" t="n">
        <f aca="false">+AH20+AF21-AG21</f>
        <v>0</v>
      </c>
      <c r="AI21" s="341"/>
      <c r="AJ21" s="342"/>
      <c r="AK21" s="343" t="n">
        <f aca="false">+AK20+AI21-AJ21</f>
        <v>0</v>
      </c>
      <c r="AL21" s="341"/>
      <c r="AM21" s="342"/>
      <c r="AN21" s="343" t="n">
        <f aca="false">+AN20+AL21-AM21</f>
        <v>0</v>
      </c>
    </row>
    <row r="22" s="211" customFormat="true" ht="20.1" hidden="false" customHeight="true" outlineLevel="0" collapsed="false">
      <c r="B22" s="338"/>
      <c r="C22" s="339"/>
      <c r="D22" s="340"/>
      <c r="E22" s="332" t="n">
        <f aca="false">+H22+K22+N22+Q22+T22+W22+Z22+AC22+AF22+AI22+AL22</f>
        <v>0</v>
      </c>
      <c r="F22" s="333" t="n">
        <f aca="false">+I22+L22+O22+R22+U22+X22+AA22+AD22+AG22+AJ22+AM22</f>
        <v>0</v>
      </c>
      <c r="G22" s="334" t="n">
        <f aca="false">+J22+M22+P22+S22+V22+Y22+AB22+AE22+AH22+AK22+AN22</f>
        <v>0</v>
      </c>
      <c r="H22" s="341"/>
      <c r="I22" s="342"/>
      <c r="J22" s="343" t="n">
        <f aca="false">+J21+H22-I22</f>
        <v>0</v>
      </c>
      <c r="K22" s="341"/>
      <c r="L22" s="342"/>
      <c r="M22" s="343" t="n">
        <f aca="false">+M21+K22-L22</f>
        <v>0</v>
      </c>
      <c r="N22" s="341"/>
      <c r="O22" s="342"/>
      <c r="P22" s="343" t="n">
        <f aca="false">+P21+N22-O22</f>
        <v>0</v>
      </c>
      <c r="Q22" s="341"/>
      <c r="R22" s="342"/>
      <c r="S22" s="343" t="n">
        <f aca="false">+S21+Q22-R22</f>
        <v>0</v>
      </c>
      <c r="T22" s="341"/>
      <c r="U22" s="342"/>
      <c r="V22" s="343" t="n">
        <f aca="false">+V21+T22-U22</f>
        <v>0</v>
      </c>
      <c r="W22" s="341"/>
      <c r="X22" s="342"/>
      <c r="Y22" s="343" t="n">
        <f aca="false">+Y21+W22-X22</f>
        <v>0</v>
      </c>
      <c r="Z22" s="341"/>
      <c r="AA22" s="342"/>
      <c r="AB22" s="343" t="n">
        <f aca="false">+AB21+Z22-AA22</f>
        <v>0</v>
      </c>
      <c r="AC22" s="341"/>
      <c r="AD22" s="342"/>
      <c r="AE22" s="343" t="n">
        <f aca="false">+AE21+AC22-AD22</f>
        <v>0</v>
      </c>
      <c r="AF22" s="341"/>
      <c r="AG22" s="342"/>
      <c r="AH22" s="343" t="n">
        <f aca="false">+AH21+AF22-AG22</f>
        <v>0</v>
      </c>
      <c r="AI22" s="341"/>
      <c r="AJ22" s="342"/>
      <c r="AK22" s="343" t="n">
        <f aca="false">+AK21+AI22-AJ22</f>
        <v>0</v>
      </c>
      <c r="AL22" s="341"/>
      <c r="AM22" s="342"/>
      <c r="AN22" s="343" t="n">
        <f aca="false">+AN21+AL22-AM22</f>
        <v>0</v>
      </c>
    </row>
    <row r="23" s="211" customFormat="true" ht="20.1" hidden="false" customHeight="true" outlineLevel="0" collapsed="false">
      <c r="B23" s="338"/>
      <c r="C23" s="339"/>
      <c r="D23" s="340"/>
      <c r="E23" s="332" t="n">
        <f aca="false">+H23+K23+N23+Q23+T23+W23+Z23+AC23+AF23+AI23+AL23</f>
        <v>0</v>
      </c>
      <c r="F23" s="333" t="n">
        <f aca="false">+I23+L23+O23+R23+U23+X23+AA23+AD23+AG23+AJ23+AM23</f>
        <v>0</v>
      </c>
      <c r="G23" s="334" t="n">
        <f aca="false">+J23+M23+P23+S23+V23+Y23+AB23+AE23+AH23+AK23+AN23</f>
        <v>0</v>
      </c>
      <c r="H23" s="341"/>
      <c r="I23" s="342"/>
      <c r="J23" s="343" t="n">
        <f aca="false">+J22+H23-I23</f>
        <v>0</v>
      </c>
      <c r="K23" s="341"/>
      <c r="L23" s="342"/>
      <c r="M23" s="343" t="n">
        <f aca="false">+M22+K23-L23</f>
        <v>0</v>
      </c>
      <c r="N23" s="341"/>
      <c r="O23" s="342"/>
      <c r="P23" s="343" t="n">
        <f aca="false">+P22+N23-O23</f>
        <v>0</v>
      </c>
      <c r="Q23" s="341"/>
      <c r="R23" s="342"/>
      <c r="S23" s="343" t="n">
        <f aca="false">+S22+Q23-R23</f>
        <v>0</v>
      </c>
      <c r="T23" s="341"/>
      <c r="U23" s="342"/>
      <c r="V23" s="343" t="n">
        <f aca="false">+V22+T23-U23</f>
        <v>0</v>
      </c>
      <c r="W23" s="341"/>
      <c r="X23" s="342"/>
      <c r="Y23" s="343" t="n">
        <f aca="false">+Y22+W23-X23</f>
        <v>0</v>
      </c>
      <c r="Z23" s="341"/>
      <c r="AA23" s="342"/>
      <c r="AB23" s="343" t="n">
        <f aca="false">+AB22+Z23-AA23</f>
        <v>0</v>
      </c>
      <c r="AC23" s="341"/>
      <c r="AD23" s="342"/>
      <c r="AE23" s="343" t="n">
        <f aca="false">+AE22+AC23-AD23</f>
        <v>0</v>
      </c>
      <c r="AF23" s="341"/>
      <c r="AG23" s="342"/>
      <c r="AH23" s="343" t="n">
        <f aca="false">+AH22+AF23-AG23</f>
        <v>0</v>
      </c>
      <c r="AI23" s="341"/>
      <c r="AJ23" s="342"/>
      <c r="AK23" s="343" t="n">
        <f aca="false">+AK22+AI23-AJ23</f>
        <v>0</v>
      </c>
      <c r="AL23" s="341"/>
      <c r="AM23" s="342"/>
      <c r="AN23" s="343" t="n">
        <f aca="false">+AN22+AL23-AM23</f>
        <v>0</v>
      </c>
    </row>
    <row r="24" s="211" customFormat="true" ht="20.1" hidden="false" customHeight="true" outlineLevel="0" collapsed="false">
      <c r="B24" s="338"/>
      <c r="C24" s="339"/>
      <c r="D24" s="340"/>
      <c r="E24" s="332" t="n">
        <f aca="false">+H24+K24+N24+Q24+T24+W24+Z24+AC24+AF24+AI24+AL24</f>
        <v>0</v>
      </c>
      <c r="F24" s="333" t="n">
        <f aca="false">+I24+L24+O24+R24+U24+X24+AA24+AD24+AG24+AJ24+AM24</f>
        <v>0</v>
      </c>
      <c r="G24" s="334" t="n">
        <f aca="false">+J24+M24+P24+S24+V24+Y24+AB24+AE24+AH24+AK24+AN24</f>
        <v>0</v>
      </c>
      <c r="H24" s="341"/>
      <c r="I24" s="342"/>
      <c r="J24" s="343" t="n">
        <f aca="false">+J23+H24-I24</f>
        <v>0</v>
      </c>
      <c r="K24" s="341"/>
      <c r="L24" s="342"/>
      <c r="M24" s="343" t="n">
        <f aca="false">+M23+K24-L24</f>
        <v>0</v>
      </c>
      <c r="N24" s="341"/>
      <c r="O24" s="342"/>
      <c r="P24" s="343" t="n">
        <f aca="false">+P23+N24-O24</f>
        <v>0</v>
      </c>
      <c r="Q24" s="341"/>
      <c r="R24" s="342"/>
      <c r="S24" s="343" t="n">
        <f aca="false">+S23+Q24-R24</f>
        <v>0</v>
      </c>
      <c r="T24" s="341"/>
      <c r="U24" s="342"/>
      <c r="V24" s="343" t="n">
        <f aca="false">+V23+T24-U24</f>
        <v>0</v>
      </c>
      <c r="W24" s="341"/>
      <c r="X24" s="342"/>
      <c r="Y24" s="343" t="n">
        <f aca="false">+Y23+W24-X24</f>
        <v>0</v>
      </c>
      <c r="Z24" s="341"/>
      <c r="AA24" s="342"/>
      <c r="AB24" s="343" t="n">
        <f aca="false">+AB23+Z24-AA24</f>
        <v>0</v>
      </c>
      <c r="AC24" s="341"/>
      <c r="AD24" s="342"/>
      <c r="AE24" s="343" t="n">
        <f aca="false">+AE23+AC24-AD24</f>
        <v>0</v>
      </c>
      <c r="AF24" s="341"/>
      <c r="AG24" s="342"/>
      <c r="AH24" s="343" t="n">
        <f aca="false">+AH23+AF24-AG24</f>
        <v>0</v>
      </c>
      <c r="AI24" s="341"/>
      <c r="AJ24" s="342"/>
      <c r="AK24" s="343" t="n">
        <f aca="false">+AK23+AI24-AJ24</f>
        <v>0</v>
      </c>
      <c r="AL24" s="341"/>
      <c r="AM24" s="342"/>
      <c r="AN24" s="343" t="n">
        <f aca="false">+AN23+AL24-AM24</f>
        <v>0</v>
      </c>
    </row>
    <row r="25" s="211" customFormat="true" ht="20.1" hidden="false" customHeight="true" outlineLevel="0" collapsed="false">
      <c r="B25" s="338"/>
      <c r="C25" s="339"/>
      <c r="D25" s="340"/>
      <c r="E25" s="332" t="n">
        <f aca="false">+H25+K25+N25+Q25+T25+W25+Z25+AC25+AF25+AI25+AL25</f>
        <v>0</v>
      </c>
      <c r="F25" s="333" t="n">
        <f aca="false">+I25+L25+O25+R25+U25+X25+AA25+AD25+AG25+AJ25+AM25</f>
        <v>0</v>
      </c>
      <c r="G25" s="334" t="n">
        <f aca="false">+J25+M25+P25+S25+V25+Y25+AB25+AE25+AH25+AK25+AN25</f>
        <v>0</v>
      </c>
      <c r="H25" s="341"/>
      <c r="I25" s="342"/>
      <c r="J25" s="343" t="n">
        <f aca="false">+J24+H25-I25</f>
        <v>0</v>
      </c>
      <c r="K25" s="341"/>
      <c r="L25" s="342"/>
      <c r="M25" s="343" t="n">
        <f aca="false">+M24+K25-L25</f>
        <v>0</v>
      </c>
      <c r="N25" s="341"/>
      <c r="O25" s="342"/>
      <c r="P25" s="343" t="n">
        <f aca="false">+P24+N25-O25</f>
        <v>0</v>
      </c>
      <c r="Q25" s="341"/>
      <c r="R25" s="342"/>
      <c r="S25" s="343" t="n">
        <f aca="false">+S24+Q25-R25</f>
        <v>0</v>
      </c>
      <c r="T25" s="341"/>
      <c r="U25" s="342"/>
      <c r="V25" s="343" t="n">
        <f aca="false">+V24+T25-U25</f>
        <v>0</v>
      </c>
      <c r="W25" s="341"/>
      <c r="X25" s="342"/>
      <c r="Y25" s="343" t="n">
        <f aca="false">+Y24+W25-X25</f>
        <v>0</v>
      </c>
      <c r="Z25" s="341"/>
      <c r="AA25" s="342"/>
      <c r="AB25" s="343" t="n">
        <f aca="false">+AB24+Z25-AA25</f>
        <v>0</v>
      </c>
      <c r="AC25" s="341"/>
      <c r="AD25" s="342"/>
      <c r="AE25" s="343" t="n">
        <f aca="false">+AE24+AC25-AD25</f>
        <v>0</v>
      </c>
      <c r="AF25" s="341"/>
      <c r="AG25" s="342"/>
      <c r="AH25" s="343" t="n">
        <f aca="false">+AH24+AF25-AG25</f>
        <v>0</v>
      </c>
      <c r="AI25" s="341"/>
      <c r="AJ25" s="342"/>
      <c r="AK25" s="343" t="n">
        <f aca="false">+AK24+AI25-AJ25</f>
        <v>0</v>
      </c>
      <c r="AL25" s="341"/>
      <c r="AM25" s="342"/>
      <c r="AN25" s="343" t="n">
        <f aca="false">+AN24+AL25-AM25</f>
        <v>0</v>
      </c>
    </row>
    <row r="26" s="211" customFormat="true" ht="20.1" hidden="false" customHeight="true" outlineLevel="0" collapsed="false">
      <c r="B26" s="338"/>
      <c r="C26" s="339"/>
      <c r="D26" s="340"/>
      <c r="E26" s="332" t="n">
        <f aca="false">+H26+K26+N26+Q26+T26+W26+Z26+AC26+AF26+AI26+AL26</f>
        <v>0</v>
      </c>
      <c r="F26" s="333" t="n">
        <f aca="false">+I26+L26+O26+R26+U26+X26+AA26+AD26+AG26+AJ26+AM26</f>
        <v>0</v>
      </c>
      <c r="G26" s="334" t="n">
        <f aca="false">+J26+M26+P26+S26+V26+Y26+AB26+AE26+AH26+AK26+AN26</f>
        <v>0</v>
      </c>
      <c r="H26" s="341"/>
      <c r="I26" s="342"/>
      <c r="J26" s="343" t="n">
        <f aca="false">+J25+H26-I26</f>
        <v>0</v>
      </c>
      <c r="K26" s="341"/>
      <c r="L26" s="342"/>
      <c r="M26" s="343" t="n">
        <f aca="false">+M25+K26-L26</f>
        <v>0</v>
      </c>
      <c r="N26" s="341"/>
      <c r="O26" s="342"/>
      <c r="P26" s="343" t="n">
        <f aca="false">+P25+N26-O26</f>
        <v>0</v>
      </c>
      <c r="Q26" s="341"/>
      <c r="R26" s="342"/>
      <c r="S26" s="343" t="n">
        <f aca="false">+S25+Q26-R26</f>
        <v>0</v>
      </c>
      <c r="T26" s="341"/>
      <c r="U26" s="342"/>
      <c r="V26" s="343" t="n">
        <f aca="false">+V25+T26-U26</f>
        <v>0</v>
      </c>
      <c r="W26" s="341"/>
      <c r="X26" s="342"/>
      <c r="Y26" s="343" t="n">
        <f aca="false">+Y25+W26-X26</f>
        <v>0</v>
      </c>
      <c r="Z26" s="341"/>
      <c r="AA26" s="342"/>
      <c r="AB26" s="343" t="n">
        <f aca="false">+AB25+Z26-AA26</f>
        <v>0</v>
      </c>
      <c r="AC26" s="341"/>
      <c r="AD26" s="342"/>
      <c r="AE26" s="343" t="n">
        <f aca="false">+AE25+AC26-AD26</f>
        <v>0</v>
      </c>
      <c r="AF26" s="341"/>
      <c r="AG26" s="342"/>
      <c r="AH26" s="343" t="n">
        <f aca="false">+AH25+AF26-AG26</f>
        <v>0</v>
      </c>
      <c r="AI26" s="341"/>
      <c r="AJ26" s="342"/>
      <c r="AK26" s="343" t="n">
        <f aca="false">+AK25+AI26-AJ26</f>
        <v>0</v>
      </c>
      <c r="AL26" s="341"/>
      <c r="AM26" s="342"/>
      <c r="AN26" s="343" t="n">
        <f aca="false">+AN25+AL26-AM26</f>
        <v>0</v>
      </c>
    </row>
    <row r="27" s="211" customFormat="true" ht="20.1" hidden="false" customHeight="true" outlineLevel="0" collapsed="false">
      <c r="B27" s="338"/>
      <c r="C27" s="339"/>
      <c r="D27" s="340"/>
      <c r="E27" s="332" t="n">
        <f aca="false">+H27+K27+N27+Q27+T27+W27+Z27+AC27+AF27+AI27+AL27</f>
        <v>0</v>
      </c>
      <c r="F27" s="333" t="n">
        <f aca="false">+I27+L27+O27+R27+U27+X27+AA27+AD27+AG27+AJ27+AM27</f>
        <v>0</v>
      </c>
      <c r="G27" s="334" t="n">
        <f aca="false">+J27+M27+P27+S27+V27+Y27+AB27+AE27+AH27+AK27+AN27</f>
        <v>0</v>
      </c>
      <c r="H27" s="341"/>
      <c r="I27" s="342"/>
      <c r="J27" s="343" t="n">
        <f aca="false">+J26+H27-I27</f>
        <v>0</v>
      </c>
      <c r="K27" s="341"/>
      <c r="L27" s="342"/>
      <c r="M27" s="343" t="n">
        <f aca="false">+M26+K27-L27</f>
        <v>0</v>
      </c>
      <c r="N27" s="341"/>
      <c r="O27" s="342"/>
      <c r="P27" s="343" t="n">
        <f aca="false">+P26+N27-O27</f>
        <v>0</v>
      </c>
      <c r="Q27" s="341"/>
      <c r="R27" s="342"/>
      <c r="S27" s="343" t="n">
        <f aca="false">+S26+Q27-R27</f>
        <v>0</v>
      </c>
      <c r="T27" s="341"/>
      <c r="U27" s="342"/>
      <c r="V27" s="343" t="n">
        <f aca="false">+V26+T27-U27</f>
        <v>0</v>
      </c>
      <c r="W27" s="341"/>
      <c r="X27" s="342"/>
      <c r="Y27" s="343" t="n">
        <f aca="false">+Y26+W27-X27</f>
        <v>0</v>
      </c>
      <c r="Z27" s="341"/>
      <c r="AA27" s="342"/>
      <c r="AB27" s="343" t="n">
        <f aca="false">+AB26+Z27-AA27</f>
        <v>0</v>
      </c>
      <c r="AC27" s="341"/>
      <c r="AD27" s="342"/>
      <c r="AE27" s="343" t="n">
        <f aca="false">+AE26+AC27-AD27</f>
        <v>0</v>
      </c>
      <c r="AF27" s="341"/>
      <c r="AG27" s="342"/>
      <c r="AH27" s="343" t="n">
        <f aca="false">+AH26+AF27-AG27</f>
        <v>0</v>
      </c>
      <c r="AI27" s="341"/>
      <c r="AJ27" s="342"/>
      <c r="AK27" s="343" t="n">
        <f aca="false">+AK26+AI27-AJ27</f>
        <v>0</v>
      </c>
      <c r="AL27" s="341"/>
      <c r="AM27" s="342"/>
      <c r="AN27" s="343" t="n">
        <f aca="false">+AN26+AL27-AM27</f>
        <v>0</v>
      </c>
    </row>
    <row r="28" s="211" customFormat="true" ht="20.1" hidden="false" customHeight="true" outlineLevel="0" collapsed="false">
      <c r="B28" s="338"/>
      <c r="C28" s="339"/>
      <c r="D28" s="340"/>
      <c r="E28" s="332" t="n">
        <f aca="false">+H28+K28+N28+Q28+T28+W28+Z28+AC28+AF28+AI28+AL28</f>
        <v>0</v>
      </c>
      <c r="F28" s="333" t="n">
        <f aca="false">+I28+L28+O28+R28+U28+X28+AA28+AD28+AG28+AJ28+AM28</f>
        <v>0</v>
      </c>
      <c r="G28" s="334" t="n">
        <f aca="false">+J28+M28+P28+S28+V28+Y28+AB28+AE28+AH28+AK28+AN28</f>
        <v>0</v>
      </c>
      <c r="H28" s="341"/>
      <c r="I28" s="342"/>
      <c r="J28" s="343" t="n">
        <f aca="false">+J27+H28-I28</f>
        <v>0</v>
      </c>
      <c r="K28" s="341"/>
      <c r="L28" s="342"/>
      <c r="M28" s="343" t="n">
        <f aca="false">+M27+K28-L28</f>
        <v>0</v>
      </c>
      <c r="N28" s="341"/>
      <c r="O28" s="342"/>
      <c r="P28" s="343" t="n">
        <f aca="false">+P27+N28-O28</f>
        <v>0</v>
      </c>
      <c r="Q28" s="341"/>
      <c r="R28" s="342"/>
      <c r="S28" s="343" t="n">
        <f aca="false">+S27+Q28-R28</f>
        <v>0</v>
      </c>
      <c r="T28" s="341"/>
      <c r="U28" s="342"/>
      <c r="V28" s="343" t="n">
        <f aca="false">+V27+T28-U28</f>
        <v>0</v>
      </c>
      <c r="W28" s="341"/>
      <c r="X28" s="342"/>
      <c r="Y28" s="343" t="n">
        <f aca="false">+Y27+W28-X28</f>
        <v>0</v>
      </c>
      <c r="Z28" s="341"/>
      <c r="AA28" s="342"/>
      <c r="AB28" s="343" t="n">
        <f aca="false">+AB27+Z28-AA28</f>
        <v>0</v>
      </c>
      <c r="AC28" s="341"/>
      <c r="AD28" s="342"/>
      <c r="AE28" s="343" t="n">
        <f aca="false">+AE27+AC28-AD28</f>
        <v>0</v>
      </c>
      <c r="AF28" s="341"/>
      <c r="AG28" s="342"/>
      <c r="AH28" s="343" t="n">
        <f aca="false">+AH27+AF28-AG28</f>
        <v>0</v>
      </c>
      <c r="AI28" s="341"/>
      <c r="AJ28" s="342"/>
      <c r="AK28" s="343" t="n">
        <f aca="false">+AK27+AI28-AJ28</f>
        <v>0</v>
      </c>
      <c r="AL28" s="341"/>
      <c r="AM28" s="342"/>
      <c r="AN28" s="343" t="n">
        <f aca="false">+AN27+AL28-AM28</f>
        <v>0</v>
      </c>
    </row>
    <row r="29" s="211" customFormat="true" ht="20.1" hidden="false" customHeight="true" outlineLevel="0" collapsed="false">
      <c r="B29" s="338"/>
      <c r="C29" s="339"/>
      <c r="D29" s="340"/>
      <c r="E29" s="332" t="n">
        <f aca="false">+H29+K29+N29+Q29+T29+W29+Z29+AC29+AF29+AI29+AL29</f>
        <v>0</v>
      </c>
      <c r="F29" s="333" t="n">
        <f aca="false">+I29+L29+O29+R29+U29+X29+AA29+AD29+AG29+AJ29+AM29</f>
        <v>0</v>
      </c>
      <c r="G29" s="334" t="n">
        <f aca="false">+J29+M29+P29+S29+V29+Y29+AB29+AE29+AH29+AK29+AN29</f>
        <v>0</v>
      </c>
      <c r="H29" s="341"/>
      <c r="I29" s="342"/>
      <c r="J29" s="343" t="n">
        <f aca="false">+J28+H29-I29</f>
        <v>0</v>
      </c>
      <c r="K29" s="341"/>
      <c r="L29" s="342"/>
      <c r="M29" s="343" t="n">
        <f aca="false">+M28+K29-L29</f>
        <v>0</v>
      </c>
      <c r="N29" s="341"/>
      <c r="O29" s="342"/>
      <c r="P29" s="343" t="n">
        <f aca="false">+P28+N29-O29</f>
        <v>0</v>
      </c>
      <c r="Q29" s="341"/>
      <c r="R29" s="342"/>
      <c r="S29" s="343" t="n">
        <f aca="false">+S28+Q29-R29</f>
        <v>0</v>
      </c>
      <c r="T29" s="341"/>
      <c r="U29" s="342"/>
      <c r="V29" s="343" t="n">
        <f aca="false">+V28+T29-U29</f>
        <v>0</v>
      </c>
      <c r="W29" s="341"/>
      <c r="X29" s="342"/>
      <c r="Y29" s="343" t="n">
        <f aca="false">+Y28+W29-X29</f>
        <v>0</v>
      </c>
      <c r="Z29" s="341"/>
      <c r="AA29" s="342"/>
      <c r="AB29" s="343" t="n">
        <f aca="false">+AB28+Z29-AA29</f>
        <v>0</v>
      </c>
      <c r="AC29" s="341"/>
      <c r="AD29" s="342"/>
      <c r="AE29" s="343" t="n">
        <f aca="false">+AE28+AC29-AD29</f>
        <v>0</v>
      </c>
      <c r="AF29" s="341"/>
      <c r="AG29" s="342"/>
      <c r="AH29" s="343" t="n">
        <f aca="false">+AH28+AF29-AG29</f>
        <v>0</v>
      </c>
      <c r="AI29" s="341"/>
      <c r="AJ29" s="342"/>
      <c r="AK29" s="343" t="n">
        <f aca="false">+AK28+AI29-AJ29</f>
        <v>0</v>
      </c>
      <c r="AL29" s="341"/>
      <c r="AM29" s="342"/>
      <c r="AN29" s="343" t="n">
        <f aca="false">+AN28+AL29-AM29</f>
        <v>0</v>
      </c>
    </row>
    <row r="30" s="211" customFormat="true" ht="20.1" hidden="false" customHeight="true" outlineLevel="0" collapsed="false">
      <c r="B30" s="338"/>
      <c r="C30" s="339"/>
      <c r="D30" s="340"/>
      <c r="E30" s="332" t="n">
        <f aca="false">+H30+K30+N30+Q30+T30+W30+Z30+AC30+AF30+AI30+AL30</f>
        <v>0</v>
      </c>
      <c r="F30" s="333" t="n">
        <f aca="false">+I30+L30+O30+R30+U30+X30+AA30+AD30+AG30+AJ30+AM30</f>
        <v>0</v>
      </c>
      <c r="G30" s="334" t="n">
        <f aca="false">+J30+M30+P30+S30+V30+Y30+AB30+AE30+AH30+AK30+AN30</f>
        <v>0</v>
      </c>
      <c r="H30" s="341"/>
      <c r="I30" s="342"/>
      <c r="J30" s="343" t="n">
        <f aca="false">+J29+H30-I30</f>
        <v>0</v>
      </c>
      <c r="K30" s="341"/>
      <c r="L30" s="342"/>
      <c r="M30" s="343" t="n">
        <f aca="false">+M29+K30-L30</f>
        <v>0</v>
      </c>
      <c r="N30" s="341"/>
      <c r="O30" s="342"/>
      <c r="P30" s="343" t="n">
        <f aca="false">+P29+N30-O30</f>
        <v>0</v>
      </c>
      <c r="Q30" s="341"/>
      <c r="R30" s="342"/>
      <c r="S30" s="343" t="n">
        <f aca="false">+S29+Q30-R30</f>
        <v>0</v>
      </c>
      <c r="T30" s="341"/>
      <c r="U30" s="342"/>
      <c r="V30" s="343" t="n">
        <f aca="false">+V29+T30-U30</f>
        <v>0</v>
      </c>
      <c r="W30" s="341"/>
      <c r="X30" s="342"/>
      <c r="Y30" s="343" t="n">
        <f aca="false">+Y29+W30-X30</f>
        <v>0</v>
      </c>
      <c r="Z30" s="341"/>
      <c r="AA30" s="342"/>
      <c r="AB30" s="343" t="n">
        <f aca="false">+AB29+Z30-AA30</f>
        <v>0</v>
      </c>
      <c r="AC30" s="341"/>
      <c r="AD30" s="342"/>
      <c r="AE30" s="343" t="n">
        <f aca="false">+AE29+AC30-AD30</f>
        <v>0</v>
      </c>
      <c r="AF30" s="341"/>
      <c r="AG30" s="342"/>
      <c r="AH30" s="343" t="n">
        <f aca="false">+AH29+AF30-AG30</f>
        <v>0</v>
      </c>
      <c r="AI30" s="341"/>
      <c r="AJ30" s="342"/>
      <c r="AK30" s="343" t="n">
        <f aca="false">+AK29+AI30-AJ30</f>
        <v>0</v>
      </c>
      <c r="AL30" s="341"/>
      <c r="AM30" s="342"/>
      <c r="AN30" s="343" t="n">
        <f aca="false">+AN29+AL30-AM30</f>
        <v>0</v>
      </c>
    </row>
    <row r="31" s="211" customFormat="true" ht="20.1" hidden="false" customHeight="true" outlineLevel="0" collapsed="false">
      <c r="B31" s="338"/>
      <c r="C31" s="339"/>
      <c r="D31" s="340"/>
      <c r="E31" s="332" t="n">
        <f aca="false">+H31+K31+N31+Q31+T31+W31+Z31+AC31+AF31+AI31+AL31</f>
        <v>0</v>
      </c>
      <c r="F31" s="333" t="n">
        <f aca="false">+I31+L31+O31+R31+U31+X31+AA31+AD31+AG31+AJ31+AM31</f>
        <v>0</v>
      </c>
      <c r="G31" s="334" t="n">
        <f aca="false">+J31+M31+P31+S31+V31+Y31+AB31+AE31+AH31+AK31+AN31</f>
        <v>0</v>
      </c>
      <c r="H31" s="341"/>
      <c r="I31" s="342"/>
      <c r="J31" s="343" t="n">
        <f aca="false">+J30+H31-I31</f>
        <v>0</v>
      </c>
      <c r="K31" s="341"/>
      <c r="L31" s="342"/>
      <c r="M31" s="343" t="n">
        <f aca="false">+M30+K31-L31</f>
        <v>0</v>
      </c>
      <c r="N31" s="341"/>
      <c r="O31" s="342"/>
      <c r="P31" s="343" t="n">
        <f aca="false">+P30+N31-O31</f>
        <v>0</v>
      </c>
      <c r="Q31" s="341"/>
      <c r="R31" s="342"/>
      <c r="S31" s="343" t="n">
        <f aca="false">+S30+Q31-R31</f>
        <v>0</v>
      </c>
      <c r="T31" s="341"/>
      <c r="U31" s="342"/>
      <c r="V31" s="343" t="n">
        <f aca="false">+V30+T31-U31</f>
        <v>0</v>
      </c>
      <c r="W31" s="341"/>
      <c r="X31" s="342"/>
      <c r="Y31" s="343" t="n">
        <f aca="false">+Y30+W31-X31</f>
        <v>0</v>
      </c>
      <c r="Z31" s="341"/>
      <c r="AA31" s="342"/>
      <c r="AB31" s="343" t="n">
        <f aca="false">+AB30+Z31-AA31</f>
        <v>0</v>
      </c>
      <c r="AC31" s="341"/>
      <c r="AD31" s="342"/>
      <c r="AE31" s="343" t="n">
        <f aca="false">+AE30+AC31-AD31</f>
        <v>0</v>
      </c>
      <c r="AF31" s="341"/>
      <c r="AG31" s="342"/>
      <c r="AH31" s="343" t="n">
        <f aca="false">+AH30+AF31-AG31</f>
        <v>0</v>
      </c>
      <c r="AI31" s="341"/>
      <c r="AJ31" s="342"/>
      <c r="AK31" s="343" t="n">
        <f aca="false">+AK30+AI31-AJ31</f>
        <v>0</v>
      </c>
      <c r="AL31" s="341"/>
      <c r="AM31" s="342"/>
      <c r="AN31" s="343" t="n">
        <f aca="false">+AN30+AL31-AM31</f>
        <v>0</v>
      </c>
    </row>
    <row r="32" s="211" customFormat="true" ht="20.1" hidden="false" customHeight="true" outlineLevel="0" collapsed="false">
      <c r="B32" s="338"/>
      <c r="C32" s="339"/>
      <c r="D32" s="340"/>
      <c r="E32" s="332" t="n">
        <f aca="false">+H32+K32+N32+Q32+T32+W32+Z32+AC32+AF32+AI32+AL32</f>
        <v>0</v>
      </c>
      <c r="F32" s="333" t="n">
        <f aca="false">+I32+L32+O32+R32+U32+X32+AA32+AD32+AG32+AJ32+AM32</f>
        <v>0</v>
      </c>
      <c r="G32" s="334" t="n">
        <f aca="false">+J32+M32+P32+S32+V32+Y32+AB32+AE32+AH32+AK32+AN32</f>
        <v>0</v>
      </c>
      <c r="H32" s="341"/>
      <c r="I32" s="342"/>
      <c r="J32" s="343" t="n">
        <f aca="false">+J31+H32-I32</f>
        <v>0</v>
      </c>
      <c r="K32" s="341"/>
      <c r="L32" s="342"/>
      <c r="M32" s="343" t="n">
        <f aca="false">+M31+K32-L32</f>
        <v>0</v>
      </c>
      <c r="N32" s="341"/>
      <c r="O32" s="342"/>
      <c r="P32" s="343" t="n">
        <f aca="false">+P31+N32-O32</f>
        <v>0</v>
      </c>
      <c r="Q32" s="341"/>
      <c r="R32" s="342"/>
      <c r="S32" s="343" t="n">
        <f aca="false">+S31+Q32-R32</f>
        <v>0</v>
      </c>
      <c r="T32" s="341"/>
      <c r="U32" s="342"/>
      <c r="V32" s="343" t="n">
        <f aca="false">+V31+T32-U32</f>
        <v>0</v>
      </c>
      <c r="W32" s="341"/>
      <c r="X32" s="342"/>
      <c r="Y32" s="343" t="n">
        <f aca="false">+Y31+W32-X32</f>
        <v>0</v>
      </c>
      <c r="Z32" s="341"/>
      <c r="AA32" s="342"/>
      <c r="AB32" s="343" t="n">
        <f aca="false">+AB31+Z32-AA32</f>
        <v>0</v>
      </c>
      <c r="AC32" s="341"/>
      <c r="AD32" s="342"/>
      <c r="AE32" s="343" t="n">
        <f aca="false">+AE31+AC32-AD32</f>
        <v>0</v>
      </c>
      <c r="AF32" s="341"/>
      <c r="AG32" s="342"/>
      <c r="AH32" s="343" t="n">
        <f aca="false">+AH31+AF32-AG32</f>
        <v>0</v>
      </c>
      <c r="AI32" s="341"/>
      <c r="AJ32" s="342"/>
      <c r="AK32" s="343" t="n">
        <f aca="false">+AK31+AI32-AJ32</f>
        <v>0</v>
      </c>
      <c r="AL32" s="341"/>
      <c r="AM32" s="342"/>
      <c r="AN32" s="343" t="n">
        <f aca="false">+AN31+AL32-AM32</f>
        <v>0</v>
      </c>
    </row>
    <row r="33" s="211" customFormat="true" ht="20.1" hidden="false" customHeight="true" outlineLevel="0" collapsed="false">
      <c r="B33" s="338"/>
      <c r="C33" s="339"/>
      <c r="D33" s="340"/>
      <c r="E33" s="332" t="n">
        <f aca="false">+H33+K33+N33+Q33+T33+W33+Z33+AC33+AF33+AI33+AL33</f>
        <v>0</v>
      </c>
      <c r="F33" s="333" t="n">
        <f aca="false">+I33+L33+O33+R33+U33+X33+AA33+AD33+AG33+AJ33+AM33</f>
        <v>0</v>
      </c>
      <c r="G33" s="334" t="n">
        <f aca="false">+J33+M33+P33+S33+V33+Y33+AB33+AE33+AH33+AK33+AN33</f>
        <v>0</v>
      </c>
      <c r="H33" s="341"/>
      <c r="I33" s="342"/>
      <c r="J33" s="343" t="n">
        <f aca="false">+J32+H33-I33</f>
        <v>0</v>
      </c>
      <c r="K33" s="341"/>
      <c r="L33" s="342"/>
      <c r="M33" s="343" t="n">
        <f aca="false">+M32+K33-L33</f>
        <v>0</v>
      </c>
      <c r="N33" s="341"/>
      <c r="O33" s="342"/>
      <c r="P33" s="343" t="n">
        <f aca="false">+P32+N33-O33</f>
        <v>0</v>
      </c>
      <c r="Q33" s="341"/>
      <c r="R33" s="342"/>
      <c r="S33" s="343" t="n">
        <f aca="false">+S32+Q33-R33</f>
        <v>0</v>
      </c>
      <c r="T33" s="341"/>
      <c r="U33" s="342"/>
      <c r="V33" s="343" t="n">
        <f aca="false">+V32+T33-U33</f>
        <v>0</v>
      </c>
      <c r="W33" s="341"/>
      <c r="X33" s="342"/>
      <c r="Y33" s="343" t="n">
        <f aca="false">+Y32+W33-X33</f>
        <v>0</v>
      </c>
      <c r="Z33" s="341"/>
      <c r="AA33" s="342"/>
      <c r="AB33" s="343" t="n">
        <f aca="false">+AB32+Z33-AA33</f>
        <v>0</v>
      </c>
      <c r="AC33" s="341"/>
      <c r="AD33" s="342"/>
      <c r="AE33" s="343" t="n">
        <f aca="false">+AE32+AC33-AD33</f>
        <v>0</v>
      </c>
      <c r="AF33" s="341"/>
      <c r="AG33" s="342"/>
      <c r="AH33" s="343" t="n">
        <f aca="false">+AH32+AF33-AG33</f>
        <v>0</v>
      </c>
      <c r="AI33" s="341"/>
      <c r="AJ33" s="342"/>
      <c r="AK33" s="343" t="n">
        <f aca="false">+AK32+AI33-AJ33</f>
        <v>0</v>
      </c>
      <c r="AL33" s="341"/>
      <c r="AM33" s="342"/>
      <c r="AN33" s="343" t="n">
        <f aca="false">+AN32+AL33-AM33</f>
        <v>0</v>
      </c>
    </row>
    <row r="34" s="211" customFormat="true" ht="20.1" hidden="false" customHeight="true" outlineLevel="0" collapsed="false">
      <c r="B34" s="338"/>
      <c r="C34" s="339"/>
      <c r="D34" s="340"/>
      <c r="E34" s="332" t="n">
        <f aca="false">+H34+K34+N34+Q34+T34+W34+Z34+AC34+AF34+AI34+AL34</f>
        <v>0</v>
      </c>
      <c r="F34" s="333" t="n">
        <f aca="false">+I34+L34+O34+R34+U34+X34+AA34+AD34+AG34+AJ34+AM34</f>
        <v>0</v>
      </c>
      <c r="G34" s="334" t="n">
        <f aca="false">+J34+M34+P34+S34+V34+Y34+AB34+AE34+AH34+AK34+AN34</f>
        <v>0</v>
      </c>
      <c r="H34" s="341"/>
      <c r="I34" s="342"/>
      <c r="J34" s="343" t="n">
        <f aca="false">+J33+H34-I34</f>
        <v>0</v>
      </c>
      <c r="K34" s="341"/>
      <c r="L34" s="342"/>
      <c r="M34" s="343" t="n">
        <f aca="false">+M33+K34-L34</f>
        <v>0</v>
      </c>
      <c r="N34" s="341"/>
      <c r="O34" s="342"/>
      <c r="P34" s="343" t="n">
        <f aca="false">+P33+N34-O34</f>
        <v>0</v>
      </c>
      <c r="Q34" s="341"/>
      <c r="R34" s="342"/>
      <c r="S34" s="343" t="n">
        <f aca="false">+S33+Q34-R34</f>
        <v>0</v>
      </c>
      <c r="T34" s="341"/>
      <c r="U34" s="342"/>
      <c r="V34" s="343" t="n">
        <f aca="false">+V33+T34-U34</f>
        <v>0</v>
      </c>
      <c r="W34" s="341"/>
      <c r="X34" s="342"/>
      <c r="Y34" s="343" t="n">
        <f aca="false">+Y33+W34-X34</f>
        <v>0</v>
      </c>
      <c r="Z34" s="341"/>
      <c r="AA34" s="342"/>
      <c r="AB34" s="343" t="n">
        <f aca="false">+AB33+Z34-AA34</f>
        <v>0</v>
      </c>
      <c r="AC34" s="341"/>
      <c r="AD34" s="342"/>
      <c r="AE34" s="343" t="n">
        <f aca="false">+AE33+AC34-AD34</f>
        <v>0</v>
      </c>
      <c r="AF34" s="341"/>
      <c r="AG34" s="342"/>
      <c r="AH34" s="343" t="n">
        <f aca="false">+AH33+AF34-AG34</f>
        <v>0</v>
      </c>
      <c r="AI34" s="341"/>
      <c r="AJ34" s="342"/>
      <c r="AK34" s="343" t="n">
        <f aca="false">+AK33+AI34-AJ34</f>
        <v>0</v>
      </c>
      <c r="AL34" s="341"/>
      <c r="AM34" s="342"/>
      <c r="AN34" s="343" t="n">
        <f aca="false">+AN33+AL34-AM34</f>
        <v>0</v>
      </c>
    </row>
    <row r="35" s="211" customFormat="true" ht="20.1" hidden="false" customHeight="true" outlineLevel="0" collapsed="false">
      <c r="B35" s="338"/>
      <c r="C35" s="339"/>
      <c r="D35" s="340"/>
      <c r="E35" s="332" t="n">
        <f aca="false">+H35+K35+N35+Q35+T35+W35+Z35+AC35+AF35+AI35+AL35</f>
        <v>0</v>
      </c>
      <c r="F35" s="333" t="n">
        <f aca="false">+I35+L35+O35+R35+U35+X35+AA35+AD35+AG35+AJ35+AM35</f>
        <v>0</v>
      </c>
      <c r="G35" s="334" t="n">
        <f aca="false">+J35+M35+P35+S35+V35+Y35+AB35+AE35+AH35+AK35+AN35</f>
        <v>0</v>
      </c>
      <c r="H35" s="341"/>
      <c r="I35" s="342"/>
      <c r="J35" s="343" t="n">
        <f aca="false">+J34+H35-I35</f>
        <v>0</v>
      </c>
      <c r="K35" s="341"/>
      <c r="L35" s="342"/>
      <c r="M35" s="343" t="n">
        <f aca="false">+M34+K35-L35</f>
        <v>0</v>
      </c>
      <c r="N35" s="341"/>
      <c r="O35" s="342"/>
      <c r="P35" s="343" t="n">
        <f aca="false">+P34+N35-O35</f>
        <v>0</v>
      </c>
      <c r="Q35" s="341"/>
      <c r="R35" s="342"/>
      <c r="S35" s="343" t="n">
        <f aca="false">+S34+Q35-R35</f>
        <v>0</v>
      </c>
      <c r="T35" s="341"/>
      <c r="U35" s="342"/>
      <c r="V35" s="343" t="n">
        <f aca="false">+V34+T35-U35</f>
        <v>0</v>
      </c>
      <c r="W35" s="341"/>
      <c r="X35" s="342"/>
      <c r="Y35" s="343" t="n">
        <f aca="false">+Y34+W35-X35</f>
        <v>0</v>
      </c>
      <c r="Z35" s="341"/>
      <c r="AA35" s="342"/>
      <c r="AB35" s="343" t="n">
        <f aca="false">+AB34+Z35-AA35</f>
        <v>0</v>
      </c>
      <c r="AC35" s="341"/>
      <c r="AD35" s="342"/>
      <c r="AE35" s="343" t="n">
        <f aca="false">+AE34+AC35-AD35</f>
        <v>0</v>
      </c>
      <c r="AF35" s="341"/>
      <c r="AG35" s="342"/>
      <c r="AH35" s="343" t="n">
        <f aca="false">+AH34+AF35-AG35</f>
        <v>0</v>
      </c>
      <c r="AI35" s="341"/>
      <c r="AJ35" s="342"/>
      <c r="AK35" s="343" t="n">
        <f aca="false">+AK34+AI35-AJ35</f>
        <v>0</v>
      </c>
      <c r="AL35" s="341"/>
      <c r="AM35" s="342"/>
      <c r="AN35" s="343" t="n">
        <f aca="false">+AN34+AL35-AM35</f>
        <v>0</v>
      </c>
    </row>
    <row r="36" s="211" customFormat="true" ht="20.1" hidden="false" customHeight="true" outlineLevel="0" collapsed="false">
      <c r="B36" s="338"/>
      <c r="C36" s="339"/>
      <c r="D36" s="340"/>
      <c r="E36" s="332" t="n">
        <f aca="false">+H36+K36+N36+Q36+T36+W36+Z36+AC36+AF36+AI36+AL36</f>
        <v>0</v>
      </c>
      <c r="F36" s="333" t="n">
        <f aca="false">+I36+L36+O36+R36+U36+X36+AA36+AD36+AG36+AJ36+AM36</f>
        <v>0</v>
      </c>
      <c r="G36" s="334" t="n">
        <f aca="false">+J36+M36+P36+S36+V36+Y36+AB36+AE36+AH36+AK36+AN36</f>
        <v>0</v>
      </c>
      <c r="H36" s="341"/>
      <c r="I36" s="342"/>
      <c r="J36" s="343" t="n">
        <f aca="false">+J35+H36-I36</f>
        <v>0</v>
      </c>
      <c r="K36" s="341"/>
      <c r="L36" s="342"/>
      <c r="M36" s="343" t="n">
        <f aca="false">+M35+K36-L36</f>
        <v>0</v>
      </c>
      <c r="N36" s="341"/>
      <c r="O36" s="342"/>
      <c r="P36" s="343" t="n">
        <f aca="false">+P35+N36-O36</f>
        <v>0</v>
      </c>
      <c r="Q36" s="341"/>
      <c r="R36" s="342"/>
      <c r="S36" s="343" t="n">
        <f aca="false">+S35+Q36-R36</f>
        <v>0</v>
      </c>
      <c r="T36" s="341"/>
      <c r="U36" s="342"/>
      <c r="V36" s="343" t="n">
        <f aca="false">+V35+T36-U36</f>
        <v>0</v>
      </c>
      <c r="W36" s="341"/>
      <c r="X36" s="342"/>
      <c r="Y36" s="343" t="n">
        <f aca="false">+Y35+W36-X36</f>
        <v>0</v>
      </c>
      <c r="Z36" s="341"/>
      <c r="AA36" s="342"/>
      <c r="AB36" s="343" t="n">
        <f aca="false">+AB35+Z36-AA36</f>
        <v>0</v>
      </c>
      <c r="AC36" s="341"/>
      <c r="AD36" s="342"/>
      <c r="AE36" s="343" t="n">
        <f aca="false">+AE35+AC36-AD36</f>
        <v>0</v>
      </c>
      <c r="AF36" s="341"/>
      <c r="AG36" s="342"/>
      <c r="AH36" s="343" t="n">
        <f aca="false">+AH35+AF36-AG36</f>
        <v>0</v>
      </c>
      <c r="AI36" s="341"/>
      <c r="AJ36" s="342"/>
      <c r="AK36" s="343" t="n">
        <f aca="false">+AK35+AI36-AJ36</f>
        <v>0</v>
      </c>
      <c r="AL36" s="341"/>
      <c r="AM36" s="342"/>
      <c r="AN36" s="343" t="n">
        <f aca="false">+AN35+AL36-AM36</f>
        <v>0</v>
      </c>
    </row>
    <row r="37" s="211" customFormat="true" ht="20.1" hidden="false" customHeight="true" outlineLevel="0" collapsed="false">
      <c r="B37" s="338"/>
      <c r="C37" s="339"/>
      <c r="D37" s="340"/>
      <c r="E37" s="332" t="n">
        <f aca="false">+H37+K37+N37+Q37+T37+W37+Z37+AC37+AF37+AI37+AL37</f>
        <v>0</v>
      </c>
      <c r="F37" s="333" t="n">
        <f aca="false">+I37+L37+O37+R37+U37+X37+AA37+AD37+AG37+AJ37+AM37</f>
        <v>0</v>
      </c>
      <c r="G37" s="334" t="n">
        <f aca="false">+J37+M37+P37+S37+V37+Y37+AB37+AE37+AH37+AK37+AN37</f>
        <v>0</v>
      </c>
      <c r="H37" s="341"/>
      <c r="I37" s="342"/>
      <c r="J37" s="343" t="n">
        <f aca="false">+J36+H37-I37</f>
        <v>0</v>
      </c>
      <c r="K37" s="341"/>
      <c r="L37" s="342"/>
      <c r="M37" s="343" t="n">
        <f aca="false">+M36+K37-L37</f>
        <v>0</v>
      </c>
      <c r="N37" s="341"/>
      <c r="O37" s="342"/>
      <c r="P37" s="343" t="n">
        <f aca="false">+P36+N37-O37</f>
        <v>0</v>
      </c>
      <c r="Q37" s="341"/>
      <c r="R37" s="342"/>
      <c r="S37" s="343" t="n">
        <f aca="false">+S36+Q37-R37</f>
        <v>0</v>
      </c>
      <c r="T37" s="341"/>
      <c r="U37" s="342"/>
      <c r="V37" s="343" t="n">
        <f aca="false">+V36+T37-U37</f>
        <v>0</v>
      </c>
      <c r="W37" s="341"/>
      <c r="X37" s="342"/>
      <c r="Y37" s="343" t="n">
        <f aca="false">+Y36+W37-X37</f>
        <v>0</v>
      </c>
      <c r="Z37" s="341"/>
      <c r="AA37" s="342"/>
      <c r="AB37" s="343" t="n">
        <f aca="false">+AB36+Z37-AA37</f>
        <v>0</v>
      </c>
      <c r="AC37" s="341"/>
      <c r="AD37" s="342"/>
      <c r="AE37" s="343" t="n">
        <f aca="false">+AE36+AC37-AD37</f>
        <v>0</v>
      </c>
      <c r="AF37" s="341"/>
      <c r="AG37" s="342"/>
      <c r="AH37" s="343" t="n">
        <f aca="false">+AH36+AF37-AG37</f>
        <v>0</v>
      </c>
      <c r="AI37" s="341"/>
      <c r="AJ37" s="342"/>
      <c r="AK37" s="343" t="n">
        <f aca="false">+AK36+AI37-AJ37</f>
        <v>0</v>
      </c>
      <c r="AL37" s="341"/>
      <c r="AM37" s="342"/>
      <c r="AN37" s="343" t="n">
        <f aca="false">+AN36+AL37-AM37</f>
        <v>0</v>
      </c>
    </row>
    <row r="38" s="211" customFormat="true" ht="20.1" hidden="false" customHeight="true" outlineLevel="0" collapsed="false">
      <c r="B38" s="338"/>
      <c r="C38" s="339"/>
      <c r="D38" s="340"/>
      <c r="E38" s="332" t="n">
        <f aca="false">+H38+K38+N38+Q38+T38+W38+Z38+AC38+AF38+AI38+AL38</f>
        <v>0</v>
      </c>
      <c r="F38" s="333" t="n">
        <f aca="false">+I38+L38+O38+R38+U38+X38+AA38+AD38+AG38+AJ38+AM38</f>
        <v>0</v>
      </c>
      <c r="G38" s="334" t="n">
        <f aca="false">+J38+M38+P38+S38+V38+Y38+AB38+AE38+AH38+AK38+AN38</f>
        <v>0</v>
      </c>
      <c r="H38" s="341"/>
      <c r="I38" s="342"/>
      <c r="J38" s="343" t="n">
        <f aca="false">+J37+H38-I38</f>
        <v>0</v>
      </c>
      <c r="K38" s="341"/>
      <c r="L38" s="342"/>
      <c r="M38" s="343" t="n">
        <f aca="false">+M37+K38-L38</f>
        <v>0</v>
      </c>
      <c r="N38" s="341"/>
      <c r="O38" s="342"/>
      <c r="P38" s="343" t="n">
        <f aca="false">+P37+N38-O38</f>
        <v>0</v>
      </c>
      <c r="Q38" s="341"/>
      <c r="R38" s="342"/>
      <c r="S38" s="343" t="n">
        <f aca="false">+S37+Q38-R38</f>
        <v>0</v>
      </c>
      <c r="T38" s="341"/>
      <c r="U38" s="342"/>
      <c r="V38" s="343" t="n">
        <f aca="false">+V37+T38-U38</f>
        <v>0</v>
      </c>
      <c r="W38" s="341"/>
      <c r="X38" s="342"/>
      <c r="Y38" s="343" t="n">
        <f aca="false">+Y37+W38-X38</f>
        <v>0</v>
      </c>
      <c r="Z38" s="341"/>
      <c r="AA38" s="342"/>
      <c r="AB38" s="343" t="n">
        <f aca="false">+AB37+Z38-AA38</f>
        <v>0</v>
      </c>
      <c r="AC38" s="341"/>
      <c r="AD38" s="342"/>
      <c r="AE38" s="343" t="n">
        <f aca="false">+AE37+AC38-AD38</f>
        <v>0</v>
      </c>
      <c r="AF38" s="341"/>
      <c r="AG38" s="342"/>
      <c r="AH38" s="343" t="n">
        <f aca="false">+AH37+AF38-AG38</f>
        <v>0</v>
      </c>
      <c r="AI38" s="341"/>
      <c r="AJ38" s="342"/>
      <c r="AK38" s="343" t="n">
        <f aca="false">+AK37+AI38-AJ38</f>
        <v>0</v>
      </c>
      <c r="AL38" s="341"/>
      <c r="AM38" s="342"/>
      <c r="AN38" s="343" t="n">
        <f aca="false">+AN37+AL38-AM38</f>
        <v>0</v>
      </c>
    </row>
    <row r="39" s="211" customFormat="true" ht="20.1" hidden="false" customHeight="true" outlineLevel="0" collapsed="false">
      <c r="B39" s="338"/>
      <c r="C39" s="339"/>
      <c r="D39" s="340"/>
      <c r="E39" s="332" t="n">
        <f aca="false">+H39+K39+N39+Q39+T39+W39+Z39+AC39+AF39+AI39+AL39</f>
        <v>0</v>
      </c>
      <c r="F39" s="333" t="n">
        <f aca="false">+I39+L39+O39+R39+U39+X39+AA39+AD39+AG39+AJ39+AM39</f>
        <v>0</v>
      </c>
      <c r="G39" s="334" t="n">
        <f aca="false">+J39+M39+P39+S39+V39+Y39+AB39+AE39+AH39+AK39+AN39</f>
        <v>0</v>
      </c>
      <c r="H39" s="341"/>
      <c r="I39" s="342"/>
      <c r="J39" s="343" t="n">
        <f aca="false">+J38+H39-I39</f>
        <v>0</v>
      </c>
      <c r="K39" s="341"/>
      <c r="L39" s="342"/>
      <c r="M39" s="343" t="n">
        <f aca="false">+M38+K39-L39</f>
        <v>0</v>
      </c>
      <c r="N39" s="341"/>
      <c r="O39" s="342"/>
      <c r="P39" s="343" t="n">
        <f aca="false">+P38+N39-O39</f>
        <v>0</v>
      </c>
      <c r="Q39" s="341"/>
      <c r="R39" s="342"/>
      <c r="S39" s="343" t="n">
        <f aca="false">+S38+Q39-R39</f>
        <v>0</v>
      </c>
      <c r="T39" s="341"/>
      <c r="U39" s="342"/>
      <c r="V39" s="343" t="n">
        <f aca="false">+V38+T39-U39</f>
        <v>0</v>
      </c>
      <c r="W39" s="341"/>
      <c r="X39" s="342"/>
      <c r="Y39" s="343" t="n">
        <f aca="false">+Y38+W39-X39</f>
        <v>0</v>
      </c>
      <c r="Z39" s="341"/>
      <c r="AA39" s="342"/>
      <c r="AB39" s="343" t="n">
        <f aca="false">+AB38+Z39-AA39</f>
        <v>0</v>
      </c>
      <c r="AC39" s="341"/>
      <c r="AD39" s="342"/>
      <c r="AE39" s="343" t="n">
        <f aca="false">+AE38+AC39-AD39</f>
        <v>0</v>
      </c>
      <c r="AF39" s="341"/>
      <c r="AG39" s="342"/>
      <c r="AH39" s="343" t="n">
        <f aca="false">+AH38+AF39-AG39</f>
        <v>0</v>
      </c>
      <c r="AI39" s="341"/>
      <c r="AJ39" s="342"/>
      <c r="AK39" s="343" t="n">
        <f aca="false">+AK38+AI39-AJ39</f>
        <v>0</v>
      </c>
      <c r="AL39" s="341"/>
      <c r="AM39" s="342"/>
      <c r="AN39" s="343" t="n">
        <f aca="false">+AN38+AL39-AM39</f>
        <v>0</v>
      </c>
    </row>
    <row r="40" s="211" customFormat="true" ht="20.1" hidden="false" customHeight="true" outlineLevel="0" collapsed="false">
      <c r="B40" s="338"/>
      <c r="C40" s="339"/>
      <c r="D40" s="340"/>
      <c r="E40" s="332" t="n">
        <f aca="false">+H40+K40+N40+Q40+T40+W40+Z40+AC40+AF40+AI40+AL40</f>
        <v>0</v>
      </c>
      <c r="F40" s="333" t="n">
        <f aca="false">+I40+L40+O40+R40+U40+X40+AA40+AD40+AG40+AJ40+AM40</f>
        <v>0</v>
      </c>
      <c r="G40" s="334" t="n">
        <f aca="false">+J40+M40+P40+S40+V40+Y40+AB40+AE40+AH40+AK40+AN40</f>
        <v>0</v>
      </c>
      <c r="H40" s="341"/>
      <c r="I40" s="342"/>
      <c r="J40" s="343" t="n">
        <f aca="false">+J39+H40-I40</f>
        <v>0</v>
      </c>
      <c r="K40" s="341"/>
      <c r="L40" s="342"/>
      <c r="M40" s="343" t="n">
        <f aca="false">+M39+K40-L40</f>
        <v>0</v>
      </c>
      <c r="N40" s="341"/>
      <c r="O40" s="342"/>
      <c r="P40" s="343" t="n">
        <f aca="false">+P39+N40-O40</f>
        <v>0</v>
      </c>
      <c r="Q40" s="341"/>
      <c r="R40" s="342"/>
      <c r="S40" s="343" t="n">
        <f aca="false">+S39+Q40-R40</f>
        <v>0</v>
      </c>
      <c r="T40" s="341"/>
      <c r="U40" s="342"/>
      <c r="V40" s="343" t="n">
        <f aca="false">+V39+T40-U40</f>
        <v>0</v>
      </c>
      <c r="W40" s="341"/>
      <c r="X40" s="342"/>
      <c r="Y40" s="343" t="n">
        <f aca="false">+Y39+W40-X40</f>
        <v>0</v>
      </c>
      <c r="Z40" s="341"/>
      <c r="AA40" s="342"/>
      <c r="AB40" s="343" t="n">
        <f aca="false">+AB39+Z40-AA40</f>
        <v>0</v>
      </c>
      <c r="AC40" s="341"/>
      <c r="AD40" s="342"/>
      <c r="AE40" s="343" t="n">
        <f aca="false">+AE39+AC40-AD40</f>
        <v>0</v>
      </c>
      <c r="AF40" s="341"/>
      <c r="AG40" s="342"/>
      <c r="AH40" s="343" t="n">
        <f aca="false">+AH39+AF40-AG40</f>
        <v>0</v>
      </c>
      <c r="AI40" s="341"/>
      <c r="AJ40" s="342"/>
      <c r="AK40" s="343" t="n">
        <f aca="false">+AK39+AI40-AJ40</f>
        <v>0</v>
      </c>
      <c r="AL40" s="341"/>
      <c r="AM40" s="342"/>
      <c r="AN40" s="343" t="n">
        <f aca="false">+AN39+AL40-AM40</f>
        <v>0</v>
      </c>
    </row>
    <row r="41" s="211" customFormat="true" ht="20.1" hidden="false" customHeight="true" outlineLevel="0" collapsed="false">
      <c r="B41" s="338"/>
      <c r="C41" s="339"/>
      <c r="D41" s="340"/>
      <c r="E41" s="332" t="n">
        <f aca="false">+H41+K41+N41+Q41+T41+W41+Z41+AC41+AF41+AI41+AL41</f>
        <v>0</v>
      </c>
      <c r="F41" s="333" t="n">
        <f aca="false">+I41+L41+O41+R41+U41+X41+AA41+AD41+AG41+AJ41+AM41</f>
        <v>0</v>
      </c>
      <c r="G41" s="334" t="n">
        <f aca="false">+J41+M41+P41+S41+V41+Y41+AB41+AE41+AH41+AK41+AN41</f>
        <v>0</v>
      </c>
      <c r="H41" s="341"/>
      <c r="I41" s="342"/>
      <c r="J41" s="343" t="n">
        <f aca="false">+J40+H41-I41</f>
        <v>0</v>
      </c>
      <c r="K41" s="341"/>
      <c r="L41" s="342"/>
      <c r="M41" s="343" t="n">
        <f aca="false">+M40+K41-L41</f>
        <v>0</v>
      </c>
      <c r="N41" s="341"/>
      <c r="O41" s="342"/>
      <c r="P41" s="343" t="n">
        <f aca="false">+P40+N41-O41</f>
        <v>0</v>
      </c>
      <c r="Q41" s="341"/>
      <c r="R41" s="342"/>
      <c r="S41" s="343" t="n">
        <f aca="false">+S40+Q41-R41</f>
        <v>0</v>
      </c>
      <c r="T41" s="341"/>
      <c r="U41" s="342"/>
      <c r="V41" s="343" t="n">
        <f aca="false">+V40+T41-U41</f>
        <v>0</v>
      </c>
      <c r="W41" s="341"/>
      <c r="X41" s="342"/>
      <c r="Y41" s="343" t="n">
        <f aca="false">+Y40+W41-X41</f>
        <v>0</v>
      </c>
      <c r="Z41" s="341"/>
      <c r="AA41" s="342"/>
      <c r="AB41" s="343" t="n">
        <f aca="false">+AB40+Z41-AA41</f>
        <v>0</v>
      </c>
      <c r="AC41" s="341"/>
      <c r="AD41" s="342"/>
      <c r="AE41" s="343" t="n">
        <f aca="false">+AE40+AC41-AD41</f>
        <v>0</v>
      </c>
      <c r="AF41" s="341"/>
      <c r="AG41" s="342"/>
      <c r="AH41" s="343" t="n">
        <f aca="false">+AH40+AF41-AG41</f>
        <v>0</v>
      </c>
      <c r="AI41" s="341"/>
      <c r="AJ41" s="342"/>
      <c r="AK41" s="343" t="n">
        <f aca="false">+AK40+AI41-AJ41</f>
        <v>0</v>
      </c>
      <c r="AL41" s="341"/>
      <c r="AM41" s="342"/>
      <c r="AN41" s="343" t="n">
        <f aca="false">+AN40+AL41-AM41</f>
        <v>0</v>
      </c>
    </row>
    <row r="42" s="211" customFormat="true" ht="20.1" hidden="false" customHeight="true" outlineLevel="0" collapsed="false">
      <c r="B42" s="338"/>
      <c r="C42" s="339"/>
      <c r="D42" s="340"/>
      <c r="E42" s="332" t="n">
        <f aca="false">+H42+K42+N42+Q42+T42+W42+Z42+AC42+AF42+AI42+AL42</f>
        <v>0</v>
      </c>
      <c r="F42" s="333" t="n">
        <f aca="false">+I42+L42+O42+R42+U42+X42+AA42+AD42+AG42+AJ42+AM42</f>
        <v>0</v>
      </c>
      <c r="G42" s="334" t="n">
        <f aca="false">+J42+M42+P42+S42+V42+Y42+AB42+AE42+AH42+AK42+AN42</f>
        <v>0</v>
      </c>
      <c r="H42" s="341"/>
      <c r="I42" s="342"/>
      <c r="J42" s="343" t="n">
        <f aca="false">+J41+H42-I42</f>
        <v>0</v>
      </c>
      <c r="K42" s="341"/>
      <c r="L42" s="342"/>
      <c r="M42" s="343" t="n">
        <f aca="false">+M41+K42-L42</f>
        <v>0</v>
      </c>
      <c r="N42" s="341"/>
      <c r="O42" s="342"/>
      <c r="P42" s="343" t="n">
        <f aca="false">+P41+N42-O42</f>
        <v>0</v>
      </c>
      <c r="Q42" s="341"/>
      <c r="R42" s="342"/>
      <c r="S42" s="343" t="n">
        <f aca="false">+S41+Q42-R42</f>
        <v>0</v>
      </c>
      <c r="T42" s="341"/>
      <c r="U42" s="342"/>
      <c r="V42" s="343" t="n">
        <f aca="false">+V41+T42-U42</f>
        <v>0</v>
      </c>
      <c r="W42" s="341"/>
      <c r="X42" s="342"/>
      <c r="Y42" s="343" t="n">
        <f aca="false">+Y41+W42-X42</f>
        <v>0</v>
      </c>
      <c r="Z42" s="341"/>
      <c r="AA42" s="342"/>
      <c r="AB42" s="343" t="n">
        <f aca="false">+AB41+Z42-AA42</f>
        <v>0</v>
      </c>
      <c r="AC42" s="341"/>
      <c r="AD42" s="342"/>
      <c r="AE42" s="343" t="n">
        <f aca="false">+AE41+AC42-AD42</f>
        <v>0</v>
      </c>
      <c r="AF42" s="341"/>
      <c r="AG42" s="342"/>
      <c r="AH42" s="343" t="n">
        <f aca="false">+AH41+AF42-AG42</f>
        <v>0</v>
      </c>
      <c r="AI42" s="341"/>
      <c r="AJ42" s="342"/>
      <c r="AK42" s="343" t="n">
        <f aca="false">+AK41+AI42-AJ42</f>
        <v>0</v>
      </c>
      <c r="AL42" s="341"/>
      <c r="AM42" s="342"/>
      <c r="AN42" s="343" t="n">
        <f aca="false">+AN41+AL42-AM42</f>
        <v>0</v>
      </c>
    </row>
    <row r="43" s="211" customFormat="true" ht="20.1" hidden="false" customHeight="true" outlineLevel="0" collapsed="false">
      <c r="B43" s="338"/>
      <c r="C43" s="339"/>
      <c r="D43" s="340"/>
      <c r="E43" s="332" t="n">
        <f aca="false">+H43+K43+N43+Q43+T43+W43+Z43+AC43+AF43+AI43+AL43</f>
        <v>0</v>
      </c>
      <c r="F43" s="333" t="n">
        <f aca="false">+I43+L43+O43+R43+U43+X43+AA43+AD43+AG43+AJ43+AM43</f>
        <v>0</v>
      </c>
      <c r="G43" s="334" t="n">
        <f aca="false">+J43+M43+P43+S43+V43+Y43+AB43+AE43+AH43+AK43+AN43</f>
        <v>0</v>
      </c>
      <c r="H43" s="341"/>
      <c r="I43" s="342"/>
      <c r="J43" s="343" t="n">
        <f aca="false">+J42+H43-I43</f>
        <v>0</v>
      </c>
      <c r="K43" s="341"/>
      <c r="L43" s="342"/>
      <c r="M43" s="343" t="n">
        <f aca="false">+M42+K43-L43</f>
        <v>0</v>
      </c>
      <c r="N43" s="341"/>
      <c r="O43" s="342"/>
      <c r="P43" s="343" t="n">
        <f aca="false">+P42+N43-O43</f>
        <v>0</v>
      </c>
      <c r="Q43" s="341"/>
      <c r="R43" s="342"/>
      <c r="S43" s="343" t="n">
        <f aca="false">+S42+Q43-R43</f>
        <v>0</v>
      </c>
      <c r="T43" s="341"/>
      <c r="U43" s="342"/>
      <c r="V43" s="343" t="n">
        <f aca="false">+V42+T43-U43</f>
        <v>0</v>
      </c>
      <c r="W43" s="341"/>
      <c r="X43" s="342"/>
      <c r="Y43" s="343" t="n">
        <f aca="false">+Y42+W43-X43</f>
        <v>0</v>
      </c>
      <c r="Z43" s="341"/>
      <c r="AA43" s="342"/>
      <c r="AB43" s="343" t="n">
        <f aca="false">+AB42+Z43-AA43</f>
        <v>0</v>
      </c>
      <c r="AC43" s="341"/>
      <c r="AD43" s="342"/>
      <c r="AE43" s="343" t="n">
        <f aca="false">+AE42+AC43-AD43</f>
        <v>0</v>
      </c>
      <c r="AF43" s="341"/>
      <c r="AG43" s="342"/>
      <c r="AH43" s="343" t="n">
        <f aca="false">+AH42+AF43-AG43</f>
        <v>0</v>
      </c>
      <c r="AI43" s="341"/>
      <c r="AJ43" s="342"/>
      <c r="AK43" s="343" t="n">
        <f aca="false">+AK42+AI43-AJ43</f>
        <v>0</v>
      </c>
      <c r="AL43" s="341"/>
      <c r="AM43" s="342"/>
      <c r="AN43" s="343" t="n">
        <f aca="false">+AN42+AL43-AM43</f>
        <v>0</v>
      </c>
    </row>
    <row r="44" s="211" customFormat="true" ht="20.1" hidden="false" customHeight="true" outlineLevel="0" collapsed="false">
      <c r="B44" s="338"/>
      <c r="C44" s="339"/>
      <c r="D44" s="340"/>
      <c r="E44" s="332" t="n">
        <f aca="false">+H44+K44+N44+Q44+T44+W44+Z44+AC44+AF44+AI44+AL44</f>
        <v>0</v>
      </c>
      <c r="F44" s="333" t="n">
        <f aca="false">+I44+L44+O44+R44+U44+X44+AA44+AD44+AG44+AJ44+AM44</f>
        <v>0</v>
      </c>
      <c r="G44" s="334" t="n">
        <f aca="false">+J44+M44+P44+S44+V44+Y44+AB44+AE44+AH44+AK44+AN44</f>
        <v>0</v>
      </c>
      <c r="H44" s="341"/>
      <c r="I44" s="342"/>
      <c r="J44" s="343" t="n">
        <f aca="false">+J43+H44-I44</f>
        <v>0</v>
      </c>
      <c r="K44" s="341"/>
      <c r="L44" s="342"/>
      <c r="M44" s="343" t="n">
        <f aca="false">+M43+K44-L44</f>
        <v>0</v>
      </c>
      <c r="N44" s="341"/>
      <c r="O44" s="342"/>
      <c r="P44" s="343" t="n">
        <f aca="false">+P43+N44-O44</f>
        <v>0</v>
      </c>
      <c r="Q44" s="341"/>
      <c r="R44" s="342"/>
      <c r="S44" s="343" t="n">
        <f aca="false">+S43+Q44-R44</f>
        <v>0</v>
      </c>
      <c r="T44" s="341"/>
      <c r="U44" s="342"/>
      <c r="V44" s="343" t="n">
        <f aca="false">+V43+T44-U44</f>
        <v>0</v>
      </c>
      <c r="W44" s="341"/>
      <c r="X44" s="342"/>
      <c r="Y44" s="343" t="n">
        <f aca="false">+Y43+W44-X44</f>
        <v>0</v>
      </c>
      <c r="Z44" s="341"/>
      <c r="AA44" s="342"/>
      <c r="AB44" s="343" t="n">
        <f aca="false">+AB43+Z44-AA44</f>
        <v>0</v>
      </c>
      <c r="AC44" s="341"/>
      <c r="AD44" s="342"/>
      <c r="AE44" s="343" t="n">
        <f aca="false">+AE43+AC44-AD44</f>
        <v>0</v>
      </c>
      <c r="AF44" s="341"/>
      <c r="AG44" s="342"/>
      <c r="AH44" s="343" t="n">
        <f aca="false">+AH43+AF44-AG44</f>
        <v>0</v>
      </c>
      <c r="AI44" s="341"/>
      <c r="AJ44" s="342"/>
      <c r="AK44" s="343" t="n">
        <f aca="false">+AK43+AI44-AJ44</f>
        <v>0</v>
      </c>
      <c r="AL44" s="341"/>
      <c r="AM44" s="342"/>
      <c r="AN44" s="343" t="n">
        <f aca="false">+AN43+AL44-AM44</f>
        <v>0</v>
      </c>
    </row>
    <row r="45" s="211" customFormat="true" ht="20.1" hidden="false" customHeight="true" outlineLevel="0" collapsed="false">
      <c r="B45" s="338"/>
      <c r="C45" s="339"/>
      <c r="D45" s="340"/>
      <c r="E45" s="332" t="n">
        <f aca="false">+H45+K45+N45+Q45+T45+W45+Z45+AC45+AF45+AI45+AL45</f>
        <v>0</v>
      </c>
      <c r="F45" s="333" t="n">
        <f aca="false">+I45+L45+O45+R45+U45+X45+AA45+AD45+AG45+AJ45+AM45</f>
        <v>0</v>
      </c>
      <c r="G45" s="334" t="n">
        <f aca="false">+J45+M45+P45+S45+V45+Y45+AB45+AE45+AH45+AK45+AN45</f>
        <v>0</v>
      </c>
      <c r="H45" s="341"/>
      <c r="I45" s="342"/>
      <c r="J45" s="343" t="n">
        <f aca="false">+J44+H45-I45</f>
        <v>0</v>
      </c>
      <c r="K45" s="341"/>
      <c r="L45" s="342"/>
      <c r="M45" s="343" t="n">
        <f aca="false">+M44+K45-L45</f>
        <v>0</v>
      </c>
      <c r="N45" s="341"/>
      <c r="O45" s="342"/>
      <c r="P45" s="343" t="n">
        <f aca="false">+P44+N45-O45</f>
        <v>0</v>
      </c>
      <c r="Q45" s="341"/>
      <c r="R45" s="342"/>
      <c r="S45" s="343" t="n">
        <f aca="false">+S44+Q45-R45</f>
        <v>0</v>
      </c>
      <c r="T45" s="341"/>
      <c r="U45" s="342"/>
      <c r="V45" s="343" t="n">
        <f aca="false">+V44+T45-U45</f>
        <v>0</v>
      </c>
      <c r="W45" s="341"/>
      <c r="X45" s="342"/>
      <c r="Y45" s="343" t="n">
        <f aca="false">+Y44+W45-X45</f>
        <v>0</v>
      </c>
      <c r="Z45" s="341"/>
      <c r="AA45" s="342"/>
      <c r="AB45" s="343" t="n">
        <f aca="false">+AB44+Z45-AA45</f>
        <v>0</v>
      </c>
      <c r="AC45" s="341"/>
      <c r="AD45" s="342"/>
      <c r="AE45" s="343" t="n">
        <f aca="false">+AE44+AC45-AD45</f>
        <v>0</v>
      </c>
      <c r="AF45" s="341"/>
      <c r="AG45" s="342"/>
      <c r="AH45" s="343" t="n">
        <f aca="false">+AH44+AF45-AG45</f>
        <v>0</v>
      </c>
      <c r="AI45" s="341"/>
      <c r="AJ45" s="342"/>
      <c r="AK45" s="343" t="n">
        <f aca="false">+AK44+AI45-AJ45</f>
        <v>0</v>
      </c>
      <c r="AL45" s="341"/>
      <c r="AM45" s="342"/>
      <c r="AN45" s="343" t="n">
        <f aca="false">+AN44+AL45-AM45</f>
        <v>0</v>
      </c>
    </row>
    <row r="46" s="211" customFormat="true" ht="20.1" hidden="false" customHeight="true" outlineLevel="0" collapsed="false">
      <c r="B46" s="338"/>
      <c r="C46" s="339"/>
      <c r="D46" s="340"/>
      <c r="E46" s="332" t="n">
        <f aca="false">+H46+K46+N46+Q46+T46+W46+Z46+AC46+AF46+AI46+AL46</f>
        <v>0</v>
      </c>
      <c r="F46" s="333" t="n">
        <f aca="false">+I46+L46+O46+R46+U46+X46+AA46+AD46+AG46+AJ46+AM46</f>
        <v>0</v>
      </c>
      <c r="G46" s="334" t="n">
        <f aca="false">+J46+M46+P46+S46+V46+Y46+AB46+AE46+AH46+AK46+AN46</f>
        <v>0</v>
      </c>
      <c r="H46" s="341"/>
      <c r="I46" s="342"/>
      <c r="J46" s="343" t="n">
        <f aca="false">+J45+H46-I46</f>
        <v>0</v>
      </c>
      <c r="K46" s="341"/>
      <c r="L46" s="342"/>
      <c r="M46" s="343" t="n">
        <f aca="false">+M45+K46-L46</f>
        <v>0</v>
      </c>
      <c r="N46" s="341"/>
      <c r="O46" s="342"/>
      <c r="P46" s="343" t="n">
        <f aca="false">+P45+N46-O46</f>
        <v>0</v>
      </c>
      <c r="Q46" s="341"/>
      <c r="R46" s="342"/>
      <c r="S46" s="343" t="n">
        <f aca="false">+S45+Q46-R46</f>
        <v>0</v>
      </c>
      <c r="T46" s="341"/>
      <c r="U46" s="342"/>
      <c r="V46" s="343" t="n">
        <f aca="false">+V45+T46-U46</f>
        <v>0</v>
      </c>
      <c r="W46" s="341"/>
      <c r="X46" s="342"/>
      <c r="Y46" s="343" t="n">
        <f aca="false">+Y45+W46-X46</f>
        <v>0</v>
      </c>
      <c r="Z46" s="341"/>
      <c r="AA46" s="342"/>
      <c r="AB46" s="343" t="n">
        <f aca="false">+AB45+Z46-AA46</f>
        <v>0</v>
      </c>
      <c r="AC46" s="341"/>
      <c r="AD46" s="342"/>
      <c r="AE46" s="343" t="n">
        <f aca="false">+AE45+AC46-AD46</f>
        <v>0</v>
      </c>
      <c r="AF46" s="341"/>
      <c r="AG46" s="342"/>
      <c r="AH46" s="343" t="n">
        <f aca="false">+AH45+AF46-AG46</f>
        <v>0</v>
      </c>
      <c r="AI46" s="341"/>
      <c r="AJ46" s="342"/>
      <c r="AK46" s="343" t="n">
        <f aca="false">+AK45+AI46-AJ46</f>
        <v>0</v>
      </c>
      <c r="AL46" s="341"/>
      <c r="AM46" s="342"/>
      <c r="AN46" s="343" t="n">
        <f aca="false">+AN45+AL46-AM46</f>
        <v>0</v>
      </c>
    </row>
    <row r="47" s="211" customFormat="true" ht="20.1" hidden="false" customHeight="true" outlineLevel="0" collapsed="false">
      <c r="B47" s="338"/>
      <c r="C47" s="339"/>
      <c r="D47" s="340"/>
      <c r="E47" s="332" t="n">
        <f aca="false">+H47+K47+N47+Q47+T47+W47+Z47+AC47+AF47+AI47+AL47</f>
        <v>0</v>
      </c>
      <c r="F47" s="333" t="n">
        <f aca="false">+I47+L47+O47+R47+U47+X47+AA47+AD47+AG47+AJ47+AM47</f>
        <v>0</v>
      </c>
      <c r="G47" s="334" t="n">
        <f aca="false">+J47+M47+P47+S47+V47+Y47+AB47+AE47+AH47+AK47+AN47</f>
        <v>0</v>
      </c>
      <c r="H47" s="341"/>
      <c r="I47" s="342"/>
      <c r="J47" s="343" t="n">
        <f aca="false">+J46+H47-I47</f>
        <v>0</v>
      </c>
      <c r="K47" s="341"/>
      <c r="L47" s="342"/>
      <c r="M47" s="343" t="n">
        <f aca="false">+M46+K47-L47</f>
        <v>0</v>
      </c>
      <c r="N47" s="341"/>
      <c r="O47" s="342"/>
      <c r="P47" s="343" t="n">
        <f aca="false">+P46+N47-O47</f>
        <v>0</v>
      </c>
      <c r="Q47" s="341"/>
      <c r="R47" s="342"/>
      <c r="S47" s="343" t="n">
        <f aca="false">+S46+Q47-R47</f>
        <v>0</v>
      </c>
      <c r="T47" s="341"/>
      <c r="U47" s="342"/>
      <c r="V47" s="343" t="n">
        <f aca="false">+V46+T47-U47</f>
        <v>0</v>
      </c>
      <c r="W47" s="341"/>
      <c r="X47" s="342"/>
      <c r="Y47" s="343" t="n">
        <f aca="false">+Y46+W47-X47</f>
        <v>0</v>
      </c>
      <c r="Z47" s="341"/>
      <c r="AA47" s="342"/>
      <c r="AB47" s="343" t="n">
        <f aca="false">+AB46+Z47-AA47</f>
        <v>0</v>
      </c>
      <c r="AC47" s="341"/>
      <c r="AD47" s="342"/>
      <c r="AE47" s="343" t="n">
        <f aca="false">+AE46+AC47-AD47</f>
        <v>0</v>
      </c>
      <c r="AF47" s="341"/>
      <c r="AG47" s="342"/>
      <c r="AH47" s="343" t="n">
        <f aca="false">+AH46+AF47-AG47</f>
        <v>0</v>
      </c>
      <c r="AI47" s="341"/>
      <c r="AJ47" s="342"/>
      <c r="AK47" s="343" t="n">
        <f aca="false">+AK46+AI47-AJ47</f>
        <v>0</v>
      </c>
      <c r="AL47" s="341"/>
      <c r="AM47" s="342"/>
      <c r="AN47" s="343" t="n">
        <f aca="false">+AN46+AL47-AM47</f>
        <v>0</v>
      </c>
    </row>
    <row r="48" s="211" customFormat="true" ht="20.1" hidden="false" customHeight="true" outlineLevel="0" collapsed="false">
      <c r="B48" s="338"/>
      <c r="C48" s="339"/>
      <c r="D48" s="340"/>
      <c r="E48" s="332" t="n">
        <f aca="false">+H48+K48+N48+Q48+T48+W48+Z48+AC48+AF48+AI48+AL48</f>
        <v>0</v>
      </c>
      <c r="F48" s="333" t="n">
        <f aca="false">+I48+L48+O48+R48+U48+X48+AA48+AD48+AG48+AJ48+AM48</f>
        <v>0</v>
      </c>
      <c r="G48" s="334" t="n">
        <f aca="false">+J48+M48+P48+S48+V48+Y48+AB48+AE48+AH48+AK48+AN48</f>
        <v>0</v>
      </c>
      <c r="H48" s="341"/>
      <c r="I48" s="342"/>
      <c r="J48" s="343" t="n">
        <f aca="false">+J47+H48-I48</f>
        <v>0</v>
      </c>
      <c r="K48" s="341"/>
      <c r="L48" s="342"/>
      <c r="M48" s="343" t="n">
        <f aca="false">+M47+K48-L48</f>
        <v>0</v>
      </c>
      <c r="N48" s="341"/>
      <c r="O48" s="342"/>
      <c r="P48" s="343" t="n">
        <f aca="false">+P47+N48-O48</f>
        <v>0</v>
      </c>
      <c r="Q48" s="341"/>
      <c r="R48" s="342"/>
      <c r="S48" s="343" t="n">
        <f aca="false">+S47+Q48-R48</f>
        <v>0</v>
      </c>
      <c r="T48" s="341"/>
      <c r="U48" s="342"/>
      <c r="V48" s="343" t="n">
        <f aca="false">+V47+T48-U48</f>
        <v>0</v>
      </c>
      <c r="W48" s="341"/>
      <c r="X48" s="342"/>
      <c r="Y48" s="343" t="n">
        <f aca="false">+Y47+W48-X48</f>
        <v>0</v>
      </c>
      <c r="Z48" s="341"/>
      <c r="AA48" s="342"/>
      <c r="AB48" s="343" t="n">
        <f aca="false">+AB47+Z48-AA48</f>
        <v>0</v>
      </c>
      <c r="AC48" s="341"/>
      <c r="AD48" s="342"/>
      <c r="AE48" s="343" t="n">
        <f aca="false">+AE47+AC48-AD48</f>
        <v>0</v>
      </c>
      <c r="AF48" s="341"/>
      <c r="AG48" s="342"/>
      <c r="AH48" s="343" t="n">
        <f aca="false">+AH47+AF48-AG48</f>
        <v>0</v>
      </c>
      <c r="AI48" s="341"/>
      <c r="AJ48" s="342"/>
      <c r="AK48" s="343" t="n">
        <f aca="false">+AK47+AI48-AJ48</f>
        <v>0</v>
      </c>
      <c r="AL48" s="341"/>
      <c r="AM48" s="342"/>
      <c r="AN48" s="343" t="n">
        <f aca="false">+AN47+AL48-AM48</f>
        <v>0</v>
      </c>
    </row>
    <row r="49" s="211" customFormat="true" ht="20.1" hidden="false" customHeight="true" outlineLevel="0" collapsed="false">
      <c r="B49" s="338"/>
      <c r="C49" s="339"/>
      <c r="D49" s="340"/>
      <c r="E49" s="332" t="n">
        <f aca="false">+H49+K49+N49+Q49+T49+W49+Z49+AC49+AF49+AI49+AL49</f>
        <v>0</v>
      </c>
      <c r="F49" s="333" t="n">
        <f aca="false">+I49+L49+O49+R49+U49+X49+AA49+AD49+AG49+AJ49+AM49</f>
        <v>0</v>
      </c>
      <c r="G49" s="334" t="n">
        <f aca="false">+J49+M49+P49+S49+V49+Y49+AB49+AE49+AH49+AK49+AN49</f>
        <v>0</v>
      </c>
      <c r="H49" s="341"/>
      <c r="I49" s="342"/>
      <c r="J49" s="343" t="n">
        <f aca="false">+J48+H49-I49</f>
        <v>0</v>
      </c>
      <c r="K49" s="341"/>
      <c r="L49" s="342"/>
      <c r="M49" s="343" t="n">
        <f aca="false">+M48+K49-L49</f>
        <v>0</v>
      </c>
      <c r="N49" s="341"/>
      <c r="O49" s="342"/>
      <c r="P49" s="343" t="n">
        <f aca="false">+P48+N49-O49</f>
        <v>0</v>
      </c>
      <c r="Q49" s="341"/>
      <c r="R49" s="342"/>
      <c r="S49" s="343" t="n">
        <f aca="false">+S48+Q49-R49</f>
        <v>0</v>
      </c>
      <c r="T49" s="341"/>
      <c r="U49" s="342"/>
      <c r="V49" s="343" t="n">
        <f aca="false">+V48+T49-U49</f>
        <v>0</v>
      </c>
      <c r="W49" s="341"/>
      <c r="X49" s="342"/>
      <c r="Y49" s="343" t="n">
        <f aca="false">+Y48+W49-X49</f>
        <v>0</v>
      </c>
      <c r="Z49" s="341"/>
      <c r="AA49" s="342"/>
      <c r="AB49" s="343" t="n">
        <f aca="false">+AB48+Z49-AA49</f>
        <v>0</v>
      </c>
      <c r="AC49" s="341"/>
      <c r="AD49" s="342"/>
      <c r="AE49" s="343" t="n">
        <f aca="false">+AE48+AC49-AD49</f>
        <v>0</v>
      </c>
      <c r="AF49" s="341"/>
      <c r="AG49" s="342"/>
      <c r="AH49" s="343" t="n">
        <f aca="false">+AH48+AF49-AG49</f>
        <v>0</v>
      </c>
      <c r="AI49" s="341"/>
      <c r="AJ49" s="342"/>
      <c r="AK49" s="343" t="n">
        <f aca="false">+AK48+AI49-AJ49</f>
        <v>0</v>
      </c>
      <c r="AL49" s="341"/>
      <c r="AM49" s="342"/>
      <c r="AN49" s="343" t="n">
        <f aca="false">+AN48+AL49-AM49</f>
        <v>0</v>
      </c>
    </row>
    <row r="50" s="211" customFormat="true" ht="20.1" hidden="false" customHeight="true" outlineLevel="0" collapsed="false">
      <c r="B50" s="338"/>
      <c r="C50" s="339"/>
      <c r="D50" s="340"/>
      <c r="E50" s="332" t="n">
        <f aca="false">+H50+K50+N50+Q50+T50+W50+Z50+AC50+AF50+AI50+AL50</f>
        <v>0</v>
      </c>
      <c r="F50" s="333" t="n">
        <f aca="false">+I50+L50+O50+R50+U50+X50+AA50+AD50+AG50+AJ50+AM50</f>
        <v>0</v>
      </c>
      <c r="G50" s="334" t="n">
        <f aca="false">+J50+M50+P50+S50+V50+Y50+AB50+AE50+AH50+AK50+AN50</f>
        <v>0</v>
      </c>
      <c r="H50" s="341"/>
      <c r="I50" s="342"/>
      <c r="J50" s="343" t="n">
        <f aca="false">+J49+H50-I50</f>
        <v>0</v>
      </c>
      <c r="K50" s="341"/>
      <c r="L50" s="342"/>
      <c r="M50" s="343" t="n">
        <f aca="false">+M49+K50-L50</f>
        <v>0</v>
      </c>
      <c r="N50" s="341"/>
      <c r="O50" s="342"/>
      <c r="P50" s="343" t="n">
        <f aca="false">+P49+N50-O50</f>
        <v>0</v>
      </c>
      <c r="Q50" s="341"/>
      <c r="R50" s="342"/>
      <c r="S50" s="343" t="n">
        <f aca="false">+S49+Q50-R50</f>
        <v>0</v>
      </c>
      <c r="T50" s="341"/>
      <c r="U50" s="342"/>
      <c r="V50" s="343" t="n">
        <f aca="false">+V49+T50-U50</f>
        <v>0</v>
      </c>
      <c r="W50" s="341"/>
      <c r="X50" s="342"/>
      <c r="Y50" s="343" t="n">
        <f aca="false">+Y49+W50-X50</f>
        <v>0</v>
      </c>
      <c r="Z50" s="341"/>
      <c r="AA50" s="342"/>
      <c r="AB50" s="343" t="n">
        <f aca="false">+AB49+Z50-AA50</f>
        <v>0</v>
      </c>
      <c r="AC50" s="341"/>
      <c r="AD50" s="342"/>
      <c r="AE50" s="343" t="n">
        <f aca="false">+AE49+AC50-AD50</f>
        <v>0</v>
      </c>
      <c r="AF50" s="341"/>
      <c r="AG50" s="342"/>
      <c r="AH50" s="343" t="n">
        <f aca="false">+AH49+AF50-AG50</f>
        <v>0</v>
      </c>
      <c r="AI50" s="341"/>
      <c r="AJ50" s="342"/>
      <c r="AK50" s="343" t="n">
        <f aca="false">+AK49+AI50-AJ50</f>
        <v>0</v>
      </c>
      <c r="AL50" s="341"/>
      <c r="AM50" s="342"/>
      <c r="AN50" s="343" t="n">
        <f aca="false">+AN49+AL50-AM50</f>
        <v>0</v>
      </c>
    </row>
    <row r="51" s="211" customFormat="true" ht="20.1" hidden="false" customHeight="true" outlineLevel="0" collapsed="false">
      <c r="B51" s="338"/>
      <c r="C51" s="339"/>
      <c r="D51" s="340"/>
      <c r="E51" s="332" t="n">
        <f aca="false">+H51+K51+N51+Q51+T51+W51+Z51+AC51+AF51+AI51+AL51</f>
        <v>0</v>
      </c>
      <c r="F51" s="333" t="n">
        <f aca="false">+I51+L51+O51+R51+U51+X51+AA51+AD51+AG51+AJ51+AM51</f>
        <v>0</v>
      </c>
      <c r="G51" s="334" t="n">
        <f aca="false">+J51+M51+P51+S51+V51+Y51+AB51+AE51+AH51+AK51+AN51</f>
        <v>0</v>
      </c>
      <c r="H51" s="341"/>
      <c r="I51" s="342"/>
      <c r="J51" s="343" t="n">
        <f aca="false">+J50+H51-I51</f>
        <v>0</v>
      </c>
      <c r="K51" s="341"/>
      <c r="L51" s="342"/>
      <c r="M51" s="343" t="n">
        <f aca="false">+M50+K51-L51</f>
        <v>0</v>
      </c>
      <c r="N51" s="341"/>
      <c r="O51" s="342"/>
      <c r="P51" s="343" t="n">
        <f aca="false">+P50+N51-O51</f>
        <v>0</v>
      </c>
      <c r="Q51" s="341"/>
      <c r="R51" s="342"/>
      <c r="S51" s="343" t="n">
        <f aca="false">+S50+Q51-R51</f>
        <v>0</v>
      </c>
      <c r="T51" s="341"/>
      <c r="U51" s="342"/>
      <c r="V51" s="343" t="n">
        <f aca="false">+V50+T51-U51</f>
        <v>0</v>
      </c>
      <c r="W51" s="341"/>
      <c r="X51" s="342"/>
      <c r="Y51" s="343" t="n">
        <f aca="false">+Y50+W51-X51</f>
        <v>0</v>
      </c>
      <c r="Z51" s="341"/>
      <c r="AA51" s="342"/>
      <c r="AB51" s="343" t="n">
        <f aca="false">+AB50+Z51-AA51</f>
        <v>0</v>
      </c>
      <c r="AC51" s="341"/>
      <c r="AD51" s="342"/>
      <c r="AE51" s="343" t="n">
        <f aca="false">+AE50+AC51-AD51</f>
        <v>0</v>
      </c>
      <c r="AF51" s="341"/>
      <c r="AG51" s="342"/>
      <c r="AH51" s="343" t="n">
        <f aca="false">+AH50+AF51-AG51</f>
        <v>0</v>
      </c>
      <c r="AI51" s="341"/>
      <c r="AJ51" s="342"/>
      <c r="AK51" s="343" t="n">
        <f aca="false">+AK50+AI51-AJ51</f>
        <v>0</v>
      </c>
      <c r="AL51" s="341"/>
      <c r="AM51" s="342"/>
      <c r="AN51" s="343" t="n">
        <f aca="false">+AN50+AL51-AM51</f>
        <v>0</v>
      </c>
    </row>
    <row r="52" s="211" customFormat="true" ht="20.1" hidden="false" customHeight="true" outlineLevel="0" collapsed="false">
      <c r="B52" s="338"/>
      <c r="C52" s="339"/>
      <c r="D52" s="340"/>
      <c r="E52" s="332" t="n">
        <f aca="false">+H52+K52+N52+Q52+T52+W52+Z52+AC52+AF52+AI52+AL52</f>
        <v>0</v>
      </c>
      <c r="F52" s="333" t="n">
        <f aca="false">+I52+L52+O52+R52+U52+X52+AA52+AD52+AG52+AJ52+AM52</f>
        <v>0</v>
      </c>
      <c r="G52" s="334" t="n">
        <f aca="false">+J52+M52+P52+S52+V52+Y52+AB52+AE52+AH52+AK52+AN52</f>
        <v>0</v>
      </c>
      <c r="H52" s="341"/>
      <c r="I52" s="342"/>
      <c r="J52" s="343" t="n">
        <f aca="false">+J51+H52-I52</f>
        <v>0</v>
      </c>
      <c r="K52" s="341"/>
      <c r="L52" s="342"/>
      <c r="M52" s="343" t="n">
        <f aca="false">+M51+K52-L52</f>
        <v>0</v>
      </c>
      <c r="N52" s="341"/>
      <c r="O52" s="342"/>
      <c r="P52" s="343" t="n">
        <f aca="false">+P51+N52-O52</f>
        <v>0</v>
      </c>
      <c r="Q52" s="341"/>
      <c r="R52" s="342"/>
      <c r="S52" s="343" t="n">
        <f aca="false">+S51+Q52-R52</f>
        <v>0</v>
      </c>
      <c r="T52" s="341"/>
      <c r="U52" s="342"/>
      <c r="V52" s="343" t="n">
        <f aca="false">+V51+T52-U52</f>
        <v>0</v>
      </c>
      <c r="W52" s="341"/>
      <c r="X52" s="342"/>
      <c r="Y52" s="343" t="n">
        <f aca="false">+Y51+W52-X52</f>
        <v>0</v>
      </c>
      <c r="Z52" s="341"/>
      <c r="AA52" s="342"/>
      <c r="AB52" s="343" t="n">
        <f aca="false">+AB51+Z52-AA52</f>
        <v>0</v>
      </c>
      <c r="AC52" s="341"/>
      <c r="AD52" s="342"/>
      <c r="AE52" s="343" t="n">
        <f aca="false">+AE51+AC52-AD52</f>
        <v>0</v>
      </c>
      <c r="AF52" s="341"/>
      <c r="AG52" s="342"/>
      <c r="AH52" s="343" t="n">
        <f aca="false">+AH51+AF52-AG52</f>
        <v>0</v>
      </c>
      <c r="AI52" s="341"/>
      <c r="AJ52" s="342"/>
      <c r="AK52" s="343" t="n">
        <f aca="false">+AK51+AI52-AJ52</f>
        <v>0</v>
      </c>
      <c r="AL52" s="341"/>
      <c r="AM52" s="342"/>
      <c r="AN52" s="343" t="n">
        <f aca="false">+AN51+AL52-AM52</f>
        <v>0</v>
      </c>
    </row>
    <row r="53" s="211" customFormat="true" ht="20.1" hidden="false" customHeight="true" outlineLevel="0" collapsed="false">
      <c r="B53" s="338"/>
      <c r="C53" s="339"/>
      <c r="D53" s="340"/>
      <c r="E53" s="332" t="n">
        <f aca="false">+H53+K53+N53+Q53+T53+W53+Z53+AC53+AF53+AI53+AL53</f>
        <v>0</v>
      </c>
      <c r="F53" s="333" t="n">
        <f aca="false">+I53+L53+O53+R53+U53+X53+AA53+AD53+AG53+AJ53+AM53</f>
        <v>0</v>
      </c>
      <c r="G53" s="334" t="n">
        <f aca="false">+J53+M53+P53+S53+V53+Y53+AB53+AE53+AH53+AK53+AN53</f>
        <v>0</v>
      </c>
      <c r="H53" s="341"/>
      <c r="I53" s="342"/>
      <c r="J53" s="343" t="n">
        <f aca="false">+J52+H53-I53</f>
        <v>0</v>
      </c>
      <c r="K53" s="341"/>
      <c r="L53" s="342"/>
      <c r="M53" s="343" t="n">
        <f aca="false">+M52+K53-L53</f>
        <v>0</v>
      </c>
      <c r="N53" s="341"/>
      <c r="O53" s="342"/>
      <c r="P53" s="343" t="n">
        <f aca="false">+P52+N53-O53</f>
        <v>0</v>
      </c>
      <c r="Q53" s="341"/>
      <c r="R53" s="342"/>
      <c r="S53" s="343" t="n">
        <f aca="false">+S52+Q53-R53</f>
        <v>0</v>
      </c>
      <c r="T53" s="341"/>
      <c r="U53" s="342"/>
      <c r="V53" s="343" t="n">
        <f aca="false">+V52+T53-U53</f>
        <v>0</v>
      </c>
      <c r="W53" s="341"/>
      <c r="X53" s="342"/>
      <c r="Y53" s="343" t="n">
        <f aca="false">+Y52+W53-X53</f>
        <v>0</v>
      </c>
      <c r="Z53" s="341"/>
      <c r="AA53" s="342"/>
      <c r="AB53" s="343" t="n">
        <f aca="false">+AB52+Z53-AA53</f>
        <v>0</v>
      </c>
      <c r="AC53" s="341"/>
      <c r="AD53" s="342"/>
      <c r="AE53" s="343" t="n">
        <f aca="false">+AE52+AC53-AD53</f>
        <v>0</v>
      </c>
      <c r="AF53" s="341"/>
      <c r="AG53" s="342"/>
      <c r="AH53" s="343" t="n">
        <f aca="false">+AH52+AF53-AG53</f>
        <v>0</v>
      </c>
      <c r="AI53" s="341"/>
      <c r="AJ53" s="342"/>
      <c r="AK53" s="343" t="n">
        <f aca="false">+AK52+AI53-AJ53</f>
        <v>0</v>
      </c>
      <c r="AL53" s="341"/>
      <c r="AM53" s="342"/>
      <c r="AN53" s="343" t="n">
        <f aca="false">+AN52+AL53-AM53</f>
        <v>0</v>
      </c>
    </row>
    <row r="54" s="211" customFormat="true" ht="20.1" hidden="false" customHeight="true" outlineLevel="0" collapsed="false">
      <c r="B54" s="338"/>
      <c r="C54" s="339"/>
      <c r="D54" s="340"/>
      <c r="E54" s="332" t="n">
        <f aca="false">+H54+K54+N54+Q54+T54+W54+Z54+AC54+AF54+AI54+AL54</f>
        <v>0</v>
      </c>
      <c r="F54" s="333" t="n">
        <f aca="false">+I54+L54+O54+R54+U54+X54+AA54+AD54+AG54+AJ54+AM54</f>
        <v>0</v>
      </c>
      <c r="G54" s="334" t="n">
        <f aca="false">+J54+M54+P54+S54+V54+Y54+AB54+AE54+AH54+AK54+AN54</f>
        <v>0</v>
      </c>
      <c r="H54" s="341"/>
      <c r="I54" s="342"/>
      <c r="J54" s="343" t="n">
        <f aca="false">+J53+H54-I54</f>
        <v>0</v>
      </c>
      <c r="K54" s="341"/>
      <c r="L54" s="342"/>
      <c r="M54" s="343" t="n">
        <f aca="false">+M53+K54-L54</f>
        <v>0</v>
      </c>
      <c r="N54" s="341"/>
      <c r="O54" s="342"/>
      <c r="P54" s="343" t="n">
        <f aca="false">+P53+N54-O54</f>
        <v>0</v>
      </c>
      <c r="Q54" s="341"/>
      <c r="R54" s="342"/>
      <c r="S54" s="343" t="n">
        <f aca="false">+S53+Q54-R54</f>
        <v>0</v>
      </c>
      <c r="T54" s="341"/>
      <c r="U54" s="342"/>
      <c r="V54" s="343" t="n">
        <f aca="false">+V53+T54-U54</f>
        <v>0</v>
      </c>
      <c r="W54" s="341"/>
      <c r="X54" s="342"/>
      <c r="Y54" s="343" t="n">
        <f aca="false">+Y53+W54-X54</f>
        <v>0</v>
      </c>
      <c r="Z54" s="341"/>
      <c r="AA54" s="342"/>
      <c r="AB54" s="343" t="n">
        <f aca="false">+AB53+Z54-AA54</f>
        <v>0</v>
      </c>
      <c r="AC54" s="341"/>
      <c r="AD54" s="342"/>
      <c r="AE54" s="343" t="n">
        <f aca="false">+AE53+AC54-AD54</f>
        <v>0</v>
      </c>
      <c r="AF54" s="341"/>
      <c r="AG54" s="342"/>
      <c r="AH54" s="343" t="n">
        <f aca="false">+AH53+AF54-AG54</f>
        <v>0</v>
      </c>
      <c r="AI54" s="341"/>
      <c r="AJ54" s="342"/>
      <c r="AK54" s="343" t="n">
        <f aca="false">+AK53+AI54-AJ54</f>
        <v>0</v>
      </c>
      <c r="AL54" s="341"/>
      <c r="AM54" s="342"/>
      <c r="AN54" s="343" t="n">
        <f aca="false">+AN53+AL54-AM54</f>
        <v>0</v>
      </c>
    </row>
    <row r="55" s="211" customFormat="true" ht="20.1" hidden="false" customHeight="true" outlineLevel="0" collapsed="false">
      <c r="B55" s="338"/>
      <c r="C55" s="339"/>
      <c r="D55" s="340"/>
      <c r="E55" s="332" t="n">
        <f aca="false">+H55+K55+N55+Q55+T55+W55+Z55+AC55+AF55+AI55+AL55</f>
        <v>0</v>
      </c>
      <c r="F55" s="333" t="n">
        <f aca="false">+I55+L55+O55+R55+U55+X55+AA55+AD55+AG55+AJ55+AM55</f>
        <v>0</v>
      </c>
      <c r="G55" s="334" t="n">
        <f aca="false">+J55+M55+P55+S55+V55+Y55+AB55+AE55+AH55+AK55+AN55</f>
        <v>0</v>
      </c>
      <c r="H55" s="341"/>
      <c r="I55" s="342"/>
      <c r="J55" s="343" t="n">
        <f aca="false">+J54+H55-I55</f>
        <v>0</v>
      </c>
      <c r="K55" s="341"/>
      <c r="L55" s="342"/>
      <c r="M55" s="343" t="n">
        <f aca="false">+M54+K55-L55</f>
        <v>0</v>
      </c>
      <c r="N55" s="341"/>
      <c r="O55" s="342"/>
      <c r="P55" s="343" t="n">
        <f aca="false">+P54+N55-O55</f>
        <v>0</v>
      </c>
      <c r="Q55" s="341"/>
      <c r="R55" s="342"/>
      <c r="S55" s="343" t="n">
        <f aca="false">+S54+Q55-R55</f>
        <v>0</v>
      </c>
      <c r="T55" s="341"/>
      <c r="U55" s="342"/>
      <c r="V55" s="343" t="n">
        <f aca="false">+V54+T55-U55</f>
        <v>0</v>
      </c>
      <c r="W55" s="341"/>
      <c r="X55" s="342"/>
      <c r="Y55" s="343" t="n">
        <f aca="false">+Y54+W55-X55</f>
        <v>0</v>
      </c>
      <c r="Z55" s="341"/>
      <c r="AA55" s="342"/>
      <c r="AB55" s="343" t="n">
        <f aca="false">+AB54+Z55-AA55</f>
        <v>0</v>
      </c>
      <c r="AC55" s="341"/>
      <c r="AD55" s="342"/>
      <c r="AE55" s="343" t="n">
        <f aca="false">+AE54+AC55-AD55</f>
        <v>0</v>
      </c>
      <c r="AF55" s="341"/>
      <c r="AG55" s="342"/>
      <c r="AH55" s="343" t="n">
        <f aca="false">+AH54+AF55-AG55</f>
        <v>0</v>
      </c>
      <c r="AI55" s="341"/>
      <c r="AJ55" s="342"/>
      <c r="AK55" s="343" t="n">
        <f aca="false">+AK54+AI55-AJ55</f>
        <v>0</v>
      </c>
      <c r="AL55" s="341"/>
      <c r="AM55" s="342"/>
      <c r="AN55" s="343" t="n">
        <f aca="false">+AN54+AL55-AM55</f>
        <v>0</v>
      </c>
    </row>
    <row r="56" s="211" customFormat="true" ht="20.1" hidden="false" customHeight="true" outlineLevel="0" collapsed="false">
      <c r="B56" s="338"/>
      <c r="C56" s="339"/>
      <c r="D56" s="340"/>
      <c r="E56" s="332" t="n">
        <f aca="false">+H56+K56+N56+Q56+T56+W56+Z56+AC56+AF56+AI56+AL56</f>
        <v>0</v>
      </c>
      <c r="F56" s="333" t="n">
        <f aca="false">+I56+L56+O56+R56+U56+X56+AA56+AD56+AG56+AJ56+AM56</f>
        <v>0</v>
      </c>
      <c r="G56" s="334" t="n">
        <f aca="false">+J56+M56+P56+S56+V56+Y56+AB56+AE56+AH56+AK56+AN56</f>
        <v>0</v>
      </c>
      <c r="H56" s="341"/>
      <c r="I56" s="342"/>
      <c r="J56" s="343" t="n">
        <f aca="false">+J55+H56-I56</f>
        <v>0</v>
      </c>
      <c r="K56" s="341"/>
      <c r="L56" s="342"/>
      <c r="M56" s="343" t="n">
        <f aca="false">+M55+K56-L56</f>
        <v>0</v>
      </c>
      <c r="N56" s="341"/>
      <c r="O56" s="342"/>
      <c r="P56" s="343" t="n">
        <f aca="false">+P55+N56-O56</f>
        <v>0</v>
      </c>
      <c r="Q56" s="341"/>
      <c r="R56" s="342"/>
      <c r="S56" s="343" t="n">
        <f aca="false">+S55+Q56-R56</f>
        <v>0</v>
      </c>
      <c r="T56" s="341"/>
      <c r="U56" s="342"/>
      <c r="V56" s="343" t="n">
        <f aca="false">+V55+T56-U56</f>
        <v>0</v>
      </c>
      <c r="W56" s="341"/>
      <c r="X56" s="342"/>
      <c r="Y56" s="343" t="n">
        <f aca="false">+Y55+W56-X56</f>
        <v>0</v>
      </c>
      <c r="Z56" s="341"/>
      <c r="AA56" s="342"/>
      <c r="AB56" s="343" t="n">
        <f aca="false">+AB55+Z56-AA56</f>
        <v>0</v>
      </c>
      <c r="AC56" s="341"/>
      <c r="AD56" s="342"/>
      <c r="AE56" s="343" t="n">
        <f aca="false">+AE55+AC56-AD56</f>
        <v>0</v>
      </c>
      <c r="AF56" s="341"/>
      <c r="AG56" s="342"/>
      <c r="AH56" s="343" t="n">
        <f aca="false">+AH55+AF56-AG56</f>
        <v>0</v>
      </c>
      <c r="AI56" s="341"/>
      <c r="AJ56" s="342"/>
      <c r="AK56" s="343" t="n">
        <f aca="false">+AK55+AI56-AJ56</f>
        <v>0</v>
      </c>
      <c r="AL56" s="341"/>
      <c r="AM56" s="342"/>
      <c r="AN56" s="343" t="n">
        <f aca="false">+AN55+AL56-AM56</f>
        <v>0</v>
      </c>
    </row>
    <row r="57" s="211" customFormat="true" ht="20.1" hidden="false" customHeight="true" outlineLevel="0" collapsed="false">
      <c r="B57" s="338"/>
      <c r="C57" s="339"/>
      <c r="D57" s="340"/>
      <c r="E57" s="332" t="n">
        <f aca="false">+H57+K57+N57+Q57+T57+W57+Z57+AC57+AF57+AI57+AL57</f>
        <v>0</v>
      </c>
      <c r="F57" s="333" t="n">
        <f aca="false">+I57+L57+O57+R57+U57+X57+AA57+AD57+AG57+AJ57+AM57</f>
        <v>0</v>
      </c>
      <c r="G57" s="334" t="n">
        <f aca="false">+J57+M57+P57+S57+V57+Y57+AB57+AE57+AH57+AK57+AN57</f>
        <v>0</v>
      </c>
      <c r="H57" s="341"/>
      <c r="I57" s="342"/>
      <c r="J57" s="343" t="n">
        <f aca="false">+J56+H57-I57</f>
        <v>0</v>
      </c>
      <c r="K57" s="341"/>
      <c r="L57" s="342"/>
      <c r="M57" s="343" t="n">
        <f aca="false">+M56+K57-L57</f>
        <v>0</v>
      </c>
      <c r="N57" s="341"/>
      <c r="O57" s="342"/>
      <c r="P57" s="343" t="n">
        <f aca="false">+P56+N57-O57</f>
        <v>0</v>
      </c>
      <c r="Q57" s="341"/>
      <c r="R57" s="342"/>
      <c r="S57" s="343" t="n">
        <f aca="false">+S56+Q57-R57</f>
        <v>0</v>
      </c>
      <c r="T57" s="341"/>
      <c r="U57" s="342"/>
      <c r="V57" s="343" t="n">
        <f aca="false">+V56+T57-U57</f>
        <v>0</v>
      </c>
      <c r="W57" s="341"/>
      <c r="X57" s="342"/>
      <c r="Y57" s="343" t="n">
        <f aca="false">+Y56+W57-X57</f>
        <v>0</v>
      </c>
      <c r="Z57" s="341"/>
      <c r="AA57" s="342"/>
      <c r="AB57" s="343" t="n">
        <f aca="false">+AB56+Z57-AA57</f>
        <v>0</v>
      </c>
      <c r="AC57" s="341"/>
      <c r="AD57" s="342"/>
      <c r="AE57" s="343" t="n">
        <f aca="false">+AE56+AC57-AD57</f>
        <v>0</v>
      </c>
      <c r="AF57" s="341"/>
      <c r="AG57" s="342"/>
      <c r="AH57" s="343" t="n">
        <f aca="false">+AH56+AF57-AG57</f>
        <v>0</v>
      </c>
      <c r="AI57" s="341"/>
      <c r="AJ57" s="342"/>
      <c r="AK57" s="343" t="n">
        <f aca="false">+AK56+AI57-AJ57</f>
        <v>0</v>
      </c>
      <c r="AL57" s="341"/>
      <c r="AM57" s="342"/>
      <c r="AN57" s="343" t="n">
        <f aca="false">+AN56+AL57-AM57</f>
        <v>0</v>
      </c>
    </row>
    <row r="58" s="211" customFormat="true" ht="20.1" hidden="false" customHeight="true" outlineLevel="0" collapsed="false">
      <c r="B58" s="338"/>
      <c r="C58" s="339"/>
      <c r="D58" s="340"/>
      <c r="E58" s="332" t="n">
        <f aca="false">+H58+K58+N58+Q58+T58+W58+Z58+AC58+AF58+AI58+AL58</f>
        <v>0</v>
      </c>
      <c r="F58" s="333" t="n">
        <f aca="false">+I58+L58+O58+R58+U58+X58+AA58+AD58+AG58+AJ58+AM58</f>
        <v>0</v>
      </c>
      <c r="G58" s="334" t="n">
        <f aca="false">+J58+M58+P58+S58+V58+Y58+AB58+AE58+AH58+AK58+AN58</f>
        <v>0</v>
      </c>
      <c r="H58" s="341"/>
      <c r="I58" s="342"/>
      <c r="J58" s="343" t="n">
        <f aca="false">+J57+H58-I58</f>
        <v>0</v>
      </c>
      <c r="K58" s="341"/>
      <c r="L58" s="342"/>
      <c r="M58" s="343" t="n">
        <f aca="false">+M57+K58-L58</f>
        <v>0</v>
      </c>
      <c r="N58" s="341"/>
      <c r="O58" s="342"/>
      <c r="P58" s="343" t="n">
        <f aca="false">+P57+N58-O58</f>
        <v>0</v>
      </c>
      <c r="Q58" s="341"/>
      <c r="R58" s="342"/>
      <c r="S58" s="343" t="n">
        <f aca="false">+S57+Q58-R58</f>
        <v>0</v>
      </c>
      <c r="T58" s="341"/>
      <c r="U58" s="342"/>
      <c r="V58" s="343" t="n">
        <f aca="false">+V57+T58-U58</f>
        <v>0</v>
      </c>
      <c r="W58" s="341"/>
      <c r="X58" s="342"/>
      <c r="Y58" s="343" t="n">
        <f aca="false">+Y57+W58-X58</f>
        <v>0</v>
      </c>
      <c r="Z58" s="341"/>
      <c r="AA58" s="342"/>
      <c r="AB58" s="343" t="n">
        <f aca="false">+AB57+Z58-AA58</f>
        <v>0</v>
      </c>
      <c r="AC58" s="341"/>
      <c r="AD58" s="342"/>
      <c r="AE58" s="343" t="n">
        <f aca="false">+AE57+AC58-AD58</f>
        <v>0</v>
      </c>
      <c r="AF58" s="341"/>
      <c r="AG58" s="342"/>
      <c r="AH58" s="343" t="n">
        <f aca="false">+AH57+AF58-AG58</f>
        <v>0</v>
      </c>
      <c r="AI58" s="341"/>
      <c r="AJ58" s="342"/>
      <c r="AK58" s="343" t="n">
        <f aca="false">+AK57+AI58-AJ58</f>
        <v>0</v>
      </c>
      <c r="AL58" s="341"/>
      <c r="AM58" s="342"/>
      <c r="AN58" s="343" t="n">
        <f aca="false">+AN57+AL58-AM58</f>
        <v>0</v>
      </c>
    </row>
    <row r="59" s="211" customFormat="true" ht="20.1" hidden="false" customHeight="true" outlineLevel="0" collapsed="false">
      <c r="B59" s="338"/>
      <c r="C59" s="339"/>
      <c r="D59" s="340"/>
      <c r="E59" s="332" t="n">
        <f aca="false">+H59+K59+N59+Q59+T59+W59+Z59+AC59+AF59+AI59+AL59</f>
        <v>0</v>
      </c>
      <c r="F59" s="333" t="n">
        <f aca="false">+I59+L59+O59+R59+U59+X59+AA59+AD59+AG59+AJ59+AM59</f>
        <v>0</v>
      </c>
      <c r="G59" s="334" t="n">
        <f aca="false">+J59+M59+P59+S59+V59+Y59+AB59+AE59+AH59+AK59+AN59</f>
        <v>0</v>
      </c>
      <c r="H59" s="341"/>
      <c r="I59" s="342"/>
      <c r="J59" s="343" t="n">
        <f aca="false">+J58+H59-I59</f>
        <v>0</v>
      </c>
      <c r="K59" s="341"/>
      <c r="L59" s="342"/>
      <c r="M59" s="343" t="n">
        <f aca="false">+M58+K59-L59</f>
        <v>0</v>
      </c>
      <c r="N59" s="341"/>
      <c r="O59" s="342"/>
      <c r="P59" s="343" t="n">
        <f aca="false">+P58+N59-O59</f>
        <v>0</v>
      </c>
      <c r="Q59" s="341"/>
      <c r="R59" s="342"/>
      <c r="S59" s="343" t="n">
        <f aca="false">+S58+Q59-R59</f>
        <v>0</v>
      </c>
      <c r="T59" s="341"/>
      <c r="U59" s="342"/>
      <c r="V59" s="343" t="n">
        <f aca="false">+V58+T59-U59</f>
        <v>0</v>
      </c>
      <c r="W59" s="341"/>
      <c r="X59" s="342"/>
      <c r="Y59" s="343" t="n">
        <f aca="false">+Y58+W59-X59</f>
        <v>0</v>
      </c>
      <c r="Z59" s="341"/>
      <c r="AA59" s="342"/>
      <c r="AB59" s="343" t="n">
        <f aca="false">+AB58+Z59-AA59</f>
        <v>0</v>
      </c>
      <c r="AC59" s="341"/>
      <c r="AD59" s="342"/>
      <c r="AE59" s="343" t="n">
        <f aca="false">+AE58+AC59-AD59</f>
        <v>0</v>
      </c>
      <c r="AF59" s="341"/>
      <c r="AG59" s="342"/>
      <c r="AH59" s="343" t="n">
        <f aca="false">+AH58+AF59-AG59</f>
        <v>0</v>
      </c>
      <c r="AI59" s="341"/>
      <c r="AJ59" s="342"/>
      <c r="AK59" s="343" t="n">
        <f aca="false">+AK58+AI59-AJ59</f>
        <v>0</v>
      </c>
      <c r="AL59" s="341"/>
      <c r="AM59" s="342"/>
      <c r="AN59" s="343" t="n">
        <f aca="false">+AN58+AL59-AM59</f>
        <v>0</v>
      </c>
    </row>
    <row r="60" s="211" customFormat="true" ht="20.1" hidden="false" customHeight="true" outlineLevel="0" collapsed="false">
      <c r="B60" s="338"/>
      <c r="C60" s="339"/>
      <c r="D60" s="340"/>
      <c r="E60" s="332" t="n">
        <f aca="false">+H60+K60+N60+Q60+T60+W60+Z60+AC60+AF60+AI60+AL60</f>
        <v>0</v>
      </c>
      <c r="F60" s="333" t="n">
        <f aca="false">+I60+L60+O60+R60+U60+X60+AA60+AD60+AG60+AJ60+AM60</f>
        <v>0</v>
      </c>
      <c r="G60" s="334" t="n">
        <f aca="false">+J60+M60+P60+S60+V60+Y60+AB60+AE60+AH60+AK60+AN60</f>
        <v>0</v>
      </c>
      <c r="H60" s="341"/>
      <c r="I60" s="342"/>
      <c r="J60" s="343" t="n">
        <f aca="false">+J59+H60-I60</f>
        <v>0</v>
      </c>
      <c r="K60" s="341"/>
      <c r="L60" s="342"/>
      <c r="M60" s="343" t="n">
        <f aca="false">+M59+K60-L60</f>
        <v>0</v>
      </c>
      <c r="N60" s="341"/>
      <c r="O60" s="342"/>
      <c r="P60" s="343" t="n">
        <f aca="false">+P59+N60-O60</f>
        <v>0</v>
      </c>
      <c r="Q60" s="341"/>
      <c r="R60" s="342"/>
      <c r="S60" s="343" t="n">
        <f aca="false">+S59+Q60-R60</f>
        <v>0</v>
      </c>
      <c r="T60" s="341"/>
      <c r="U60" s="342"/>
      <c r="V60" s="343" t="n">
        <f aca="false">+V59+T60-U60</f>
        <v>0</v>
      </c>
      <c r="W60" s="341"/>
      <c r="X60" s="342"/>
      <c r="Y60" s="343" t="n">
        <f aca="false">+Y59+W60-X60</f>
        <v>0</v>
      </c>
      <c r="Z60" s="341"/>
      <c r="AA60" s="342"/>
      <c r="AB60" s="343" t="n">
        <f aca="false">+AB59+Z60-AA60</f>
        <v>0</v>
      </c>
      <c r="AC60" s="341"/>
      <c r="AD60" s="342"/>
      <c r="AE60" s="343" t="n">
        <f aca="false">+AE59+AC60-AD60</f>
        <v>0</v>
      </c>
      <c r="AF60" s="341"/>
      <c r="AG60" s="342"/>
      <c r="AH60" s="343" t="n">
        <f aca="false">+AH59+AF60-AG60</f>
        <v>0</v>
      </c>
      <c r="AI60" s="341"/>
      <c r="AJ60" s="342"/>
      <c r="AK60" s="343" t="n">
        <f aca="false">+AK59+AI60-AJ60</f>
        <v>0</v>
      </c>
      <c r="AL60" s="341"/>
      <c r="AM60" s="342"/>
      <c r="AN60" s="343" t="n">
        <f aca="false">+AN59+AL60-AM60</f>
        <v>0</v>
      </c>
    </row>
    <row r="61" s="211" customFormat="true" ht="20.1" hidden="false" customHeight="true" outlineLevel="0" collapsed="false">
      <c r="B61" s="345"/>
      <c r="C61" s="346"/>
      <c r="D61" s="347"/>
      <c r="E61" s="332" t="n">
        <f aca="false">+H61+K61+N61+Q61+T61+W61+Z61+AC61+AF61+AI61+AL61</f>
        <v>0</v>
      </c>
      <c r="F61" s="333" t="n">
        <f aca="false">+I61+L61+O61+R61+U61+X61+AA61+AD61+AG61+AJ61+AM61</f>
        <v>0</v>
      </c>
      <c r="G61" s="334" t="n">
        <f aca="false">+J61+M61+P61+S61+V61+Y61+AB61+AE61+AH61+AK61+AN61</f>
        <v>0</v>
      </c>
      <c r="H61" s="348"/>
      <c r="I61" s="349"/>
      <c r="J61" s="350" t="n">
        <f aca="false">+J60+H61-I61</f>
        <v>0</v>
      </c>
      <c r="K61" s="348"/>
      <c r="L61" s="349"/>
      <c r="M61" s="350" t="n">
        <f aca="false">+M60+K61-L61</f>
        <v>0</v>
      </c>
      <c r="N61" s="348"/>
      <c r="O61" s="349"/>
      <c r="P61" s="350" t="n">
        <f aca="false">+P60+N61-O61</f>
        <v>0</v>
      </c>
      <c r="Q61" s="348"/>
      <c r="R61" s="349"/>
      <c r="S61" s="350" t="n">
        <f aca="false">+S60+Q61-R61</f>
        <v>0</v>
      </c>
      <c r="T61" s="348"/>
      <c r="U61" s="349"/>
      <c r="V61" s="350" t="n">
        <f aca="false">+V60+T61-U61</f>
        <v>0</v>
      </c>
      <c r="W61" s="348"/>
      <c r="X61" s="349"/>
      <c r="Y61" s="350" t="n">
        <f aca="false">+Y60+W61-X61</f>
        <v>0</v>
      </c>
      <c r="Z61" s="348"/>
      <c r="AA61" s="349"/>
      <c r="AB61" s="350" t="n">
        <f aca="false">+AB60+Z61-AA61</f>
        <v>0</v>
      </c>
      <c r="AC61" s="348"/>
      <c r="AD61" s="349"/>
      <c r="AE61" s="350" t="n">
        <f aca="false">+AE60+AC61-AD61</f>
        <v>0</v>
      </c>
      <c r="AF61" s="348"/>
      <c r="AG61" s="349"/>
      <c r="AH61" s="350" t="n">
        <f aca="false">+AH60+AF61-AG61</f>
        <v>0</v>
      </c>
      <c r="AI61" s="348"/>
      <c r="AJ61" s="349"/>
      <c r="AK61" s="350" t="n">
        <f aca="false">+AK60+AI61-AJ61</f>
        <v>0</v>
      </c>
      <c r="AL61" s="348"/>
      <c r="AM61" s="349"/>
      <c r="AN61" s="350" t="n">
        <f aca="false">+AN60+AL61-AM61</f>
        <v>0</v>
      </c>
    </row>
    <row r="62" s="211" customFormat="true" ht="20.1" hidden="false" customHeight="true" outlineLevel="0" collapsed="false">
      <c r="B62" s="351" t="s">
        <v>209</v>
      </c>
      <c r="C62" s="351"/>
      <c r="D62" s="351"/>
      <c r="E62" s="352" t="n">
        <f aca="false">SUM(E6:E61)</f>
        <v>0</v>
      </c>
      <c r="F62" s="353" t="n">
        <f aca="false">SUM(F6:F61)</f>
        <v>0</v>
      </c>
      <c r="G62" s="308" t="n">
        <f aca="false">+G61</f>
        <v>0</v>
      </c>
      <c r="H62" s="354" t="n">
        <f aca="false">SUM(H6:H61)</f>
        <v>0</v>
      </c>
      <c r="I62" s="355" t="n">
        <f aca="false">SUM(I6:I61)</f>
        <v>0</v>
      </c>
      <c r="J62" s="356" t="n">
        <f aca="false">+J61</f>
        <v>0</v>
      </c>
      <c r="K62" s="354" t="n">
        <f aca="false">SUM(K6:K61)</f>
        <v>0</v>
      </c>
      <c r="L62" s="355" t="n">
        <f aca="false">SUM(L6:L61)</f>
        <v>0</v>
      </c>
      <c r="M62" s="356" t="n">
        <f aca="false">+M61</f>
        <v>0</v>
      </c>
      <c r="N62" s="354" t="n">
        <f aca="false">SUM(N6:N61)</f>
        <v>0</v>
      </c>
      <c r="O62" s="355" t="n">
        <f aca="false">SUM(O6:O61)</f>
        <v>0</v>
      </c>
      <c r="P62" s="356" t="n">
        <f aca="false">+P61</f>
        <v>0</v>
      </c>
      <c r="Q62" s="354" t="n">
        <f aca="false">SUM(Q6:Q61)</f>
        <v>0</v>
      </c>
      <c r="R62" s="355" t="n">
        <f aca="false">SUM(R6:R61)</f>
        <v>0</v>
      </c>
      <c r="S62" s="356" t="n">
        <f aca="false">+S61</f>
        <v>0</v>
      </c>
      <c r="T62" s="354" t="n">
        <f aca="false">SUM(T6:T61)</f>
        <v>0</v>
      </c>
      <c r="U62" s="355" t="n">
        <f aca="false">SUM(U6:U61)</f>
        <v>0</v>
      </c>
      <c r="V62" s="356" t="n">
        <f aca="false">+V61</f>
        <v>0</v>
      </c>
      <c r="W62" s="354" t="n">
        <f aca="false">SUM(W6:W61)</f>
        <v>0</v>
      </c>
      <c r="X62" s="355" t="n">
        <f aca="false">SUM(X6:X61)</f>
        <v>0</v>
      </c>
      <c r="Y62" s="356" t="n">
        <f aca="false">+Y61</f>
        <v>0</v>
      </c>
      <c r="Z62" s="354" t="n">
        <f aca="false">SUM(Z6:Z61)</f>
        <v>0</v>
      </c>
      <c r="AA62" s="355" t="n">
        <f aca="false">SUM(AA6:AA61)</f>
        <v>0</v>
      </c>
      <c r="AB62" s="356" t="n">
        <f aca="false">+AB61</f>
        <v>0</v>
      </c>
      <c r="AC62" s="354" t="n">
        <f aca="false">SUM(AC6:AC61)</f>
        <v>0</v>
      </c>
      <c r="AD62" s="355" t="n">
        <f aca="false">SUM(AD6:AD61)</f>
        <v>0</v>
      </c>
      <c r="AE62" s="356" t="n">
        <f aca="false">+AE61</f>
        <v>0</v>
      </c>
      <c r="AF62" s="354" t="n">
        <f aca="false">SUM(AF6:AF61)</f>
        <v>0</v>
      </c>
      <c r="AG62" s="355" t="n">
        <f aca="false">SUM(AG6:AG61)</f>
        <v>0</v>
      </c>
      <c r="AH62" s="356" t="n">
        <f aca="false">+AH61</f>
        <v>0</v>
      </c>
      <c r="AI62" s="354" t="n">
        <f aca="false">SUM(AI6:AI61)</f>
        <v>0</v>
      </c>
      <c r="AJ62" s="355" t="n">
        <f aca="false">SUM(AJ6:AJ61)</f>
        <v>0</v>
      </c>
      <c r="AK62" s="356" t="n">
        <f aca="false">+AK61</f>
        <v>0</v>
      </c>
      <c r="AL62" s="354" t="n">
        <f aca="false">SUM(AL6:AL61)</f>
        <v>0</v>
      </c>
      <c r="AM62" s="355" t="n">
        <f aca="false">SUM(AM6:AM61)</f>
        <v>0</v>
      </c>
      <c r="AN62" s="356" t="n">
        <f aca="false">+AN61</f>
        <v>0</v>
      </c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1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29">
    <mergeCell ref="B2:C2"/>
    <mergeCell ref="D2:G2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B4:B5"/>
    <mergeCell ref="C4:C5"/>
    <mergeCell ref="D4:D5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B62:D62"/>
  </mergeCells>
  <conditionalFormatting sqref="B6:B62 C6:C61">
    <cfRule type="cellIs" priority="2" operator="equal" aboveAverage="0" equalAverage="0" bottom="0" percent="0" rank="0" text="" dxfId="158">
      <formula>"Received"</formula>
    </cfRule>
    <cfRule type="cellIs" priority="3" operator="equal" aboveAverage="0" equalAverage="0" bottom="0" percent="0" rank="0" text="" dxfId="159">
      <formula>"Pending"</formula>
    </cfRule>
  </conditionalFormatting>
  <conditionalFormatting sqref="G6 E6:E61">
    <cfRule type="cellIs" priority="4" operator="greaterThan" aboveAverage="0" equalAverage="0" bottom="0" percent="0" rank="0" text="" dxfId="160">
      <formula>0</formula>
    </cfRule>
  </conditionalFormatting>
  <conditionalFormatting sqref="F6:F61">
    <cfRule type="cellIs" priority="5" operator="greaterThan" aboveAverage="0" equalAverage="0" bottom="0" percent="0" rank="0" text="" dxfId="161">
      <formula>0</formula>
    </cfRule>
  </conditionalFormatting>
  <conditionalFormatting sqref="D3:D4 D6:D61 D121:D65536">
    <cfRule type="cellIs" priority="6" operator="equal" aboveAverage="0" equalAverage="0" bottom="0" percent="0" rank="0" text="" dxfId="162">
      <formula>"Opening Balance"</formula>
    </cfRule>
  </conditionalFormatting>
  <hyperlinks>
    <hyperlink ref="B2" location="'AC Summary'!B55" display="4-3-2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7" ySplit="5" topLeftCell="O48" activePane="bottomRight" state="frozen"/>
      <selection pane="topLeft" activeCell="A1" activeCellId="0" sqref="A1"/>
      <selection pane="topRight" activeCell="O1" activeCellId="0" sqref="O1"/>
      <selection pane="bottomLeft" activeCell="A48" activeCellId="0" sqref="A48"/>
      <selection pane="bottomRight" activeCell="Q62" activeCellId="0" sqref="Q62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0.85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36.7"/>
    <col collapsed="false" customWidth="true" hidden="false" outlineLevel="0" max="5" min="5" style="184" width="13.56"/>
    <col collapsed="false" customWidth="true" hidden="false" outlineLevel="0" max="6" min="6" style="184" width="12.85"/>
    <col collapsed="false" customWidth="true" hidden="false" outlineLevel="0" max="7" min="7" style="184" width="14.56"/>
    <col collapsed="false" customWidth="true" hidden="false" outlineLevel="0" max="9" min="8" style="184" width="12.85"/>
    <col collapsed="false" customWidth="true" hidden="false" outlineLevel="0" max="10" min="10" style="184" width="13.56"/>
    <col collapsed="false" customWidth="false" hidden="false" outlineLevel="0" max="39" min="11" style="184" width="10.28"/>
    <col collapsed="false" customWidth="true" hidden="false" outlineLevel="0" max="40" min="40" style="184" width="10.85"/>
    <col collapsed="false" customWidth="false" hidden="false" outlineLevel="0" max="257" min="41" style="184" width="10.28"/>
  </cols>
  <sheetData>
    <row r="1" s="314" customFormat="true" ht="24.95" hidden="false" customHeight="true" outlineLevel="0" collapsed="false">
      <c r="A1" s="308" t="e">
        <f aca="false">SUM(#REF!)</f>
        <v>#REF!</v>
      </c>
      <c r="B1" s="309"/>
      <c r="C1" s="310"/>
      <c r="D1" s="311"/>
      <c r="E1" s="312"/>
      <c r="F1" s="312"/>
      <c r="G1" s="312"/>
      <c r="H1" s="312"/>
      <c r="I1" s="312"/>
      <c r="J1" s="312"/>
      <c r="K1" s="313"/>
    </row>
    <row r="2" customFormat="false" ht="24.95" hidden="false" customHeight="true" outlineLevel="0" collapsed="false">
      <c r="B2" s="195" t="s">
        <v>125</v>
      </c>
      <c r="C2" s="195"/>
      <c r="D2" s="196" t="s">
        <v>126</v>
      </c>
      <c r="E2" s="196"/>
      <c r="F2" s="196"/>
      <c r="G2" s="196"/>
      <c r="K2" s="185"/>
    </row>
    <row r="3" s="181" customFormat="true" ht="21" hidden="false" customHeight="true" outlineLevel="0" collapsed="false">
      <c r="C3" s="397"/>
      <c r="D3" s="398"/>
      <c r="H3" s="394" t="s">
        <v>300</v>
      </c>
      <c r="I3" s="394"/>
      <c r="J3" s="394"/>
      <c r="K3" s="394" t="s">
        <v>301</v>
      </c>
      <c r="L3" s="394"/>
      <c r="M3" s="394"/>
      <c r="N3" s="394" t="s">
        <v>302</v>
      </c>
      <c r="O3" s="394"/>
      <c r="P3" s="394"/>
      <c r="Q3" s="394" t="s">
        <v>303</v>
      </c>
      <c r="R3" s="394"/>
      <c r="S3" s="394"/>
      <c r="T3" s="394" t="s">
        <v>304</v>
      </c>
      <c r="U3" s="394"/>
      <c r="V3" s="394"/>
      <c r="W3" s="394" t="s">
        <v>305</v>
      </c>
      <c r="X3" s="394"/>
      <c r="Y3" s="394"/>
      <c r="Z3" s="394" t="s">
        <v>306</v>
      </c>
      <c r="AA3" s="394"/>
      <c r="AB3" s="394"/>
      <c r="AC3" s="394" t="s">
        <v>307</v>
      </c>
      <c r="AD3" s="394"/>
      <c r="AE3" s="394"/>
      <c r="AF3" s="394" t="s">
        <v>308</v>
      </c>
      <c r="AG3" s="394"/>
      <c r="AH3" s="394"/>
      <c r="AI3" s="394" t="s">
        <v>309</v>
      </c>
      <c r="AJ3" s="394"/>
      <c r="AK3" s="394"/>
      <c r="AL3" s="394" t="s">
        <v>310</v>
      </c>
      <c r="AM3" s="394"/>
      <c r="AN3" s="394"/>
    </row>
    <row r="4" s="211" customFormat="true" ht="28.5" hidden="false" customHeight="true" outlineLevel="0" collapsed="false">
      <c r="B4" s="316" t="s">
        <v>174</v>
      </c>
      <c r="C4" s="317" t="s">
        <v>186</v>
      </c>
      <c r="D4" s="318" t="s">
        <v>176</v>
      </c>
      <c r="E4" s="319" t="s">
        <v>195</v>
      </c>
      <c r="F4" s="319"/>
      <c r="G4" s="319"/>
      <c r="H4" s="320" t="s">
        <v>327</v>
      </c>
      <c r="I4" s="320"/>
      <c r="J4" s="320"/>
      <c r="K4" s="320" t="s">
        <v>328</v>
      </c>
      <c r="L4" s="320"/>
      <c r="M4" s="320"/>
      <c r="N4" s="320" t="s">
        <v>329</v>
      </c>
      <c r="O4" s="320"/>
      <c r="P4" s="320"/>
      <c r="Q4" s="320" t="s">
        <v>330</v>
      </c>
      <c r="R4" s="320"/>
      <c r="S4" s="320"/>
      <c r="T4" s="320" t="s">
        <v>331</v>
      </c>
      <c r="U4" s="320"/>
      <c r="V4" s="320"/>
      <c r="W4" s="320" t="s">
        <v>332</v>
      </c>
      <c r="X4" s="320"/>
      <c r="Y4" s="320"/>
      <c r="Z4" s="320" t="s">
        <v>333</v>
      </c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320"/>
      <c r="AL4" s="320"/>
      <c r="AM4" s="320"/>
      <c r="AN4" s="320"/>
    </row>
    <row r="5" s="221" customFormat="true" ht="20.1" hidden="false" customHeight="true" outlineLevel="0" collapsed="false">
      <c r="B5" s="316"/>
      <c r="C5" s="317"/>
      <c r="D5" s="318"/>
      <c r="E5" s="321" t="s">
        <v>22</v>
      </c>
      <c r="F5" s="322" t="s">
        <v>23</v>
      </c>
      <c r="G5" s="323" t="s">
        <v>207</v>
      </c>
      <c r="H5" s="324" t="s">
        <v>22</v>
      </c>
      <c r="I5" s="325" t="s">
        <v>23</v>
      </c>
      <c r="J5" s="326" t="s">
        <v>208</v>
      </c>
      <c r="K5" s="324" t="s">
        <v>22</v>
      </c>
      <c r="L5" s="325" t="s">
        <v>23</v>
      </c>
      <c r="M5" s="326" t="s">
        <v>208</v>
      </c>
      <c r="N5" s="324" t="s">
        <v>22</v>
      </c>
      <c r="O5" s="325" t="s">
        <v>23</v>
      </c>
      <c r="P5" s="326" t="s">
        <v>208</v>
      </c>
      <c r="Q5" s="327" t="s">
        <v>22</v>
      </c>
      <c r="R5" s="328" t="s">
        <v>23</v>
      </c>
      <c r="S5" s="326" t="s">
        <v>208</v>
      </c>
      <c r="T5" s="324" t="s">
        <v>22</v>
      </c>
      <c r="U5" s="325" t="s">
        <v>23</v>
      </c>
      <c r="V5" s="326" t="s">
        <v>208</v>
      </c>
      <c r="W5" s="324" t="s">
        <v>22</v>
      </c>
      <c r="X5" s="325" t="s">
        <v>23</v>
      </c>
      <c r="Y5" s="326" t="s">
        <v>208</v>
      </c>
      <c r="Z5" s="324" t="s">
        <v>22</v>
      </c>
      <c r="AA5" s="325" t="s">
        <v>23</v>
      </c>
      <c r="AB5" s="326" t="s">
        <v>208</v>
      </c>
      <c r="AC5" s="324" t="s">
        <v>22</v>
      </c>
      <c r="AD5" s="325" t="s">
        <v>23</v>
      </c>
      <c r="AE5" s="326" t="s">
        <v>208</v>
      </c>
      <c r="AF5" s="324" t="s">
        <v>22</v>
      </c>
      <c r="AG5" s="325" t="s">
        <v>23</v>
      </c>
      <c r="AH5" s="326" t="s">
        <v>208</v>
      </c>
      <c r="AI5" s="324" t="s">
        <v>22</v>
      </c>
      <c r="AJ5" s="325" t="s">
        <v>23</v>
      </c>
      <c r="AK5" s="326" t="s">
        <v>208</v>
      </c>
      <c r="AL5" s="324" t="s">
        <v>22</v>
      </c>
      <c r="AM5" s="325" t="s">
        <v>23</v>
      </c>
      <c r="AN5" s="326" t="s">
        <v>208</v>
      </c>
    </row>
    <row r="6" s="221" customFormat="true" ht="20.1" hidden="false" customHeight="true" outlineLevel="0" collapsed="false">
      <c r="B6" s="329"/>
      <c r="C6" s="330"/>
      <c r="D6" s="331"/>
      <c r="E6" s="332" t="n">
        <f aca="false">+H6+K6+N6+Q6+T6+W6+Z6+AC6+AF6+AI6+AL6</f>
        <v>0</v>
      </c>
      <c r="F6" s="333" t="n">
        <f aca="false">+I6+L6+O6+R6+U6+X6+AA6+AD6+AG6+AJ6+AM6</f>
        <v>0</v>
      </c>
      <c r="G6" s="334" t="n">
        <f aca="false">+J6+M6+P6+S6+V6+Y6+AB6+AE6+AH6+AK6+AN6</f>
        <v>0</v>
      </c>
      <c r="H6" s="335"/>
      <c r="I6" s="336"/>
      <c r="J6" s="337" t="n">
        <f aca="false">+H6-I6</f>
        <v>0</v>
      </c>
      <c r="K6" s="335"/>
      <c r="L6" s="336"/>
      <c r="M6" s="337" t="n">
        <f aca="false">+K6-L6</f>
        <v>0</v>
      </c>
      <c r="N6" s="335"/>
      <c r="O6" s="336"/>
      <c r="P6" s="337" t="n">
        <f aca="false">+N6-O6</f>
        <v>0</v>
      </c>
      <c r="Q6" s="335"/>
      <c r="R6" s="336"/>
      <c r="S6" s="337" t="n">
        <f aca="false">+Q6-R6</f>
        <v>0</v>
      </c>
      <c r="T6" s="335"/>
      <c r="U6" s="336"/>
      <c r="V6" s="337" t="n">
        <f aca="false">+T6-U6</f>
        <v>0</v>
      </c>
      <c r="W6" s="335"/>
      <c r="X6" s="336"/>
      <c r="Y6" s="337" t="n">
        <f aca="false">+W6-X6</f>
        <v>0</v>
      </c>
      <c r="Z6" s="335"/>
      <c r="AA6" s="336"/>
      <c r="AB6" s="337" t="n">
        <f aca="false">+Z6-AA6</f>
        <v>0</v>
      </c>
      <c r="AC6" s="335"/>
      <c r="AD6" s="336"/>
      <c r="AE6" s="337" t="n">
        <f aca="false">+AC6-AD6</f>
        <v>0</v>
      </c>
      <c r="AF6" s="335"/>
      <c r="AG6" s="336"/>
      <c r="AH6" s="337" t="n">
        <f aca="false">+AF6-AG6</f>
        <v>0</v>
      </c>
      <c r="AI6" s="335"/>
      <c r="AJ6" s="336"/>
      <c r="AK6" s="337" t="n">
        <f aca="false">+AI6-AJ6</f>
        <v>0</v>
      </c>
      <c r="AL6" s="335"/>
      <c r="AM6" s="336"/>
      <c r="AN6" s="337" t="n">
        <f aca="false">+AL6-AM6</f>
        <v>0</v>
      </c>
    </row>
    <row r="7" s="211" customFormat="true" ht="20.1" hidden="false" customHeight="true" outlineLevel="0" collapsed="false">
      <c r="B7" s="338"/>
      <c r="C7" s="339"/>
      <c r="D7" s="340"/>
      <c r="E7" s="332" t="n">
        <f aca="false">+H7+K7+N7+Q7+T7+W7+Z7+AC7+AF7+AI7+AL7</f>
        <v>0</v>
      </c>
      <c r="F7" s="333" t="n">
        <f aca="false">+I7+L7+O7+R7+U7+X7+AA7+AD7+AG7+AJ7+AM7</f>
        <v>0</v>
      </c>
      <c r="G7" s="334" t="n">
        <f aca="false">+J7+M7+P7+S7+V7+Y7+AB7+AE7+AH7+AK7+AN7</f>
        <v>0</v>
      </c>
      <c r="H7" s="341"/>
      <c r="I7" s="342"/>
      <c r="J7" s="343" t="n">
        <f aca="false">+J6+H7-I7</f>
        <v>0</v>
      </c>
      <c r="K7" s="341"/>
      <c r="L7" s="342"/>
      <c r="M7" s="343" t="n">
        <f aca="false">+M6+K7-L7</f>
        <v>0</v>
      </c>
      <c r="N7" s="341"/>
      <c r="O7" s="342"/>
      <c r="P7" s="343" t="n">
        <f aca="false">+P6+N7-O7</f>
        <v>0</v>
      </c>
      <c r="Q7" s="341"/>
      <c r="R7" s="342"/>
      <c r="S7" s="343" t="n">
        <f aca="false">+S6+Q7-R7</f>
        <v>0</v>
      </c>
      <c r="T7" s="341"/>
      <c r="U7" s="342"/>
      <c r="V7" s="343" t="n">
        <f aca="false">+V6+T7-U7</f>
        <v>0</v>
      </c>
      <c r="W7" s="341"/>
      <c r="X7" s="342"/>
      <c r="Y7" s="343" t="n">
        <f aca="false">+Y6+W7-X7</f>
        <v>0</v>
      </c>
      <c r="Z7" s="341"/>
      <c r="AA7" s="342"/>
      <c r="AB7" s="343" t="n">
        <f aca="false">+AB6+Z7-AA7</f>
        <v>0</v>
      </c>
      <c r="AC7" s="341"/>
      <c r="AD7" s="342"/>
      <c r="AE7" s="343" t="n">
        <f aca="false">+AE6+AC7-AD7</f>
        <v>0</v>
      </c>
      <c r="AF7" s="341"/>
      <c r="AG7" s="342"/>
      <c r="AH7" s="343" t="n">
        <f aca="false">+AH6+AF7-AG7</f>
        <v>0</v>
      </c>
      <c r="AI7" s="341"/>
      <c r="AJ7" s="342"/>
      <c r="AK7" s="343" t="n">
        <f aca="false">+AK6+AI7-AJ7</f>
        <v>0</v>
      </c>
      <c r="AL7" s="341"/>
      <c r="AM7" s="342"/>
      <c r="AN7" s="343" t="n">
        <f aca="false">+AN6+AL7-AM7</f>
        <v>0</v>
      </c>
    </row>
    <row r="8" s="211" customFormat="true" ht="20.1" hidden="false" customHeight="true" outlineLevel="0" collapsed="false">
      <c r="B8" s="338"/>
      <c r="C8" s="339"/>
      <c r="D8" s="340"/>
      <c r="E8" s="332" t="n">
        <f aca="false">+H8+K8+N8+Q8+T8+W8+Z8+AC8+AF8+AI8+AL8</f>
        <v>0</v>
      </c>
      <c r="F8" s="333" t="n">
        <f aca="false">+I8+L8+O8+R8+U8+X8+AA8+AD8+AG8+AJ8+AM8</f>
        <v>0</v>
      </c>
      <c r="G8" s="334" t="n">
        <f aca="false">+J8+M8+P8+S8+V8+Y8+AB8+AE8+AH8+AK8+AN8</f>
        <v>0</v>
      </c>
      <c r="H8" s="341"/>
      <c r="I8" s="342"/>
      <c r="J8" s="343" t="n">
        <f aca="false">+J7+H8-I8</f>
        <v>0</v>
      </c>
      <c r="K8" s="341"/>
      <c r="L8" s="342"/>
      <c r="M8" s="343" t="n">
        <f aca="false">+M7+K8-L8</f>
        <v>0</v>
      </c>
      <c r="N8" s="341"/>
      <c r="O8" s="342"/>
      <c r="P8" s="343" t="n">
        <f aca="false">+P7+N8-O8</f>
        <v>0</v>
      </c>
      <c r="Q8" s="341"/>
      <c r="R8" s="342"/>
      <c r="S8" s="343" t="n">
        <f aca="false">+S7+Q8-R8</f>
        <v>0</v>
      </c>
      <c r="T8" s="341"/>
      <c r="U8" s="342"/>
      <c r="V8" s="343" t="n">
        <f aca="false">+V7+T8-U8</f>
        <v>0</v>
      </c>
      <c r="W8" s="341"/>
      <c r="X8" s="342"/>
      <c r="Y8" s="343" t="n">
        <f aca="false">+Y7+W8-X8</f>
        <v>0</v>
      </c>
      <c r="Z8" s="341"/>
      <c r="AA8" s="342"/>
      <c r="AB8" s="343" t="n">
        <f aca="false">+AB7+Z8-AA8</f>
        <v>0</v>
      </c>
      <c r="AC8" s="341"/>
      <c r="AD8" s="342"/>
      <c r="AE8" s="343" t="n">
        <f aca="false">+AE7+AC8-AD8</f>
        <v>0</v>
      </c>
      <c r="AF8" s="341"/>
      <c r="AG8" s="342"/>
      <c r="AH8" s="343" t="n">
        <f aca="false">+AH7+AF8-AG8</f>
        <v>0</v>
      </c>
      <c r="AI8" s="341"/>
      <c r="AJ8" s="342"/>
      <c r="AK8" s="343" t="n">
        <f aca="false">+AK7+AI8-AJ8</f>
        <v>0</v>
      </c>
      <c r="AL8" s="341"/>
      <c r="AM8" s="342"/>
      <c r="AN8" s="343" t="n">
        <f aca="false">+AN7+AL8-AM8</f>
        <v>0</v>
      </c>
    </row>
    <row r="9" s="211" customFormat="true" ht="20.1" hidden="false" customHeight="true" outlineLevel="0" collapsed="false">
      <c r="B9" s="338"/>
      <c r="C9" s="339"/>
      <c r="D9" s="340"/>
      <c r="E9" s="332" t="n">
        <f aca="false">+H9+K9+N9+Q9+T9+W9+Z9+AC9+AF9+AI9+AL9</f>
        <v>0</v>
      </c>
      <c r="F9" s="333" t="n">
        <f aca="false">+I9+L9+O9+R9+U9+X9+AA9+AD9+AG9+AJ9+AM9</f>
        <v>0</v>
      </c>
      <c r="G9" s="334" t="n">
        <f aca="false">+J9+M9+P9+S9+V9+Y9+AB9+AE9+AH9+AK9+AN9</f>
        <v>0</v>
      </c>
      <c r="H9" s="341"/>
      <c r="I9" s="342"/>
      <c r="J9" s="343" t="n">
        <f aca="false">+J8+H9-I9</f>
        <v>0</v>
      </c>
      <c r="K9" s="341"/>
      <c r="L9" s="342"/>
      <c r="M9" s="343" t="n">
        <f aca="false">+M8+K9-L9</f>
        <v>0</v>
      </c>
      <c r="N9" s="341"/>
      <c r="O9" s="342"/>
      <c r="P9" s="343" t="n">
        <f aca="false">+P8+N9-O9</f>
        <v>0</v>
      </c>
      <c r="Q9" s="341"/>
      <c r="R9" s="342"/>
      <c r="S9" s="343" t="n">
        <f aca="false">+S8+Q9-R9</f>
        <v>0</v>
      </c>
      <c r="T9" s="341"/>
      <c r="U9" s="342"/>
      <c r="V9" s="343" t="n">
        <f aca="false">+V8+T9-U9</f>
        <v>0</v>
      </c>
      <c r="W9" s="341"/>
      <c r="X9" s="342"/>
      <c r="Y9" s="343" t="n">
        <f aca="false">+Y8+W9-X9</f>
        <v>0</v>
      </c>
      <c r="Z9" s="341"/>
      <c r="AA9" s="342"/>
      <c r="AB9" s="343" t="n">
        <f aca="false">+AB8+Z9-AA9</f>
        <v>0</v>
      </c>
      <c r="AC9" s="341"/>
      <c r="AD9" s="342"/>
      <c r="AE9" s="343" t="n">
        <f aca="false">+AE8+AC9-AD9</f>
        <v>0</v>
      </c>
      <c r="AF9" s="341"/>
      <c r="AG9" s="342"/>
      <c r="AH9" s="343" t="n">
        <f aca="false">+AH8+AF9-AG9</f>
        <v>0</v>
      </c>
      <c r="AI9" s="341"/>
      <c r="AJ9" s="342"/>
      <c r="AK9" s="343" t="n">
        <f aca="false">+AK8+AI9-AJ9</f>
        <v>0</v>
      </c>
      <c r="AL9" s="341"/>
      <c r="AM9" s="342"/>
      <c r="AN9" s="343" t="n">
        <f aca="false">+AN8+AL9-AM9</f>
        <v>0</v>
      </c>
    </row>
    <row r="10" s="211" customFormat="true" ht="20.1" hidden="false" customHeight="true" outlineLevel="0" collapsed="false">
      <c r="B10" s="338"/>
      <c r="C10" s="339"/>
      <c r="D10" s="340"/>
      <c r="E10" s="332" t="n">
        <f aca="false">+H10+K10+N10+Q10+T10+W10+Z10+AC10+AF10+AI10+AL10</f>
        <v>0</v>
      </c>
      <c r="F10" s="333" t="n">
        <f aca="false">+I10+L10+O10+R10+U10+X10+AA10+AD10+AG10+AJ10+AM10</f>
        <v>0</v>
      </c>
      <c r="G10" s="334" t="n">
        <f aca="false">+J10+M10+P10+S10+V10+Y10+AB10+AE10+AH10+AK10+AN10</f>
        <v>0</v>
      </c>
      <c r="H10" s="341"/>
      <c r="I10" s="342"/>
      <c r="J10" s="343" t="n">
        <f aca="false">+J9+H10-I10</f>
        <v>0</v>
      </c>
      <c r="K10" s="341"/>
      <c r="L10" s="342"/>
      <c r="M10" s="343" t="n">
        <f aca="false">+M9+K10-L10</f>
        <v>0</v>
      </c>
      <c r="N10" s="341"/>
      <c r="O10" s="342"/>
      <c r="P10" s="343" t="n">
        <f aca="false">+P9+N10-O10</f>
        <v>0</v>
      </c>
      <c r="Q10" s="341"/>
      <c r="R10" s="342"/>
      <c r="S10" s="343" t="n">
        <f aca="false">+S9+Q10-R10</f>
        <v>0</v>
      </c>
      <c r="T10" s="341"/>
      <c r="U10" s="342"/>
      <c r="V10" s="343" t="n">
        <f aca="false">+V9+T10-U10</f>
        <v>0</v>
      </c>
      <c r="W10" s="341"/>
      <c r="X10" s="342"/>
      <c r="Y10" s="343" t="n">
        <f aca="false">+Y9+W10-X10</f>
        <v>0</v>
      </c>
      <c r="Z10" s="341"/>
      <c r="AA10" s="342"/>
      <c r="AB10" s="343" t="n">
        <f aca="false">+AB9+Z10-AA10</f>
        <v>0</v>
      </c>
      <c r="AC10" s="341"/>
      <c r="AD10" s="342"/>
      <c r="AE10" s="343" t="n">
        <f aca="false">+AE9+AC10-AD10</f>
        <v>0</v>
      </c>
      <c r="AF10" s="341"/>
      <c r="AG10" s="342"/>
      <c r="AH10" s="343" t="n">
        <f aca="false">+AH9+AF10-AG10</f>
        <v>0</v>
      </c>
      <c r="AI10" s="341"/>
      <c r="AJ10" s="342"/>
      <c r="AK10" s="343" t="n">
        <f aca="false">+AK9+AI10-AJ10</f>
        <v>0</v>
      </c>
      <c r="AL10" s="341"/>
      <c r="AM10" s="342"/>
      <c r="AN10" s="343" t="n">
        <f aca="false">+AN9+AL10-AM10</f>
        <v>0</v>
      </c>
    </row>
    <row r="11" s="211" customFormat="true" ht="20.1" hidden="false" customHeight="true" outlineLevel="0" collapsed="false">
      <c r="B11" s="338"/>
      <c r="C11" s="339"/>
      <c r="D11" s="340"/>
      <c r="E11" s="332" t="n">
        <f aca="false">+H11+K11+N11+Q11+T11+W11+Z11+AC11+AF11+AI11+AL11</f>
        <v>0</v>
      </c>
      <c r="F11" s="333" t="n">
        <f aca="false">+I11+L11+O11+R11+U11+X11+AA11+AD11+AG11+AJ11+AM11</f>
        <v>0</v>
      </c>
      <c r="G11" s="334" t="n">
        <f aca="false">+J11+M11+P11+S11+V11+Y11+AB11+AE11+AH11+AK11+AN11</f>
        <v>0</v>
      </c>
      <c r="H11" s="341"/>
      <c r="I11" s="342"/>
      <c r="J11" s="343" t="n">
        <f aca="false">+J10+H11-I11</f>
        <v>0</v>
      </c>
      <c r="K11" s="341"/>
      <c r="L11" s="342"/>
      <c r="M11" s="343" t="n">
        <f aca="false">+M10+K11-L11</f>
        <v>0</v>
      </c>
      <c r="N11" s="341"/>
      <c r="O11" s="342"/>
      <c r="P11" s="343" t="n">
        <f aca="false">+P10+N11-O11</f>
        <v>0</v>
      </c>
      <c r="Q11" s="341"/>
      <c r="R11" s="342"/>
      <c r="S11" s="343" t="n">
        <f aca="false">+S10+Q11-R11</f>
        <v>0</v>
      </c>
      <c r="T11" s="341"/>
      <c r="U11" s="342"/>
      <c r="V11" s="343" t="n">
        <f aca="false">+V10+T11-U11</f>
        <v>0</v>
      </c>
      <c r="W11" s="341"/>
      <c r="X11" s="342"/>
      <c r="Y11" s="343" t="n">
        <f aca="false">+Y10+W11-X11</f>
        <v>0</v>
      </c>
      <c r="Z11" s="341"/>
      <c r="AA11" s="342"/>
      <c r="AB11" s="343" t="n">
        <f aca="false">+AB10+Z11-AA11</f>
        <v>0</v>
      </c>
      <c r="AC11" s="341"/>
      <c r="AD11" s="342"/>
      <c r="AE11" s="343" t="n">
        <f aca="false">+AE10+AC11-AD11</f>
        <v>0</v>
      </c>
      <c r="AF11" s="341"/>
      <c r="AG11" s="342"/>
      <c r="AH11" s="343" t="n">
        <f aca="false">+AH10+AF11-AG11</f>
        <v>0</v>
      </c>
      <c r="AI11" s="341"/>
      <c r="AJ11" s="342"/>
      <c r="AK11" s="343" t="n">
        <f aca="false">+AK10+AI11-AJ11</f>
        <v>0</v>
      </c>
      <c r="AL11" s="341"/>
      <c r="AM11" s="342"/>
      <c r="AN11" s="343" t="n">
        <f aca="false">+AN10+AL11-AM11</f>
        <v>0</v>
      </c>
    </row>
    <row r="12" s="211" customFormat="true" ht="20.1" hidden="false" customHeight="true" outlineLevel="0" collapsed="false">
      <c r="B12" s="338"/>
      <c r="C12" s="339"/>
      <c r="D12" s="340"/>
      <c r="E12" s="332" t="n">
        <f aca="false">+H12+K12+N12+Q12+T12+W12+Z12+AC12+AF12+AI12+AL12</f>
        <v>0</v>
      </c>
      <c r="F12" s="333" t="n">
        <f aca="false">+I12+L12+O12+R12+U12+X12+AA12+AD12+AG12+AJ12+AM12</f>
        <v>0</v>
      </c>
      <c r="G12" s="334" t="n">
        <f aca="false">+J12+M12+P12+S12+V12+Y12+AB12+AE12+AH12+AK12+AN12</f>
        <v>0</v>
      </c>
      <c r="H12" s="341"/>
      <c r="I12" s="342"/>
      <c r="J12" s="343" t="n">
        <f aca="false">+J11+H12-I12</f>
        <v>0</v>
      </c>
      <c r="K12" s="341"/>
      <c r="L12" s="342"/>
      <c r="M12" s="343" t="n">
        <f aca="false">+M11+K12-L12</f>
        <v>0</v>
      </c>
      <c r="N12" s="341"/>
      <c r="O12" s="342"/>
      <c r="P12" s="343" t="n">
        <f aca="false">+P11+N12-O12</f>
        <v>0</v>
      </c>
      <c r="Q12" s="341"/>
      <c r="R12" s="342"/>
      <c r="S12" s="343" t="n">
        <f aca="false">+S11+Q12-R12</f>
        <v>0</v>
      </c>
      <c r="T12" s="341"/>
      <c r="U12" s="342"/>
      <c r="V12" s="343" t="n">
        <f aca="false">+V11+T12-U12</f>
        <v>0</v>
      </c>
      <c r="W12" s="341"/>
      <c r="X12" s="342"/>
      <c r="Y12" s="343" t="n">
        <f aca="false">+Y11+W12-X12</f>
        <v>0</v>
      </c>
      <c r="Z12" s="341"/>
      <c r="AA12" s="342"/>
      <c r="AB12" s="343" t="n">
        <f aca="false">+AB11+Z12-AA12</f>
        <v>0</v>
      </c>
      <c r="AC12" s="341"/>
      <c r="AD12" s="342"/>
      <c r="AE12" s="343" t="n">
        <f aca="false">+AE11+AC12-AD12</f>
        <v>0</v>
      </c>
      <c r="AF12" s="341"/>
      <c r="AG12" s="342"/>
      <c r="AH12" s="343" t="n">
        <f aca="false">+AH11+AF12-AG12</f>
        <v>0</v>
      </c>
      <c r="AI12" s="341"/>
      <c r="AJ12" s="342"/>
      <c r="AK12" s="343" t="n">
        <f aca="false">+AK11+AI12-AJ12</f>
        <v>0</v>
      </c>
      <c r="AL12" s="341"/>
      <c r="AM12" s="342"/>
      <c r="AN12" s="343" t="n">
        <f aca="false">+AN11+AL12-AM12</f>
        <v>0</v>
      </c>
    </row>
    <row r="13" s="211" customFormat="true" ht="20.1" hidden="false" customHeight="true" outlineLevel="0" collapsed="false">
      <c r="B13" s="338"/>
      <c r="C13" s="339"/>
      <c r="D13" s="340"/>
      <c r="E13" s="332" t="n">
        <f aca="false">+H13+K13+N13+Q13+T13+W13+Z13+AC13+AF13+AI13+AL13</f>
        <v>0</v>
      </c>
      <c r="F13" s="333" t="n">
        <f aca="false">+I13+L13+O13+R13+U13+X13+AA13+AD13+AG13+AJ13+AM13</f>
        <v>0</v>
      </c>
      <c r="G13" s="334" t="n">
        <f aca="false">+J13+M13+P13+S13+V13+Y13+AB13+AE13+AH13+AK13+AN13</f>
        <v>0</v>
      </c>
      <c r="H13" s="341"/>
      <c r="I13" s="342"/>
      <c r="J13" s="343" t="n">
        <f aca="false">+J12+H13-I13</f>
        <v>0</v>
      </c>
      <c r="K13" s="341"/>
      <c r="L13" s="342"/>
      <c r="M13" s="343" t="n">
        <f aca="false">+M12+K13-L13</f>
        <v>0</v>
      </c>
      <c r="N13" s="341"/>
      <c r="O13" s="342"/>
      <c r="P13" s="343" t="n">
        <f aca="false">+P12+N13-O13</f>
        <v>0</v>
      </c>
      <c r="Q13" s="341"/>
      <c r="R13" s="342"/>
      <c r="S13" s="343" t="n">
        <f aca="false">+S12+Q13-R13</f>
        <v>0</v>
      </c>
      <c r="T13" s="341"/>
      <c r="U13" s="342"/>
      <c r="V13" s="343" t="n">
        <f aca="false">+V12+T13-U13</f>
        <v>0</v>
      </c>
      <c r="W13" s="341"/>
      <c r="X13" s="342"/>
      <c r="Y13" s="343" t="n">
        <f aca="false">+Y12+W13-X13</f>
        <v>0</v>
      </c>
      <c r="Z13" s="341"/>
      <c r="AA13" s="342"/>
      <c r="AB13" s="343" t="n">
        <f aca="false">+AB12+Z13-AA13</f>
        <v>0</v>
      </c>
      <c r="AC13" s="341"/>
      <c r="AD13" s="342"/>
      <c r="AE13" s="343" t="n">
        <f aca="false">+AE12+AC13-AD13</f>
        <v>0</v>
      </c>
      <c r="AF13" s="341"/>
      <c r="AG13" s="342"/>
      <c r="AH13" s="343" t="n">
        <f aca="false">+AH12+AF13-AG13</f>
        <v>0</v>
      </c>
      <c r="AI13" s="341"/>
      <c r="AJ13" s="342"/>
      <c r="AK13" s="343" t="n">
        <f aca="false">+AK12+AI13-AJ13</f>
        <v>0</v>
      </c>
      <c r="AL13" s="341"/>
      <c r="AM13" s="342"/>
      <c r="AN13" s="343" t="n">
        <f aca="false">+AN12+AL13-AM13</f>
        <v>0</v>
      </c>
    </row>
    <row r="14" s="211" customFormat="true" ht="20.1" hidden="false" customHeight="true" outlineLevel="0" collapsed="false">
      <c r="B14" s="338"/>
      <c r="C14" s="339"/>
      <c r="D14" s="340"/>
      <c r="E14" s="332" t="n">
        <f aca="false">+H14+K14+N14+Q14+T14+W14+Z14+AC14+AF14+AI14+AL14</f>
        <v>0</v>
      </c>
      <c r="F14" s="333" t="n">
        <f aca="false">+I14+L14+O14+R14+U14+X14+AA14+AD14+AG14+AJ14+AM14</f>
        <v>0</v>
      </c>
      <c r="G14" s="334" t="n">
        <f aca="false">+J14+M14+P14+S14+V14+Y14+AB14+AE14+AH14+AK14+AN14</f>
        <v>0</v>
      </c>
      <c r="H14" s="341"/>
      <c r="I14" s="342"/>
      <c r="J14" s="343" t="n">
        <f aca="false">+J13+H14-I14</f>
        <v>0</v>
      </c>
      <c r="K14" s="341"/>
      <c r="L14" s="342"/>
      <c r="M14" s="343" t="n">
        <f aca="false">+M13+K14-L14</f>
        <v>0</v>
      </c>
      <c r="N14" s="341"/>
      <c r="O14" s="342"/>
      <c r="P14" s="343" t="n">
        <f aca="false">+P13+N14-O14</f>
        <v>0</v>
      </c>
      <c r="Q14" s="341"/>
      <c r="R14" s="342"/>
      <c r="S14" s="343" t="n">
        <f aca="false">+S13+Q14-R14</f>
        <v>0</v>
      </c>
      <c r="T14" s="341"/>
      <c r="U14" s="342"/>
      <c r="V14" s="343" t="n">
        <f aca="false">+V13+T14-U14</f>
        <v>0</v>
      </c>
      <c r="W14" s="341"/>
      <c r="X14" s="342"/>
      <c r="Y14" s="343" t="n">
        <f aca="false">+Y13+W14-X14</f>
        <v>0</v>
      </c>
      <c r="Z14" s="341"/>
      <c r="AA14" s="342"/>
      <c r="AB14" s="343" t="n">
        <f aca="false">+AB13+Z14-AA14</f>
        <v>0</v>
      </c>
      <c r="AC14" s="341"/>
      <c r="AD14" s="342"/>
      <c r="AE14" s="343" t="n">
        <f aca="false">+AE13+AC14-AD14</f>
        <v>0</v>
      </c>
      <c r="AF14" s="341"/>
      <c r="AG14" s="342"/>
      <c r="AH14" s="343" t="n">
        <f aca="false">+AH13+AF14-AG14</f>
        <v>0</v>
      </c>
      <c r="AI14" s="341"/>
      <c r="AJ14" s="342"/>
      <c r="AK14" s="343" t="n">
        <f aca="false">+AK13+AI14-AJ14</f>
        <v>0</v>
      </c>
      <c r="AL14" s="341"/>
      <c r="AM14" s="342"/>
      <c r="AN14" s="343" t="n">
        <f aca="false">+AN13+AL14-AM14</f>
        <v>0</v>
      </c>
    </row>
    <row r="15" s="211" customFormat="true" ht="20.1" hidden="false" customHeight="true" outlineLevel="0" collapsed="false">
      <c r="B15" s="338"/>
      <c r="C15" s="339"/>
      <c r="D15" s="340"/>
      <c r="E15" s="332" t="n">
        <f aca="false">+H15+K15+N15+Q15+T15+W15+Z15+AC15+AF15+AI15+AL15</f>
        <v>0</v>
      </c>
      <c r="F15" s="333" t="n">
        <f aca="false">+I15+L15+O15+R15+U15+X15+AA15+AD15+AG15+AJ15+AM15</f>
        <v>0</v>
      </c>
      <c r="G15" s="334" t="n">
        <f aca="false">+J15+M15+P15+S15+V15+Y15+AB15+AE15+AH15+AK15+AN15</f>
        <v>0</v>
      </c>
      <c r="H15" s="341"/>
      <c r="I15" s="342"/>
      <c r="J15" s="343" t="n">
        <f aca="false">+J14+H15-I15</f>
        <v>0</v>
      </c>
      <c r="K15" s="341"/>
      <c r="L15" s="342"/>
      <c r="M15" s="343" t="n">
        <f aca="false">+M14+K15-L15</f>
        <v>0</v>
      </c>
      <c r="N15" s="341"/>
      <c r="O15" s="342"/>
      <c r="P15" s="343" t="n">
        <f aca="false">+P14+N15-O15</f>
        <v>0</v>
      </c>
      <c r="Q15" s="341"/>
      <c r="R15" s="342"/>
      <c r="S15" s="343" t="n">
        <f aca="false">+S14+Q15-R15</f>
        <v>0</v>
      </c>
      <c r="T15" s="341"/>
      <c r="U15" s="342"/>
      <c r="V15" s="343" t="n">
        <f aca="false">+V14+T15-U15</f>
        <v>0</v>
      </c>
      <c r="W15" s="341"/>
      <c r="X15" s="342"/>
      <c r="Y15" s="343" t="n">
        <f aca="false">+Y14+W15-X15</f>
        <v>0</v>
      </c>
      <c r="Z15" s="341"/>
      <c r="AA15" s="342"/>
      <c r="AB15" s="343" t="n">
        <f aca="false">+AB14+Z15-AA15</f>
        <v>0</v>
      </c>
      <c r="AC15" s="341"/>
      <c r="AD15" s="342"/>
      <c r="AE15" s="343" t="n">
        <f aca="false">+AE14+AC15-AD15</f>
        <v>0</v>
      </c>
      <c r="AF15" s="341"/>
      <c r="AG15" s="342"/>
      <c r="AH15" s="343" t="n">
        <f aca="false">+AH14+AF15-AG15</f>
        <v>0</v>
      </c>
      <c r="AI15" s="341"/>
      <c r="AJ15" s="342"/>
      <c r="AK15" s="343" t="n">
        <f aca="false">+AK14+AI15-AJ15</f>
        <v>0</v>
      </c>
      <c r="AL15" s="341"/>
      <c r="AM15" s="342"/>
      <c r="AN15" s="343" t="n">
        <f aca="false">+AN14+AL15-AM15</f>
        <v>0</v>
      </c>
    </row>
    <row r="16" s="211" customFormat="true" ht="20.1" hidden="false" customHeight="true" outlineLevel="0" collapsed="false">
      <c r="B16" s="338"/>
      <c r="C16" s="339"/>
      <c r="D16" s="344"/>
      <c r="E16" s="332" t="n">
        <f aca="false">+H16+K16+N16+Q16+T16+W16+Z16+AC16+AF16+AI16+AL16</f>
        <v>0</v>
      </c>
      <c r="F16" s="333" t="n">
        <f aca="false">+I16+L16+O16+R16+U16+X16+AA16+AD16+AG16+AJ16+AM16</f>
        <v>0</v>
      </c>
      <c r="G16" s="334" t="n">
        <f aca="false">+J16+M16+P16+S16+V16+Y16+AB16+AE16+AH16+AK16+AN16</f>
        <v>0</v>
      </c>
      <c r="H16" s="341"/>
      <c r="I16" s="342"/>
      <c r="J16" s="343" t="n">
        <f aca="false">+J15+H16-I16</f>
        <v>0</v>
      </c>
      <c r="K16" s="341"/>
      <c r="L16" s="342"/>
      <c r="M16" s="343" t="n">
        <f aca="false">+M15+K16-L16</f>
        <v>0</v>
      </c>
      <c r="N16" s="341"/>
      <c r="O16" s="342"/>
      <c r="P16" s="343" t="n">
        <f aca="false">+P15+N16-O16</f>
        <v>0</v>
      </c>
      <c r="Q16" s="341"/>
      <c r="R16" s="342"/>
      <c r="S16" s="343" t="n">
        <f aca="false">+S15+Q16-R16</f>
        <v>0</v>
      </c>
      <c r="T16" s="341"/>
      <c r="U16" s="342"/>
      <c r="V16" s="343" t="n">
        <f aca="false">+V15+T16-U16</f>
        <v>0</v>
      </c>
      <c r="W16" s="341"/>
      <c r="X16" s="342"/>
      <c r="Y16" s="343" t="n">
        <f aca="false">+Y15+W16-X16</f>
        <v>0</v>
      </c>
      <c r="Z16" s="341"/>
      <c r="AA16" s="342"/>
      <c r="AB16" s="343" t="n">
        <f aca="false">+AB15+Z16-AA16</f>
        <v>0</v>
      </c>
      <c r="AC16" s="341"/>
      <c r="AD16" s="342"/>
      <c r="AE16" s="343" t="n">
        <f aca="false">+AE15+AC16-AD16</f>
        <v>0</v>
      </c>
      <c r="AF16" s="341"/>
      <c r="AG16" s="342"/>
      <c r="AH16" s="343" t="n">
        <f aca="false">+AH15+AF16-AG16</f>
        <v>0</v>
      </c>
      <c r="AI16" s="341"/>
      <c r="AJ16" s="342"/>
      <c r="AK16" s="343" t="n">
        <f aca="false">+AK15+AI16-AJ16</f>
        <v>0</v>
      </c>
      <c r="AL16" s="341"/>
      <c r="AM16" s="342"/>
      <c r="AN16" s="343" t="n">
        <f aca="false">+AN15+AL16-AM16</f>
        <v>0</v>
      </c>
    </row>
    <row r="17" s="211" customFormat="true" ht="20.1" hidden="false" customHeight="true" outlineLevel="0" collapsed="false">
      <c r="B17" s="338"/>
      <c r="C17" s="339"/>
      <c r="D17" s="340"/>
      <c r="E17" s="332" t="n">
        <f aca="false">+H17+K17+N17+Q17+T17+W17+Z17+AC17+AF17+AI17+AL17</f>
        <v>0</v>
      </c>
      <c r="F17" s="333" t="n">
        <f aca="false">+I17+L17+O17+R17+U17+X17+AA17+AD17+AG17+AJ17+AM17</f>
        <v>0</v>
      </c>
      <c r="G17" s="334" t="n">
        <f aca="false">+J17+M17+P17+S17+V17+Y17+AB17+AE17+AH17+AK17+AN17</f>
        <v>0</v>
      </c>
      <c r="H17" s="341"/>
      <c r="I17" s="342"/>
      <c r="J17" s="343" t="n">
        <f aca="false">+J16+H17-I17</f>
        <v>0</v>
      </c>
      <c r="K17" s="341"/>
      <c r="L17" s="342"/>
      <c r="M17" s="343" t="n">
        <f aca="false">+M16+K17-L17</f>
        <v>0</v>
      </c>
      <c r="N17" s="341"/>
      <c r="O17" s="342"/>
      <c r="P17" s="343" t="n">
        <f aca="false">+P16+N17-O17</f>
        <v>0</v>
      </c>
      <c r="Q17" s="341"/>
      <c r="R17" s="342"/>
      <c r="S17" s="343" t="n">
        <f aca="false">+S16+Q17-R17</f>
        <v>0</v>
      </c>
      <c r="T17" s="341"/>
      <c r="U17" s="342"/>
      <c r="V17" s="343" t="n">
        <f aca="false">+V16+T17-U17</f>
        <v>0</v>
      </c>
      <c r="W17" s="341"/>
      <c r="X17" s="342"/>
      <c r="Y17" s="343" t="n">
        <f aca="false">+Y16+W17-X17</f>
        <v>0</v>
      </c>
      <c r="Z17" s="341"/>
      <c r="AA17" s="342"/>
      <c r="AB17" s="343" t="n">
        <f aca="false">+AB16+Z17-AA17</f>
        <v>0</v>
      </c>
      <c r="AC17" s="341"/>
      <c r="AD17" s="342"/>
      <c r="AE17" s="343" t="n">
        <f aca="false">+AE16+AC17-AD17</f>
        <v>0</v>
      </c>
      <c r="AF17" s="341"/>
      <c r="AG17" s="342"/>
      <c r="AH17" s="343" t="n">
        <f aca="false">+AH16+AF17-AG17</f>
        <v>0</v>
      </c>
      <c r="AI17" s="341"/>
      <c r="AJ17" s="342"/>
      <c r="AK17" s="343" t="n">
        <f aca="false">+AK16+AI17-AJ17</f>
        <v>0</v>
      </c>
      <c r="AL17" s="341"/>
      <c r="AM17" s="342"/>
      <c r="AN17" s="343" t="n">
        <f aca="false">+AN16+AL17-AM17</f>
        <v>0</v>
      </c>
    </row>
    <row r="18" s="211" customFormat="true" ht="20.1" hidden="false" customHeight="true" outlineLevel="0" collapsed="false">
      <c r="B18" s="338"/>
      <c r="C18" s="339"/>
      <c r="D18" s="340"/>
      <c r="E18" s="332" t="n">
        <f aca="false">+H18+K18+N18+Q18+T18+W18+Z18+AC18+AF18+AI18+AL18</f>
        <v>0</v>
      </c>
      <c r="F18" s="333" t="n">
        <f aca="false">+I18+L18+O18+R18+U18+X18+AA18+AD18+AG18+AJ18+AM18</f>
        <v>0</v>
      </c>
      <c r="G18" s="334" t="n">
        <f aca="false">+J18+M18+P18+S18+V18+Y18+AB18+AE18+AH18+AK18+AN18</f>
        <v>0</v>
      </c>
      <c r="H18" s="341"/>
      <c r="I18" s="342"/>
      <c r="J18" s="343" t="n">
        <f aca="false">+J17+H18-I18</f>
        <v>0</v>
      </c>
      <c r="K18" s="341"/>
      <c r="L18" s="342"/>
      <c r="M18" s="343" t="n">
        <f aca="false">+M17+K18-L18</f>
        <v>0</v>
      </c>
      <c r="N18" s="341"/>
      <c r="O18" s="342"/>
      <c r="P18" s="343" t="n">
        <f aca="false">+P17+N18-O18</f>
        <v>0</v>
      </c>
      <c r="Q18" s="341"/>
      <c r="R18" s="342"/>
      <c r="S18" s="343" t="n">
        <f aca="false">+S17+Q18-R18</f>
        <v>0</v>
      </c>
      <c r="T18" s="341"/>
      <c r="U18" s="342"/>
      <c r="V18" s="343" t="n">
        <f aca="false">+V17+T18-U18</f>
        <v>0</v>
      </c>
      <c r="W18" s="341"/>
      <c r="X18" s="342"/>
      <c r="Y18" s="343" t="n">
        <f aca="false">+Y17+W18-X18</f>
        <v>0</v>
      </c>
      <c r="Z18" s="341"/>
      <c r="AA18" s="342"/>
      <c r="AB18" s="343" t="n">
        <f aca="false">+AB17+Z18-AA18</f>
        <v>0</v>
      </c>
      <c r="AC18" s="341"/>
      <c r="AD18" s="342"/>
      <c r="AE18" s="343" t="n">
        <f aca="false">+AE17+AC18-AD18</f>
        <v>0</v>
      </c>
      <c r="AF18" s="341"/>
      <c r="AG18" s="342"/>
      <c r="AH18" s="343" t="n">
        <f aca="false">+AH17+AF18-AG18</f>
        <v>0</v>
      </c>
      <c r="AI18" s="341"/>
      <c r="AJ18" s="342"/>
      <c r="AK18" s="343" t="n">
        <f aca="false">+AK17+AI18-AJ18</f>
        <v>0</v>
      </c>
      <c r="AL18" s="341"/>
      <c r="AM18" s="342"/>
      <c r="AN18" s="343" t="n">
        <f aca="false">+AN17+AL18-AM18</f>
        <v>0</v>
      </c>
    </row>
    <row r="19" s="211" customFormat="true" ht="20.1" hidden="false" customHeight="true" outlineLevel="0" collapsed="false">
      <c r="B19" s="338"/>
      <c r="C19" s="339"/>
      <c r="D19" s="340"/>
      <c r="E19" s="332" t="n">
        <f aca="false">+H19+K19+N19+Q19+T19+W19+Z19+AC19+AF19+AI19+AL19</f>
        <v>0</v>
      </c>
      <c r="F19" s="333" t="n">
        <f aca="false">+I19+L19+O19+R19+U19+X19+AA19+AD19+AG19+AJ19+AM19</f>
        <v>0</v>
      </c>
      <c r="G19" s="334" t="n">
        <f aca="false">+J19+M19+P19+S19+V19+Y19+AB19+AE19+AH19+AK19+AN19</f>
        <v>0</v>
      </c>
      <c r="H19" s="341"/>
      <c r="I19" s="342"/>
      <c r="J19" s="343" t="n">
        <f aca="false">+J18+H19-I19</f>
        <v>0</v>
      </c>
      <c r="K19" s="341"/>
      <c r="L19" s="342"/>
      <c r="M19" s="343" t="n">
        <f aca="false">+M18+K19-L19</f>
        <v>0</v>
      </c>
      <c r="N19" s="341"/>
      <c r="O19" s="342"/>
      <c r="P19" s="343" t="n">
        <f aca="false">+P18+N19-O19</f>
        <v>0</v>
      </c>
      <c r="Q19" s="341"/>
      <c r="R19" s="342"/>
      <c r="S19" s="343" t="n">
        <f aca="false">+S18+Q19-R19</f>
        <v>0</v>
      </c>
      <c r="T19" s="341"/>
      <c r="U19" s="342"/>
      <c r="V19" s="343" t="n">
        <f aca="false">+V18+T19-U19</f>
        <v>0</v>
      </c>
      <c r="W19" s="341"/>
      <c r="X19" s="342"/>
      <c r="Y19" s="343" t="n">
        <f aca="false">+Y18+W19-X19</f>
        <v>0</v>
      </c>
      <c r="Z19" s="341"/>
      <c r="AA19" s="342"/>
      <c r="AB19" s="343" t="n">
        <f aca="false">+AB18+Z19-AA19</f>
        <v>0</v>
      </c>
      <c r="AC19" s="341"/>
      <c r="AD19" s="342"/>
      <c r="AE19" s="343" t="n">
        <f aca="false">+AE18+AC19-AD19</f>
        <v>0</v>
      </c>
      <c r="AF19" s="341"/>
      <c r="AG19" s="342"/>
      <c r="AH19" s="343" t="n">
        <f aca="false">+AH18+AF19-AG19</f>
        <v>0</v>
      </c>
      <c r="AI19" s="341"/>
      <c r="AJ19" s="342"/>
      <c r="AK19" s="343" t="n">
        <f aca="false">+AK18+AI19-AJ19</f>
        <v>0</v>
      </c>
      <c r="AL19" s="341"/>
      <c r="AM19" s="342"/>
      <c r="AN19" s="343" t="n">
        <f aca="false">+AN18+AL19-AM19</f>
        <v>0</v>
      </c>
    </row>
    <row r="20" s="211" customFormat="true" ht="20.1" hidden="false" customHeight="true" outlineLevel="0" collapsed="false">
      <c r="B20" s="338"/>
      <c r="C20" s="339"/>
      <c r="D20" s="340"/>
      <c r="E20" s="332" t="n">
        <f aca="false">+H20+K20+N20+Q20+T20+W20+Z20+AC20+AF20+AI20+AL20</f>
        <v>0</v>
      </c>
      <c r="F20" s="333" t="n">
        <f aca="false">+I20+L20+O20+R20+U20+X20+AA20+AD20+AG20+AJ20+AM20</f>
        <v>0</v>
      </c>
      <c r="G20" s="334" t="n">
        <f aca="false">+J20+M20+P20+S20+V20+Y20+AB20+AE20+AH20+AK20+AN20</f>
        <v>0</v>
      </c>
      <c r="H20" s="341"/>
      <c r="I20" s="342"/>
      <c r="J20" s="343" t="n">
        <f aca="false">+J19+H20-I20</f>
        <v>0</v>
      </c>
      <c r="K20" s="341"/>
      <c r="L20" s="342"/>
      <c r="M20" s="343" t="n">
        <f aca="false">+M19+K20-L20</f>
        <v>0</v>
      </c>
      <c r="N20" s="341"/>
      <c r="O20" s="342"/>
      <c r="P20" s="343" t="n">
        <f aca="false">+P19+N20-O20</f>
        <v>0</v>
      </c>
      <c r="Q20" s="341"/>
      <c r="R20" s="342"/>
      <c r="S20" s="343" t="n">
        <f aca="false">+S19+Q20-R20</f>
        <v>0</v>
      </c>
      <c r="T20" s="341"/>
      <c r="U20" s="342"/>
      <c r="V20" s="343" t="n">
        <f aca="false">+V19+T20-U20</f>
        <v>0</v>
      </c>
      <c r="W20" s="341"/>
      <c r="X20" s="342"/>
      <c r="Y20" s="343" t="n">
        <f aca="false">+Y19+W20-X20</f>
        <v>0</v>
      </c>
      <c r="Z20" s="341"/>
      <c r="AA20" s="342"/>
      <c r="AB20" s="343" t="n">
        <f aca="false">+AB19+Z20-AA20</f>
        <v>0</v>
      </c>
      <c r="AC20" s="341"/>
      <c r="AD20" s="342"/>
      <c r="AE20" s="343" t="n">
        <f aca="false">+AE19+AC20-AD20</f>
        <v>0</v>
      </c>
      <c r="AF20" s="341"/>
      <c r="AG20" s="342"/>
      <c r="AH20" s="343" t="n">
        <f aca="false">+AH19+AF20-AG20</f>
        <v>0</v>
      </c>
      <c r="AI20" s="341"/>
      <c r="AJ20" s="342"/>
      <c r="AK20" s="343" t="n">
        <f aca="false">+AK19+AI20-AJ20</f>
        <v>0</v>
      </c>
      <c r="AL20" s="341"/>
      <c r="AM20" s="342"/>
      <c r="AN20" s="343" t="n">
        <f aca="false">+AN19+AL20-AM20</f>
        <v>0</v>
      </c>
    </row>
    <row r="21" s="211" customFormat="true" ht="20.1" hidden="false" customHeight="true" outlineLevel="0" collapsed="false">
      <c r="B21" s="338"/>
      <c r="C21" s="339"/>
      <c r="D21" s="340"/>
      <c r="E21" s="332" t="n">
        <f aca="false">+H21+K21+N21+Q21+T21+W21+Z21+AC21+AF21+AI21+AL21</f>
        <v>0</v>
      </c>
      <c r="F21" s="333" t="n">
        <f aca="false">+I21+L21+O21+R21+U21+X21+AA21+AD21+AG21+AJ21+AM21</f>
        <v>0</v>
      </c>
      <c r="G21" s="334" t="n">
        <f aca="false">+J21+M21+P21+S21+V21+Y21+AB21+AE21+AH21+AK21+AN21</f>
        <v>0</v>
      </c>
      <c r="H21" s="341"/>
      <c r="I21" s="342"/>
      <c r="J21" s="343" t="n">
        <f aca="false">+J20+H21-I21</f>
        <v>0</v>
      </c>
      <c r="K21" s="341"/>
      <c r="L21" s="342"/>
      <c r="M21" s="343" t="n">
        <f aca="false">+M20+K21-L21</f>
        <v>0</v>
      </c>
      <c r="N21" s="341"/>
      <c r="O21" s="342"/>
      <c r="P21" s="343" t="n">
        <f aca="false">+P20+N21-O21</f>
        <v>0</v>
      </c>
      <c r="Q21" s="341"/>
      <c r="R21" s="342"/>
      <c r="S21" s="343" t="n">
        <f aca="false">+S20+Q21-R21</f>
        <v>0</v>
      </c>
      <c r="T21" s="341"/>
      <c r="U21" s="342"/>
      <c r="V21" s="343" t="n">
        <f aca="false">+V20+T21-U21</f>
        <v>0</v>
      </c>
      <c r="W21" s="341"/>
      <c r="X21" s="342"/>
      <c r="Y21" s="343" t="n">
        <f aca="false">+Y20+W21-X21</f>
        <v>0</v>
      </c>
      <c r="Z21" s="341"/>
      <c r="AA21" s="342"/>
      <c r="AB21" s="343" t="n">
        <f aca="false">+AB20+Z21-AA21</f>
        <v>0</v>
      </c>
      <c r="AC21" s="341"/>
      <c r="AD21" s="342"/>
      <c r="AE21" s="343" t="n">
        <f aca="false">+AE20+AC21-AD21</f>
        <v>0</v>
      </c>
      <c r="AF21" s="341"/>
      <c r="AG21" s="342"/>
      <c r="AH21" s="343" t="n">
        <f aca="false">+AH20+AF21-AG21</f>
        <v>0</v>
      </c>
      <c r="AI21" s="341"/>
      <c r="AJ21" s="342"/>
      <c r="AK21" s="343" t="n">
        <f aca="false">+AK20+AI21-AJ21</f>
        <v>0</v>
      </c>
      <c r="AL21" s="341"/>
      <c r="AM21" s="342"/>
      <c r="AN21" s="343" t="n">
        <f aca="false">+AN20+AL21-AM21</f>
        <v>0</v>
      </c>
    </row>
    <row r="22" s="211" customFormat="true" ht="20.1" hidden="false" customHeight="true" outlineLevel="0" collapsed="false">
      <c r="B22" s="338"/>
      <c r="C22" s="339"/>
      <c r="D22" s="340"/>
      <c r="E22" s="332" t="n">
        <f aca="false">+H22+K22+N22+Q22+T22+W22+Z22+AC22+AF22+AI22+AL22</f>
        <v>0</v>
      </c>
      <c r="F22" s="333" t="n">
        <f aca="false">+I22+L22+O22+R22+U22+X22+AA22+AD22+AG22+AJ22+AM22</f>
        <v>0</v>
      </c>
      <c r="G22" s="334" t="n">
        <f aca="false">+J22+M22+P22+S22+V22+Y22+AB22+AE22+AH22+AK22+AN22</f>
        <v>0</v>
      </c>
      <c r="H22" s="341"/>
      <c r="I22" s="342"/>
      <c r="J22" s="343" t="n">
        <f aca="false">+J21+H22-I22</f>
        <v>0</v>
      </c>
      <c r="K22" s="341"/>
      <c r="L22" s="342"/>
      <c r="M22" s="343" t="n">
        <f aca="false">+M21+K22-L22</f>
        <v>0</v>
      </c>
      <c r="N22" s="341"/>
      <c r="O22" s="342"/>
      <c r="P22" s="343" t="n">
        <f aca="false">+P21+N22-O22</f>
        <v>0</v>
      </c>
      <c r="Q22" s="341"/>
      <c r="R22" s="342"/>
      <c r="S22" s="343" t="n">
        <f aca="false">+S21+Q22-R22</f>
        <v>0</v>
      </c>
      <c r="T22" s="341"/>
      <c r="U22" s="342"/>
      <c r="V22" s="343" t="n">
        <f aca="false">+V21+T22-U22</f>
        <v>0</v>
      </c>
      <c r="W22" s="341"/>
      <c r="X22" s="342"/>
      <c r="Y22" s="343" t="n">
        <f aca="false">+Y21+W22-X22</f>
        <v>0</v>
      </c>
      <c r="Z22" s="341"/>
      <c r="AA22" s="342"/>
      <c r="AB22" s="343" t="n">
        <f aca="false">+AB21+Z22-AA22</f>
        <v>0</v>
      </c>
      <c r="AC22" s="341"/>
      <c r="AD22" s="342"/>
      <c r="AE22" s="343" t="n">
        <f aca="false">+AE21+AC22-AD22</f>
        <v>0</v>
      </c>
      <c r="AF22" s="341"/>
      <c r="AG22" s="342"/>
      <c r="AH22" s="343" t="n">
        <f aca="false">+AH21+AF22-AG22</f>
        <v>0</v>
      </c>
      <c r="AI22" s="341"/>
      <c r="AJ22" s="342"/>
      <c r="AK22" s="343" t="n">
        <f aca="false">+AK21+AI22-AJ22</f>
        <v>0</v>
      </c>
      <c r="AL22" s="341"/>
      <c r="AM22" s="342"/>
      <c r="AN22" s="343" t="n">
        <f aca="false">+AN21+AL22-AM22</f>
        <v>0</v>
      </c>
    </row>
    <row r="23" s="211" customFormat="true" ht="20.1" hidden="false" customHeight="true" outlineLevel="0" collapsed="false">
      <c r="B23" s="338"/>
      <c r="C23" s="339"/>
      <c r="D23" s="340"/>
      <c r="E23" s="332" t="n">
        <f aca="false">+H23+K23+N23+Q23+T23+W23+Z23+AC23+AF23+AI23+AL23</f>
        <v>0</v>
      </c>
      <c r="F23" s="333" t="n">
        <f aca="false">+I23+L23+O23+R23+U23+X23+AA23+AD23+AG23+AJ23+AM23</f>
        <v>0</v>
      </c>
      <c r="G23" s="334" t="n">
        <f aca="false">+J23+M23+P23+S23+V23+Y23+AB23+AE23+AH23+AK23+AN23</f>
        <v>0</v>
      </c>
      <c r="H23" s="341"/>
      <c r="I23" s="342"/>
      <c r="J23" s="343" t="n">
        <f aca="false">+J22+H23-I23</f>
        <v>0</v>
      </c>
      <c r="K23" s="341"/>
      <c r="L23" s="342"/>
      <c r="M23" s="343" t="n">
        <f aca="false">+M22+K23-L23</f>
        <v>0</v>
      </c>
      <c r="N23" s="341"/>
      <c r="O23" s="342"/>
      <c r="P23" s="343" t="n">
        <f aca="false">+P22+N23-O23</f>
        <v>0</v>
      </c>
      <c r="Q23" s="341"/>
      <c r="R23" s="342"/>
      <c r="S23" s="343" t="n">
        <f aca="false">+S22+Q23-R23</f>
        <v>0</v>
      </c>
      <c r="T23" s="341"/>
      <c r="U23" s="342"/>
      <c r="V23" s="343" t="n">
        <f aca="false">+V22+T23-U23</f>
        <v>0</v>
      </c>
      <c r="W23" s="341"/>
      <c r="X23" s="342"/>
      <c r="Y23" s="343" t="n">
        <f aca="false">+Y22+W23-X23</f>
        <v>0</v>
      </c>
      <c r="Z23" s="341"/>
      <c r="AA23" s="342"/>
      <c r="AB23" s="343" t="n">
        <f aca="false">+AB22+Z23-AA23</f>
        <v>0</v>
      </c>
      <c r="AC23" s="341"/>
      <c r="AD23" s="342"/>
      <c r="AE23" s="343" t="n">
        <f aca="false">+AE22+AC23-AD23</f>
        <v>0</v>
      </c>
      <c r="AF23" s="341"/>
      <c r="AG23" s="342"/>
      <c r="AH23" s="343" t="n">
        <f aca="false">+AH22+AF23-AG23</f>
        <v>0</v>
      </c>
      <c r="AI23" s="341"/>
      <c r="AJ23" s="342"/>
      <c r="AK23" s="343" t="n">
        <f aca="false">+AK22+AI23-AJ23</f>
        <v>0</v>
      </c>
      <c r="AL23" s="341"/>
      <c r="AM23" s="342"/>
      <c r="AN23" s="343" t="n">
        <f aca="false">+AN22+AL23-AM23</f>
        <v>0</v>
      </c>
    </row>
    <row r="24" s="211" customFormat="true" ht="20.1" hidden="false" customHeight="true" outlineLevel="0" collapsed="false">
      <c r="B24" s="338"/>
      <c r="C24" s="339"/>
      <c r="D24" s="340"/>
      <c r="E24" s="332" t="n">
        <f aca="false">+H24+K24+N24+Q24+T24+W24+Z24+AC24+AF24+AI24+AL24</f>
        <v>0</v>
      </c>
      <c r="F24" s="333" t="n">
        <f aca="false">+I24+L24+O24+R24+U24+X24+AA24+AD24+AG24+AJ24+AM24</f>
        <v>0</v>
      </c>
      <c r="G24" s="334" t="n">
        <f aca="false">+J24+M24+P24+S24+V24+Y24+AB24+AE24+AH24+AK24+AN24</f>
        <v>0</v>
      </c>
      <c r="H24" s="341"/>
      <c r="I24" s="342"/>
      <c r="J24" s="343" t="n">
        <f aca="false">+J23+H24-I24</f>
        <v>0</v>
      </c>
      <c r="K24" s="341"/>
      <c r="L24" s="342"/>
      <c r="M24" s="343" t="n">
        <f aca="false">+M23+K24-L24</f>
        <v>0</v>
      </c>
      <c r="N24" s="341"/>
      <c r="O24" s="342"/>
      <c r="P24" s="343" t="n">
        <f aca="false">+P23+N24-O24</f>
        <v>0</v>
      </c>
      <c r="Q24" s="341"/>
      <c r="R24" s="342"/>
      <c r="S24" s="343" t="n">
        <f aca="false">+S23+Q24-R24</f>
        <v>0</v>
      </c>
      <c r="T24" s="341"/>
      <c r="U24" s="342"/>
      <c r="V24" s="343" t="n">
        <f aca="false">+V23+T24-U24</f>
        <v>0</v>
      </c>
      <c r="W24" s="341"/>
      <c r="X24" s="342"/>
      <c r="Y24" s="343" t="n">
        <f aca="false">+Y23+W24-X24</f>
        <v>0</v>
      </c>
      <c r="Z24" s="341"/>
      <c r="AA24" s="342"/>
      <c r="AB24" s="343" t="n">
        <f aca="false">+AB23+Z24-AA24</f>
        <v>0</v>
      </c>
      <c r="AC24" s="341"/>
      <c r="AD24" s="342"/>
      <c r="AE24" s="343" t="n">
        <f aca="false">+AE23+AC24-AD24</f>
        <v>0</v>
      </c>
      <c r="AF24" s="341"/>
      <c r="AG24" s="342"/>
      <c r="AH24" s="343" t="n">
        <f aca="false">+AH23+AF24-AG24</f>
        <v>0</v>
      </c>
      <c r="AI24" s="341"/>
      <c r="AJ24" s="342"/>
      <c r="AK24" s="343" t="n">
        <f aca="false">+AK23+AI24-AJ24</f>
        <v>0</v>
      </c>
      <c r="AL24" s="341"/>
      <c r="AM24" s="342"/>
      <c r="AN24" s="343" t="n">
        <f aca="false">+AN23+AL24-AM24</f>
        <v>0</v>
      </c>
    </row>
    <row r="25" s="211" customFormat="true" ht="20.1" hidden="false" customHeight="true" outlineLevel="0" collapsed="false">
      <c r="B25" s="338"/>
      <c r="C25" s="339"/>
      <c r="D25" s="340"/>
      <c r="E25" s="332" t="n">
        <f aca="false">+H25+K25+N25+Q25+T25+W25+Z25+AC25+AF25+AI25+AL25</f>
        <v>0</v>
      </c>
      <c r="F25" s="333" t="n">
        <f aca="false">+I25+L25+O25+R25+U25+X25+AA25+AD25+AG25+AJ25+AM25</f>
        <v>0</v>
      </c>
      <c r="G25" s="334" t="n">
        <f aca="false">+J25+M25+P25+S25+V25+Y25+AB25+AE25+AH25+AK25+AN25</f>
        <v>0</v>
      </c>
      <c r="H25" s="341"/>
      <c r="I25" s="342"/>
      <c r="J25" s="343" t="n">
        <f aca="false">+J24+H25-I25</f>
        <v>0</v>
      </c>
      <c r="K25" s="341"/>
      <c r="L25" s="342"/>
      <c r="M25" s="343" t="n">
        <f aca="false">+M24+K25-L25</f>
        <v>0</v>
      </c>
      <c r="N25" s="341"/>
      <c r="O25" s="342"/>
      <c r="P25" s="343" t="n">
        <f aca="false">+P24+N25-O25</f>
        <v>0</v>
      </c>
      <c r="Q25" s="341"/>
      <c r="R25" s="342"/>
      <c r="S25" s="343" t="n">
        <f aca="false">+S24+Q25-R25</f>
        <v>0</v>
      </c>
      <c r="T25" s="341"/>
      <c r="U25" s="342"/>
      <c r="V25" s="343" t="n">
        <f aca="false">+V24+T25-U25</f>
        <v>0</v>
      </c>
      <c r="W25" s="341"/>
      <c r="X25" s="342"/>
      <c r="Y25" s="343" t="n">
        <f aca="false">+Y24+W25-X25</f>
        <v>0</v>
      </c>
      <c r="Z25" s="341"/>
      <c r="AA25" s="342"/>
      <c r="AB25" s="343" t="n">
        <f aca="false">+AB24+Z25-AA25</f>
        <v>0</v>
      </c>
      <c r="AC25" s="341"/>
      <c r="AD25" s="342"/>
      <c r="AE25" s="343" t="n">
        <f aca="false">+AE24+AC25-AD25</f>
        <v>0</v>
      </c>
      <c r="AF25" s="341"/>
      <c r="AG25" s="342"/>
      <c r="AH25" s="343" t="n">
        <f aca="false">+AH24+AF25-AG25</f>
        <v>0</v>
      </c>
      <c r="AI25" s="341"/>
      <c r="AJ25" s="342"/>
      <c r="AK25" s="343" t="n">
        <f aca="false">+AK24+AI25-AJ25</f>
        <v>0</v>
      </c>
      <c r="AL25" s="341"/>
      <c r="AM25" s="342"/>
      <c r="AN25" s="343" t="n">
        <f aca="false">+AN24+AL25-AM25</f>
        <v>0</v>
      </c>
    </row>
    <row r="26" s="211" customFormat="true" ht="20.1" hidden="false" customHeight="true" outlineLevel="0" collapsed="false">
      <c r="B26" s="338"/>
      <c r="C26" s="339"/>
      <c r="D26" s="340"/>
      <c r="E26" s="332" t="n">
        <f aca="false">+H26+K26+N26+Q26+T26+W26+Z26+AC26+AF26+AI26+AL26</f>
        <v>0</v>
      </c>
      <c r="F26" s="333" t="n">
        <f aca="false">+I26+L26+O26+R26+U26+X26+AA26+AD26+AG26+AJ26+AM26</f>
        <v>0</v>
      </c>
      <c r="G26" s="334" t="n">
        <f aca="false">+J26+M26+P26+S26+V26+Y26+AB26+AE26+AH26+AK26+AN26</f>
        <v>0</v>
      </c>
      <c r="H26" s="341"/>
      <c r="I26" s="342"/>
      <c r="J26" s="343" t="n">
        <f aca="false">+J25+H26-I26</f>
        <v>0</v>
      </c>
      <c r="K26" s="341"/>
      <c r="L26" s="342"/>
      <c r="M26" s="343" t="n">
        <f aca="false">+M25+K26-L26</f>
        <v>0</v>
      </c>
      <c r="N26" s="341"/>
      <c r="O26" s="342"/>
      <c r="P26" s="343" t="n">
        <f aca="false">+P25+N26-O26</f>
        <v>0</v>
      </c>
      <c r="Q26" s="341"/>
      <c r="R26" s="342"/>
      <c r="S26" s="343" t="n">
        <f aca="false">+S25+Q26-R26</f>
        <v>0</v>
      </c>
      <c r="T26" s="341"/>
      <c r="U26" s="342"/>
      <c r="V26" s="343" t="n">
        <f aca="false">+V25+T26-U26</f>
        <v>0</v>
      </c>
      <c r="W26" s="341"/>
      <c r="X26" s="342"/>
      <c r="Y26" s="343" t="n">
        <f aca="false">+Y25+W26-X26</f>
        <v>0</v>
      </c>
      <c r="Z26" s="341"/>
      <c r="AA26" s="342"/>
      <c r="AB26" s="343" t="n">
        <f aca="false">+AB25+Z26-AA26</f>
        <v>0</v>
      </c>
      <c r="AC26" s="341"/>
      <c r="AD26" s="342"/>
      <c r="AE26" s="343" t="n">
        <f aca="false">+AE25+AC26-AD26</f>
        <v>0</v>
      </c>
      <c r="AF26" s="341"/>
      <c r="AG26" s="342"/>
      <c r="AH26" s="343" t="n">
        <f aca="false">+AH25+AF26-AG26</f>
        <v>0</v>
      </c>
      <c r="AI26" s="341"/>
      <c r="AJ26" s="342"/>
      <c r="AK26" s="343" t="n">
        <f aca="false">+AK25+AI26-AJ26</f>
        <v>0</v>
      </c>
      <c r="AL26" s="341"/>
      <c r="AM26" s="342"/>
      <c r="AN26" s="343" t="n">
        <f aca="false">+AN25+AL26-AM26</f>
        <v>0</v>
      </c>
    </row>
    <row r="27" s="211" customFormat="true" ht="20.1" hidden="false" customHeight="true" outlineLevel="0" collapsed="false">
      <c r="B27" s="338"/>
      <c r="C27" s="339"/>
      <c r="D27" s="340"/>
      <c r="E27" s="332" t="n">
        <f aca="false">+H27+K27+N27+Q27+T27+W27+Z27+AC27+AF27+AI27+AL27</f>
        <v>0</v>
      </c>
      <c r="F27" s="333" t="n">
        <f aca="false">+I27+L27+O27+R27+U27+X27+AA27+AD27+AG27+AJ27+AM27</f>
        <v>0</v>
      </c>
      <c r="G27" s="334" t="n">
        <f aca="false">+J27+M27+P27+S27+V27+Y27+AB27+AE27+AH27+AK27+AN27</f>
        <v>0</v>
      </c>
      <c r="H27" s="341"/>
      <c r="I27" s="342"/>
      <c r="J27" s="343" t="n">
        <f aca="false">+J26+H27-I27</f>
        <v>0</v>
      </c>
      <c r="K27" s="341"/>
      <c r="L27" s="342"/>
      <c r="M27" s="343" t="n">
        <f aca="false">+M26+K27-L27</f>
        <v>0</v>
      </c>
      <c r="N27" s="341"/>
      <c r="O27" s="342"/>
      <c r="P27" s="343" t="n">
        <f aca="false">+P26+N27-O27</f>
        <v>0</v>
      </c>
      <c r="Q27" s="341"/>
      <c r="R27" s="342"/>
      <c r="S27" s="343" t="n">
        <f aca="false">+S26+Q27-R27</f>
        <v>0</v>
      </c>
      <c r="T27" s="341"/>
      <c r="U27" s="342"/>
      <c r="V27" s="343" t="n">
        <f aca="false">+V26+T27-U27</f>
        <v>0</v>
      </c>
      <c r="W27" s="341"/>
      <c r="X27" s="342"/>
      <c r="Y27" s="343" t="n">
        <f aca="false">+Y26+W27-X27</f>
        <v>0</v>
      </c>
      <c r="Z27" s="341"/>
      <c r="AA27" s="342"/>
      <c r="AB27" s="343" t="n">
        <f aca="false">+AB26+Z27-AA27</f>
        <v>0</v>
      </c>
      <c r="AC27" s="341"/>
      <c r="AD27" s="342"/>
      <c r="AE27" s="343" t="n">
        <f aca="false">+AE26+AC27-AD27</f>
        <v>0</v>
      </c>
      <c r="AF27" s="341"/>
      <c r="AG27" s="342"/>
      <c r="AH27" s="343" t="n">
        <f aca="false">+AH26+AF27-AG27</f>
        <v>0</v>
      </c>
      <c r="AI27" s="341"/>
      <c r="AJ27" s="342"/>
      <c r="AK27" s="343" t="n">
        <f aca="false">+AK26+AI27-AJ27</f>
        <v>0</v>
      </c>
      <c r="AL27" s="341"/>
      <c r="AM27" s="342"/>
      <c r="AN27" s="343" t="n">
        <f aca="false">+AN26+AL27-AM27</f>
        <v>0</v>
      </c>
    </row>
    <row r="28" s="211" customFormat="true" ht="20.1" hidden="false" customHeight="true" outlineLevel="0" collapsed="false">
      <c r="B28" s="338"/>
      <c r="C28" s="339"/>
      <c r="D28" s="340"/>
      <c r="E28" s="332" t="n">
        <f aca="false">+H28+K28+N28+Q28+T28+W28+Z28+AC28+AF28+AI28+AL28</f>
        <v>0</v>
      </c>
      <c r="F28" s="333" t="n">
        <f aca="false">+I28+L28+O28+R28+U28+X28+AA28+AD28+AG28+AJ28+AM28</f>
        <v>0</v>
      </c>
      <c r="G28" s="334" t="n">
        <f aca="false">+J28+M28+P28+S28+V28+Y28+AB28+AE28+AH28+AK28+AN28</f>
        <v>0</v>
      </c>
      <c r="H28" s="341"/>
      <c r="I28" s="342"/>
      <c r="J28" s="343" t="n">
        <f aca="false">+J27+H28-I28</f>
        <v>0</v>
      </c>
      <c r="K28" s="341"/>
      <c r="L28" s="342"/>
      <c r="M28" s="343" t="n">
        <f aca="false">+M27+K28-L28</f>
        <v>0</v>
      </c>
      <c r="N28" s="341"/>
      <c r="O28" s="342"/>
      <c r="P28" s="343" t="n">
        <f aca="false">+P27+N28-O28</f>
        <v>0</v>
      </c>
      <c r="Q28" s="341"/>
      <c r="R28" s="342"/>
      <c r="S28" s="343" t="n">
        <f aca="false">+S27+Q28-R28</f>
        <v>0</v>
      </c>
      <c r="T28" s="341"/>
      <c r="U28" s="342"/>
      <c r="V28" s="343" t="n">
        <f aca="false">+V27+T28-U28</f>
        <v>0</v>
      </c>
      <c r="W28" s="341"/>
      <c r="X28" s="342"/>
      <c r="Y28" s="343" t="n">
        <f aca="false">+Y27+W28-X28</f>
        <v>0</v>
      </c>
      <c r="Z28" s="341"/>
      <c r="AA28" s="342"/>
      <c r="AB28" s="343" t="n">
        <f aca="false">+AB27+Z28-AA28</f>
        <v>0</v>
      </c>
      <c r="AC28" s="341"/>
      <c r="AD28" s="342"/>
      <c r="AE28" s="343" t="n">
        <f aca="false">+AE27+AC28-AD28</f>
        <v>0</v>
      </c>
      <c r="AF28" s="341"/>
      <c r="AG28" s="342"/>
      <c r="AH28" s="343" t="n">
        <f aca="false">+AH27+AF28-AG28</f>
        <v>0</v>
      </c>
      <c r="AI28" s="341"/>
      <c r="AJ28" s="342"/>
      <c r="AK28" s="343" t="n">
        <f aca="false">+AK27+AI28-AJ28</f>
        <v>0</v>
      </c>
      <c r="AL28" s="341"/>
      <c r="AM28" s="342"/>
      <c r="AN28" s="343" t="n">
        <f aca="false">+AN27+AL28-AM28</f>
        <v>0</v>
      </c>
    </row>
    <row r="29" s="211" customFormat="true" ht="20.1" hidden="false" customHeight="true" outlineLevel="0" collapsed="false">
      <c r="B29" s="338"/>
      <c r="C29" s="339"/>
      <c r="D29" s="340"/>
      <c r="E29" s="332" t="n">
        <f aca="false">+H29+K29+N29+Q29+T29+W29+Z29+AC29+AF29+AI29+AL29</f>
        <v>0</v>
      </c>
      <c r="F29" s="333" t="n">
        <f aca="false">+I29+L29+O29+R29+U29+X29+AA29+AD29+AG29+AJ29+AM29</f>
        <v>0</v>
      </c>
      <c r="G29" s="334" t="n">
        <f aca="false">+J29+M29+P29+S29+V29+Y29+AB29+AE29+AH29+AK29+AN29</f>
        <v>0</v>
      </c>
      <c r="H29" s="341"/>
      <c r="I29" s="342"/>
      <c r="J29" s="343" t="n">
        <f aca="false">+J28+H29-I29</f>
        <v>0</v>
      </c>
      <c r="K29" s="341"/>
      <c r="L29" s="342"/>
      <c r="M29" s="343" t="n">
        <f aca="false">+M28+K29-L29</f>
        <v>0</v>
      </c>
      <c r="N29" s="341"/>
      <c r="O29" s="342"/>
      <c r="P29" s="343" t="n">
        <f aca="false">+P28+N29-O29</f>
        <v>0</v>
      </c>
      <c r="Q29" s="341"/>
      <c r="R29" s="342"/>
      <c r="S29" s="343" t="n">
        <f aca="false">+S28+Q29-R29</f>
        <v>0</v>
      </c>
      <c r="T29" s="341"/>
      <c r="U29" s="342"/>
      <c r="V29" s="343" t="n">
        <f aca="false">+V28+T29-U29</f>
        <v>0</v>
      </c>
      <c r="W29" s="341"/>
      <c r="X29" s="342"/>
      <c r="Y29" s="343" t="n">
        <f aca="false">+Y28+W29-X29</f>
        <v>0</v>
      </c>
      <c r="Z29" s="341"/>
      <c r="AA29" s="342"/>
      <c r="AB29" s="343" t="n">
        <f aca="false">+AB28+Z29-AA29</f>
        <v>0</v>
      </c>
      <c r="AC29" s="341"/>
      <c r="AD29" s="342"/>
      <c r="AE29" s="343" t="n">
        <f aca="false">+AE28+AC29-AD29</f>
        <v>0</v>
      </c>
      <c r="AF29" s="341"/>
      <c r="AG29" s="342"/>
      <c r="AH29" s="343" t="n">
        <f aca="false">+AH28+AF29-AG29</f>
        <v>0</v>
      </c>
      <c r="AI29" s="341"/>
      <c r="AJ29" s="342"/>
      <c r="AK29" s="343" t="n">
        <f aca="false">+AK28+AI29-AJ29</f>
        <v>0</v>
      </c>
      <c r="AL29" s="341"/>
      <c r="AM29" s="342"/>
      <c r="AN29" s="343" t="n">
        <f aca="false">+AN28+AL29-AM29</f>
        <v>0</v>
      </c>
    </row>
    <row r="30" s="211" customFormat="true" ht="20.1" hidden="false" customHeight="true" outlineLevel="0" collapsed="false">
      <c r="B30" s="338"/>
      <c r="C30" s="339"/>
      <c r="D30" s="340"/>
      <c r="E30" s="332" t="n">
        <f aca="false">+H30+K30+N30+Q30+T30+W30+Z30+AC30+AF30+AI30+AL30</f>
        <v>0</v>
      </c>
      <c r="F30" s="333" t="n">
        <f aca="false">+I30+L30+O30+R30+U30+X30+AA30+AD30+AG30+AJ30+AM30</f>
        <v>0</v>
      </c>
      <c r="G30" s="334" t="n">
        <f aca="false">+J30+M30+P30+S30+V30+Y30+AB30+AE30+AH30+AK30+AN30</f>
        <v>0</v>
      </c>
      <c r="H30" s="341"/>
      <c r="I30" s="342"/>
      <c r="J30" s="343" t="n">
        <f aca="false">+J29+H30-I30</f>
        <v>0</v>
      </c>
      <c r="K30" s="341"/>
      <c r="L30" s="342"/>
      <c r="M30" s="343" t="n">
        <f aca="false">+M29+K30-L30</f>
        <v>0</v>
      </c>
      <c r="N30" s="341"/>
      <c r="O30" s="342"/>
      <c r="P30" s="343" t="n">
        <f aca="false">+P29+N30-O30</f>
        <v>0</v>
      </c>
      <c r="Q30" s="341"/>
      <c r="R30" s="342"/>
      <c r="S30" s="343" t="n">
        <f aca="false">+S29+Q30-R30</f>
        <v>0</v>
      </c>
      <c r="T30" s="341"/>
      <c r="U30" s="342"/>
      <c r="V30" s="343" t="n">
        <f aca="false">+V29+T30-U30</f>
        <v>0</v>
      </c>
      <c r="W30" s="341"/>
      <c r="X30" s="342"/>
      <c r="Y30" s="343" t="n">
        <f aca="false">+Y29+W30-X30</f>
        <v>0</v>
      </c>
      <c r="Z30" s="341"/>
      <c r="AA30" s="342"/>
      <c r="AB30" s="343" t="n">
        <f aca="false">+AB29+Z30-AA30</f>
        <v>0</v>
      </c>
      <c r="AC30" s="341"/>
      <c r="AD30" s="342"/>
      <c r="AE30" s="343" t="n">
        <f aca="false">+AE29+AC30-AD30</f>
        <v>0</v>
      </c>
      <c r="AF30" s="341"/>
      <c r="AG30" s="342"/>
      <c r="AH30" s="343" t="n">
        <f aca="false">+AH29+AF30-AG30</f>
        <v>0</v>
      </c>
      <c r="AI30" s="341"/>
      <c r="AJ30" s="342"/>
      <c r="AK30" s="343" t="n">
        <f aca="false">+AK29+AI30-AJ30</f>
        <v>0</v>
      </c>
      <c r="AL30" s="341"/>
      <c r="AM30" s="342"/>
      <c r="AN30" s="343" t="n">
        <f aca="false">+AN29+AL30-AM30</f>
        <v>0</v>
      </c>
    </row>
    <row r="31" s="211" customFormat="true" ht="20.1" hidden="false" customHeight="true" outlineLevel="0" collapsed="false">
      <c r="B31" s="338"/>
      <c r="C31" s="339"/>
      <c r="D31" s="340"/>
      <c r="E31" s="332" t="n">
        <f aca="false">+H31+K31+N31+Q31+T31+W31+Z31+AC31+AF31+AI31+AL31</f>
        <v>0</v>
      </c>
      <c r="F31" s="333" t="n">
        <f aca="false">+I31+L31+O31+R31+U31+X31+AA31+AD31+AG31+AJ31+AM31</f>
        <v>0</v>
      </c>
      <c r="G31" s="334" t="n">
        <f aca="false">+J31+M31+P31+S31+V31+Y31+AB31+AE31+AH31+AK31+AN31</f>
        <v>0</v>
      </c>
      <c r="H31" s="341"/>
      <c r="I31" s="342"/>
      <c r="J31" s="343" t="n">
        <f aca="false">+J30+H31-I31</f>
        <v>0</v>
      </c>
      <c r="K31" s="341"/>
      <c r="L31" s="342"/>
      <c r="M31" s="343" t="n">
        <f aca="false">+M30+K31-L31</f>
        <v>0</v>
      </c>
      <c r="N31" s="341"/>
      <c r="O31" s="342"/>
      <c r="P31" s="343" t="n">
        <f aca="false">+P30+N31-O31</f>
        <v>0</v>
      </c>
      <c r="Q31" s="341"/>
      <c r="R31" s="342"/>
      <c r="S31" s="343" t="n">
        <f aca="false">+S30+Q31-R31</f>
        <v>0</v>
      </c>
      <c r="T31" s="341"/>
      <c r="U31" s="342"/>
      <c r="V31" s="343" t="n">
        <f aca="false">+V30+T31-U31</f>
        <v>0</v>
      </c>
      <c r="W31" s="341"/>
      <c r="X31" s="342"/>
      <c r="Y31" s="343" t="n">
        <f aca="false">+Y30+W31-X31</f>
        <v>0</v>
      </c>
      <c r="Z31" s="341"/>
      <c r="AA31" s="342"/>
      <c r="AB31" s="343" t="n">
        <f aca="false">+AB30+Z31-AA31</f>
        <v>0</v>
      </c>
      <c r="AC31" s="341"/>
      <c r="AD31" s="342"/>
      <c r="AE31" s="343" t="n">
        <f aca="false">+AE30+AC31-AD31</f>
        <v>0</v>
      </c>
      <c r="AF31" s="341"/>
      <c r="AG31" s="342"/>
      <c r="AH31" s="343" t="n">
        <f aca="false">+AH30+AF31-AG31</f>
        <v>0</v>
      </c>
      <c r="AI31" s="341"/>
      <c r="AJ31" s="342"/>
      <c r="AK31" s="343" t="n">
        <f aca="false">+AK30+AI31-AJ31</f>
        <v>0</v>
      </c>
      <c r="AL31" s="341"/>
      <c r="AM31" s="342"/>
      <c r="AN31" s="343" t="n">
        <f aca="false">+AN30+AL31-AM31</f>
        <v>0</v>
      </c>
    </row>
    <row r="32" s="211" customFormat="true" ht="20.1" hidden="false" customHeight="true" outlineLevel="0" collapsed="false">
      <c r="B32" s="338"/>
      <c r="C32" s="339"/>
      <c r="D32" s="340"/>
      <c r="E32" s="332" t="n">
        <f aca="false">+H32+K32+N32+Q32+T32+W32+Z32+AC32+AF32+AI32+AL32</f>
        <v>0</v>
      </c>
      <c r="F32" s="333" t="n">
        <f aca="false">+I32+L32+O32+R32+U32+X32+AA32+AD32+AG32+AJ32+AM32</f>
        <v>0</v>
      </c>
      <c r="G32" s="334" t="n">
        <f aca="false">+J32+M32+P32+S32+V32+Y32+AB32+AE32+AH32+AK32+AN32</f>
        <v>0</v>
      </c>
      <c r="H32" s="341"/>
      <c r="I32" s="342"/>
      <c r="J32" s="343" t="n">
        <f aca="false">+J31+H32-I32</f>
        <v>0</v>
      </c>
      <c r="K32" s="341"/>
      <c r="L32" s="342"/>
      <c r="M32" s="343" t="n">
        <f aca="false">+M31+K32-L32</f>
        <v>0</v>
      </c>
      <c r="N32" s="341"/>
      <c r="O32" s="342"/>
      <c r="P32" s="343" t="n">
        <f aca="false">+P31+N32-O32</f>
        <v>0</v>
      </c>
      <c r="Q32" s="341"/>
      <c r="R32" s="342"/>
      <c r="S32" s="343" t="n">
        <f aca="false">+S31+Q32-R32</f>
        <v>0</v>
      </c>
      <c r="T32" s="341"/>
      <c r="U32" s="342"/>
      <c r="V32" s="343" t="n">
        <f aca="false">+V31+T32-U32</f>
        <v>0</v>
      </c>
      <c r="W32" s="341"/>
      <c r="X32" s="342"/>
      <c r="Y32" s="343" t="n">
        <f aca="false">+Y31+W32-X32</f>
        <v>0</v>
      </c>
      <c r="Z32" s="341"/>
      <c r="AA32" s="342"/>
      <c r="AB32" s="343" t="n">
        <f aca="false">+AB31+Z32-AA32</f>
        <v>0</v>
      </c>
      <c r="AC32" s="341"/>
      <c r="AD32" s="342"/>
      <c r="AE32" s="343" t="n">
        <f aca="false">+AE31+AC32-AD32</f>
        <v>0</v>
      </c>
      <c r="AF32" s="341"/>
      <c r="AG32" s="342"/>
      <c r="AH32" s="343" t="n">
        <f aca="false">+AH31+AF32-AG32</f>
        <v>0</v>
      </c>
      <c r="AI32" s="341"/>
      <c r="AJ32" s="342"/>
      <c r="AK32" s="343" t="n">
        <f aca="false">+AK31+AI32-AJ32</f>
        <v>0</v>
      </c>
      <c r="AL32" s="341"/>
      <c r="AM32" s="342"/>
      <c r="AN32" s="343" t="n">
        <f aca="false">+AN31+AL32-AM32</f>
        <v>0</v>
      </c>
    </row>
    <row r="33" s="211" customFormat="true" ht="20.1" hidden="false" customHeight="true" outlineLevel="0" collapsed="false">
      <c r="B33" s="338"/>
      <c r="C33" s="339"/>
      <c r="D33" s="340"/>
      <c r="E33" s="332" t="n">
        <f aca="false">+H33+K33+N33+Q33+T33+W33+Z33+AC33+AF33+AI33+AL33</f>
        <v>0</v>
      </c>
      <c r="F33" s="333" t="n">
        <f aca="false">+I33+L33+O33+R33+U33+X33+AA33+AD33+AG33+AJ33+AM33</f>
        <v>0</v>
      </c>
      <c r="G33" s="334" t="n">
        <f aca="false">+J33+M33+P33+S33+V33+Y33+AB33+AE33+AH33+AK33+AN33</f>
        <v>0</v>
      </c>
      <c r="H33" s="341"/>
      <c r="I33" s="342"/>
      <c r="J33" s="343" t="n">
        <f aca="false">+J32+H33-I33</f>
        <v>0</v>
      </c>
      <c r="K33" s="341"/>
      <c r="L33" s="342"/>
      <c r="M33" s="343" t="n">
        <f aca="false">+M32+K33-L33</f>
        <v>0</v>
      </c>
      <c r="N33" s="341"/>
      <c r="O33" s="342"/>
      <c r="P33" s="343" t="n">
        <f aca="false">+P32+N33-O33</f>
        <v>0</v>
      </c>
      <c r="Q33" s="341"/>
      <c r="R33" s="342"/>
      <c r="S33" s="343" t="n">
        <f aca="false">+S32+Q33-R33</f>
        <v>0</v>
      </c>
      <c r="T33" s="341"/>
      <c r="U33" s="342"/>
      <c r="V33" s="343" t="n">
        <f aca="false">+V32+T33-U33</f>
        <v>0</v>
      </c>
      <c r="W33" s="341"/>
      <c r="X33" s="342"/>
      <c r="Y33" s="343" t="n">
        <f aca="false">+Y32+W33-X33</f>
        <v>0</v>
      </c>
      <c r="Z33" s="341"/>
      <c r="AA33" s="342"/>
      <c r="AB33" s="343" t="n">
        <f aca="false">+AB32+Z33-AA33</f>
        <v>0</v>
      </c>
      <c r="AC33" s="341"/>
      <c r="AD33" s="342"/>
      <c r="AE33" s="343" t="n">
        <f aca="false">+AE32+AC33-AD33</f>
        <v>0</v>
      </c>
      <c r="AF33" s="341"/>
      <c r="AG33" s="342"/>
      <c r="AH33" s="343" t="n">
        <f aca="false">+AH32+AF33-AG33</f>
        <v>0</v>
      </c>
      <c r="AI33" s="341"/>
      <c r="AJ33" s="342"/>
      <c r="AK33" s="343" t="n">
        <f aca="false">+AK32+AI33-AJ33</f>
        <v>0</v>
      </c>
      <c r="AL33" s="341"/>
      <c r="AM33" s="342"/>
      <c r="AN33" s="343" t="n">
        <f aca="false">+AN32+AL33-AM33</f>
        <v>0</v>
      </c>
    </row>
    <row r="34" s="211" customFormat="true" ht="20.1" hidden="false" customHeight="true" outlineLevel="0" collapsed="false">
      <c r="B34" s="338"/>
      <c r="C34" s="339"/>
      <c r="D34" s="340"/>
      <c r="E34" s="332" t="n">
        <f aca="false">+H34+K34+N34+Q34+T34+W34+Z34+AC34+AF34+AI34+AL34</f>
        <v>0</v>
      </c>
      <c r="F34" s="333" t="n">
        <f aca="false">+I34+L34+O34+R34+U34+X34+AA34+AD34+AG34+AJ34+AM34</f>
        <v>0</v>
      </c>
      <c r="G34" s="334" t="n">
        <f aca="false">+J34+M34+P34+S34+V34+Y34+AB34+AE34+AH34+AK34+AN34</f>
        <v>0</v>
      </c>
      <c r="H34" s="341"/>
      <c r="I34" s="342"/>
      <c r="J34" s="343" t="n">
        <f aca="false">+J33+H34-I34</f>
        <v>0</v>
      </c>
      <c r="K34" s="341"/>
      <c r="L34" s="342"/>
      <c r="M34" s="343" t="n">
        <f aca="false">+M33+K34-L34</f>
        <v>0</v>
      </c>
      <c r="N34" s="341"/>
      <c r="O34" s="342"/>
      <c r="P34" s="343" t="n">
        <f aca="false">+P33+N34-O34</f>
        <v>0</v>
      </c>
      <c r="Q34" s="341"/>
      <c r="R34" s="342"/>
      <c r="S34" s="343" t="n">
        <f aca="false">+S33+Q34-R34</f>
        <v>0</v>
      </c>
      <c r="T34" s="341"/>
      <c r="U34" s="342"/>
      <c r="V34" s="343" t="n">
        <f aca="false">+V33+T34-U34</f>
        <v>0</v>
      </c>
      <c r="W34" s="341"/>
      <c r="X34" s="342"/>
      <c r="Y34" s="343" t="n">
        <f aca="false">+Y33+W34-X34</f>
        <v>0</v>
      </c>
      <c r="Z34" s="341"/>
      <c r="AA34" s="342"/>
      <c r="AB34" s="343" t="n">
        <f aca="false">+AB33+Z34-AA34</f>
        <v>0</v>
      </c>
      <c r="AC34" s="341"/>
      <c r="AD34" s="342"/>
      <c r="AE34" s="343" t="n">
        <f aca="false">+AE33+AC34-AD34</f>
        <v>0</v>
      </c>
      <c r="AF34" s="341"/>
      <c r="AG34" s="342"/>
      <c r="AH34" s="343" t="n">
        <f aca="false">+AH33+AF34-AG34</f>
        <v>0</v>
      </c>
      <c r="AI34" s="341"/>
      <c r="AJ34" s="342"/>
      <c r="AK34" s="343" t="n">
        <f aca="false">+AK33+AI34-AJ34</f>
        <v>0</v>
      </c>
      <c r="AL34" s="341"/>
      <c r="AM34" s="342"/>
      <c r="AN34" s="343" t="n">
        <f aca="false">+AN33+AL34-AM34</f>
        <v>0</v>
      </c>
    </row>
    <row r="35" s="211" customFormat="true" ht="20.1" hidden="false" customHeight="true" outlineLevel="0" collapsed="false">
      <c r="B35" s="338"/>
      <c r="C35" s="339"/>
      <c r="D35" s="340"/>
      <c r="E35" s="332" t="n">
        <f aca="false">+H35+K35+N35+Q35+T35+W35+Z35+AC35+AF35+AI35+AL35</f>
        <v>0</v>
      </c>
      <c r="F35" s="333" t="n">
        <f aca="false">+I35+L35+O35+R35+U35+X35+AA35+AD35+AG35+AJ35+AM35</f>
        <v>0</v>
      </c>
      <c r="G35" s="334" t="n">
        <f aca="false">+J35+M35+P35+S35+V35+Y35+AB35+AE35+AH35+AK35+AN35</f>
        <v>0</v>
      </c>
      <c r="H35" s="341"/>
      <c r="I35" s="342"/>
      <c r="J35" s="343" t="n">
        <f aca="false">+J34+H35-I35</f>
        <v>0</v>
      </c>
      <c r="K35" s="341"/>
      <c r="L35" s="342"/>
      <c r="M35" s="343" t="n">
        <f aca="false">+M34+K35-L35</f>
        <v>0</v>
      </c>
      <c r="N35" s="341"/>
      <c r="O35" s="342"/>
      <c r="P35" s="343" t="n">
        <f aca="false">+P34+N35-O35</f>
        <v>0</v>
      </c>
      <c r="Q35" s="341"/>
      <c r="R35" s="342"/>
      <c r="S35" s="343" t="n">
        <f aca="false">+S34+Q35-R35</f>
        <v>0</v>
      </c>
      <c r="T35" s="341"/>
      <c r="U35" s="342"/>
      <c r="V35" s="343" t="n">
        <f aca="false">+V34+T35-U35</f>
        <v>0</v>
      </c>
      <c r="W35" s="341"/>
      <c r="X35" s="342"/>
      <c r="Y35" s="343" t="n">
        <f aca="false">+Y34+W35-X35</f>
        <v>0</v>
      </c>
      <c r="Z35" s="341"/>
      <c r="AA35" s="342"/>
      <c r="AB35" s="343" t="n">
        <f aca="false">+AB34+Z35-AA35</f>
        <v>0</v>
      </c>
      <c r="AC35" s="341"/>
      <c r="AD35" s="342"/>
      <c r="AE35" s="343" t="n">
        <f aca="false">+AE34+AC35-AD35</f>
        <v>0</v>
      </c>
      <c r="AF35" s="341"/>
      <c r="AG35" s="342"/>
      <c r="AH35" s="343" t="n">
        <f aca="false">+AH34+AF35-AG35</f>
        <v>0</v>
      </c>
      <c r="AI35" s="341"/>
      <c r="AJ35" s="342"/>
      <c r="AK35" s="343" t="n">
        <f aca="false">+AK34+AI35-AJ35</f>
        <v>0</v>
      </c>
      <c r="AL35" s="341"/>
      <c r="AM35" s="342"/>
      <c r="AN35" s="343" t="n">
        <f aca="false">+AN34+AL35-AM35</f>
        <v>0</v>
      </c>
    </row>
    <row r="36" s="211" customFormat="true" ht="20.1" hidden="false" customHeight="true" outlineLevel="0" collapsed="false">
      <c r="B36" s="338"/>
      <c r="C36" s="339"/>
      <c r="D36" s="340"/>
      <c r="E36" s="332" t="n">
        <f aca="false">+H36+K36+N36+Q36+T36+W36+Z36+AC36+AF36+AI36+AL36</f>
        <v>0</v>
      </c>
      <c r="F36" s="333" t="n">
        <f aca="false">+I36+L36+O36+R36+U36+X36+AA36+AD36+AG36+AJ36+AM36</f>
        <v>0</v>
      </c>
      <c r="G36" s="334" t="n">
        <f aca="false">+J36+M36+P36+S36+V36+Y36+AB36+AE36+AH36+AK36+AN36</f>
        <v>0</v>
      </c>
      <c r="H36" s="341"/>
      <c r="I36" s="342"/>
      <c r="J36" s="343" t="n">
        <f aca="false">+J35+H36-I36</f>
        <v>0</v>
      </c>
      <c r="K36" s="341"/>
      <c r="L36" s="342"/>
      <c r="M36" s="343" t="n">
        <f aca="false">+M35+K36-L36</f>
        <v>0</v>
      </c>
      <c r="N36" s="341"/>
      <c r="O36" s="342"/>
      <c r="P36" s="343" t="n">
        <f aca="false">+P35+N36-O36</f>
        <v>0</v>
      </c>
      <c r="Q36" s="341"/>
      <c r="R36" s="342"/>
      <c r="S36" s="343" t="n">
        <f aca="false">+S35+Q36-R36</f>
        <v>0</v>
      </c>
      <c r="T36" s="341"/>
      <c r="U36" s="342"/>
      <c r="V36" s="343" t="n">
        <f aca="false">+V35+T36-U36</f>
        <v>0</v>
      </c>
      <c r="W36" s="341"/>
      <c r="X36" s="342"/>
      <c r="Y36" s="343" t="n">
        <f aca="false">+Y35+W36-X36</f>
        <v>0</v>
      </c>
      <c r="Z36" s="341"/>
      <c r="AA36" s="342"/>
      <c r="AB36" s="343" t="n">
        <f aca="false">+AB35+Z36-AA36</f>
        <v>0</v>
      </c>
      <c r="AC36" s="341"/>
      <c r="AD36" s="342"/>
      <c r="AE36" s="343" t="n">
        <f aca="false">+AE35+AC36-AD36</f>
        <v>0</v>
      </c>
      <c r="AF36" s="341"/>
      <c r="AG36" s="342"/>
      <c r="AH36" s="343" t="n">
        <f aca="false">+AH35+AF36-AG36</f>
        <v>0</v>
      </c>
      <c r="AI36" s="341"/>
      <c r="AJ36" s="342"/>
      <c r="AK36" s="343" t="n">
        <f aca="false">+AK35+AI36-AJ36</f>
        <v>0</v>
      </c>
      <c r="AL36" s="341"/>
      <c r="AM36" s="342"/>
      <c r="AN36" s="343" t="n">
        <f aca="false">+AN35+AL36-AM36</f>
        <v>0</v>
      </c>
    </row>
    <row r="37" s="211" customFormat="true" ht="20.1" hidden="false" customHeight="true" outlineLevel="0" collapsed="false">
      <c r="B37" s="338"/>
      <c r="C37" s="339"/>
      <c r="D37" s="340"/>
      <c r="E37" s="332" t="n">
        <f aca="false">+H37+K37+N37+Q37+T37+W37+Z37+AC37+AF37+AI37+AL37</f>
        <v>0</v>
      </c>
      <c r="F37" s="333" t="n">
        <f aca="false">+I37+L37+O37+R37+U37+X37+AA37+AD37+AG37+AJ37+AM37</f>
        <v>0</v>
      </c>
      <c r="G37" s="334" t="n">
        <f aca="false">+J37+M37+P37+S37+V37+Y37+AB37+AE37+AH37+AK37+AN37</f>
        <v>0</v>
      </c>
      <c r="H37" s="341"/>
      <c r="I37" s="342"/>
      <c r="J37" s="343" t="n">
        <f aca="false">+J36+H37-I37</f>
        <v>0</v>
      </c>
      <c r="K37" s="341"/>
      <c r="L37" s="342"/>
      <c r="M37" s="343" t="n">
        <f aca="false">+M36+K37-L37</f>
        <v>0</v>
      </c>
      <c r="N37" s="341"/>
      <c r="O37" s="342"/>
      <c r="P37" s="343" t="n">
        <f aca="false">+P36+N37-O37</f>
        <v>0</v>
      </c>
      <c r="Q37" s="341"/>
      <c r="R37" s="342"/>
      <c r="S37" s="343" t="n">
        <f aca="false">+S36+Q37-R37</f>
        <v>0</v>
      </c>
      <c r="T37" s="341"/>
      <c r="U37" s="342"/>
      <c r="V37" s="343" t="n">
        <f aca="false">+V36+T37-U37</f>
        <v>0</v>
      </c>
      <c r="W37" s="341"/>
      <c r="X37" s="342"/>
      <c r="Y37" s="343" t="n">
        <f aca="false">+Y36+W37-X37</f>
        <v>0</v>
      </c>
      <c r="Z37" s="341"/>
      <c r="AA37" s="342"/>
      <c r="AB37" s="343" t="n">
        <f aca="false">+AB36+Z37-AA37</f>
        <v>0</v>
      </c>
      <c r="AC37" s="341"/>
      <c r="AD37" s="342"/>
      <c r="AE37" s="343" t="n">
        <f aca="false">+AE36+AC37-AD37</f>
        <v>0</v>
      </c>
      <c r="AF37" s="341"/>
      <c r="AG37" s="342"/>
      <c r="AH37" s="343" t="n">
        <f aca="false">+AH36+AF37-AG37</f>
        <v>0</v>
      </c>
      <c r="AI37" s="341"/>
      <c r="AJ37" s="342"/>
      <c r="AK37" s="343" t="n">
        <f aca="false">+AK36+AI37-AJ37</f>
        <v>0</v>
      </c>
      <c r="AL37" s="341"/>
      <c r="AM37" s="342"/>
      <c r="AN37" s="343" t="n">
        <f aca="false">+AN36+AL37-AM37</f>
        <v>0</v>
      </c>
    </row>
    <row r="38" s="211" customFormat="true" ht="20.1" hidden="false" customHeight="true" outlineLevel="0" collapsed="false">
      <c r="B38" s="338"/>
      <c r="C38" s="339"/>
      <c r="D38" s="340"/>
      <c r="E38" s="332" t="n">
        <f aca="false">+H38+K38+N38+Q38+T38+W38+Z38+AC38+AF38+AI38+AL38</f>
        <v>0</v>
      </c>
      <c r="F38" s="333" t="n">
        <f aca="false">+I38+L38+O38+R38+U38+X38+AA38+AD38+AG38+AJ38+AM38</f>
        <v>0</v>
      </c>
      <c r="G38" s="334" t="n">
        <f aca="false">+J38+M38+P38+S38+V38+Y38+AB38+AE38+AH38+AK38+AN38</f>
        <v>0</v>
      </c>
      <c r="H38" s="341"/>
      <c r="I38" s="342"/>
      <c r="J38" s="343" t="n">
        <f aca="false">+J37+H38-I38</f>
        <v>0</v>
      </c>
      <c r="K38" s="341"/>
      <c r="L38" s="342"/>
      <c r="M38" s="343" t="n">
        <f aca="false">+M37+K38-L38</f>
        <v>0</v>
      </c>
      <c r="N38" s="341"/>
      <c r="O38" s="342"/>
      <c r="P38" s="343" t="n">
        <f aca="false">+P37+N38-O38</f>
        <v>0</v>
      </c>
      <c r="Q38" s="341"/>
      <c r="R38" s="342"/>
      <c r="S38" s="343" t="n">
        <f aca="false">+S37+Q38-R38</f>
        <v>0</v>
      </c>
      <c r="T38" s="341"/>
      <c r="U38" s="342"/>
      <c r="V38" s="343" t="n">
        <f aca="false">+V37+T38-U38</f>
        <v>0</v>
      </c>
      <c r="W38" s="341"/>
      <c r="X38" s="342"/>
      <c r="Y38" s="343" t="n">
        <f aca="false">+Y37+W38-X38</f>
        <v>0</v>
      </c>
      <c r="Z38" s="341"/>
      <c r="AA38" s="342"/>
      <c r="AB38" s="343" t="n">
        <f aca="false">+AB37+Z38-AA38</f>
        <v>0</v>
      </c>
      <c r="AC38" s="341"/>
      <c r="AD38" s="342"/>
      <c r="AE38" s="343" t="n">
        <f aca="false">+AE37+AC38-AD38</f>
        <v>0</v>
      </c>
      <c r="AF38" s="341"/>
      <c r="AG38" s="342"/>
      <c r="AH38" s="343" t="n">
        <f aca="false">+AH37+AF38-AG38</f>
        <v>0</v>
      </c>
      <c r="AI38" s="341"/>
      <c r="AJ38" s="342"/>
      <c r="AK38" s="343" t="n">
        <f aca="false">+AK37+AI38-AJ38</f>
        <v>0</v>
      </c>
      <c r="AL38" s="341"/>
      <c r="AM38" s="342"/>
      <c r="AN38" s="343" t="n">
        <f aca="false">+AN37+AL38-AM38</f>
        <v>0</v>
      </c>
    </row>
    <row r="39" s="211" customFormat="true" ht="20.1" hidden="false" customHeight="true" outlineLevel="0" collapsed="false">
      <c r="B39" s="338"/>
      <c r="C39" s="339"/>
      <c r="D39" s="340"/>
      <c r="E39" s="332" t="n">
        <f aca="false">+H39+K39+N39+Q39+T39+W39+Z39+AC39+AF39+AI39+AL39</f>
        <v>0</v>
      </c>
      <c r="F39" s="333" t="n">
        <f aca="false">+I39+L39+O39+R39+U39+X39+AA39+AD39+AG39+AJ39+AM39</f>
        <v>0</v>
      </c>
      <c r="G39" s="334" t="n">
        <f aca="false">+J39+M39+P39+S39+V39+Y39+AB39+AE39+AH39+AK39+AN39</f>
        <v>0</v>
      </c>
      <c r="H39" s="341"/>
      <c r="I39" s="342"/>
      <c r="J39" s="343" t="n">
        <f aca="false">+J38+H39-I39</f>
        <v>0</v>
      </c>
      <c r="K39" s="341"/>
      <c r="L39" s="342"/>
      <c r="M39" s="343" t="n">
        <f aca="false">+M38+K39-L39</f>
        <v>0</v>
      </c>
      <c r="N39" s="341"/>
      <c r="O39" s="342"/>
      <c r="P39" s="343" t="n">
        <f aca="false">+P38+N39-O39</f>
        <v>0</v>
      </c>
      <c r="Q39" s="341"/>
      <c r="R39" s="342"/>
      <c r="S39" s="343" t="n">
        <f aca="false">+S38+Q39-R39</f>
        <v>0</v>
      </c>
      <c r="T39" s="341"/>
      <c r="U39" s="342"/>
      <c r="V39" s="343" t="n">
        <f aca="false">+V38+T39-U39</f>
        <v>0</v>
      </c>
      <c r="W39" s="341"/>
      <c r="X39" s="342"/>
      <c r="Y39" s="343" t="n">
        <f aca="false">+Y38+W39-X39</f>
        <v>0</v>
      </c>
      <c r="Z39" s="341"/>
      <c r="AA39" s="342"/>
      <c r="AB39" s="343" t="n">
        <f aca="false">+AB38+Z39-AA39</f>
        <v>0</v>
      </c>
      <c r="AC39" s="341"/>
      <c r="AD39" s="342"/>
      <c r="AE39" s="343" t="n">
        <f aca="false">+AE38+AC39-AD39</f>
        <v>0</v>
      </c>
      <c r="AF39" s="341"/>
      <c r="AG39" s="342"/>
      <c r="AH39" s="343" t="n">
        <f aca="false">+AH38+AF39-AG39</f>
        <v>0</v>
      </c>
      <c r="AI39" s="341"/>
      <c r="AJ39" s="342"/>
      <c r="AK39" s="343" t="n">
        <f aca="false">+AK38+AI39-AJ39</f>
        <v>0</v>
      </c>
      <c r="AL39" s="341"/>
      <c r="AM39" s="342"/>
      <c r="AN39" s="343" t="n">
        <f aca="false">+AN38+AL39-AM39</f>
        <v>0</v>
      </c>
    </row>
    <row r="40" s="211" customFormat="true" ht="20.1" hidden="false" customHeight="true" outlineLevel="0" collapsed="false">
      <c r="B40" s="338"/>
      <c r="C40" s="339"/>
      <c r="D40" s="340"/>
      <c r="E40" s="332" t="n">
        <f aca="false">+H40+K40+N40+Q40+T40+W40+Z40+AC40+AF40+AI40+AL40</f>
        <v>0</v>
      </c>
      <c r="F40" s="333" t="n">
        <f aca="false">+I40+L40+O40+R40+U40+X40+AA40+AD40+AG40+AJ40+AM40</f>
        <v>0</v>
      </c>
      <c r="G40" s="334" t="n">
        <f aca="false">+J40+M40+P40+S40+V40+Y40+AB40+AE40+AH40+AK40+AN40</f>
        <v>0</v>
      </c>
      <c r="H40" s="341"/>
      <c r="I40" s="342"/>
      <c r="J40" s="343" t="n">
        <f aca="false">+J39+H40-I40</f>
        <v>0</v>
      </c>
      <c r="K40" s="341"/>
      <c r="L40" s="342"/>
      <c r="M40" s="343" t="n">
        <f aca="false">+M39+K40-L40</f>
        <v>0</v>
      </c>
      <c r="N40" s="341"/>
      <c r="O40" s="342"/>
      <c r="P40" s="343" t="n">
        <f aca="false">+P39+N40-O40</f>
        <v>0</v>
      </c>
      <c r="Q40" s="341"/>
      <c r="R40" s="342"/>
      <c r="S40" s="343" t="n">
        <f aca="false">+S39+Q40-R40</f>
        <v>0</v>
      </c>
      <c r="T40" s="341"/>
      <c r="U40" s="342"/>
      <c r="V40" s="343" t="n">
        <f aca="false">+V39+T40-U40</f>
        <v>0</v>
      </c>
      <c r="W40" s="341"/>
      <c r="X40" s="342"/>
      <c r="Y40" s="343" t="n">
        <f aca="false">+Y39+W40-X40</f>
        <v>0</v>
      </c>
      <c r="Z40" s="341"/>
      <c r="AA40" s="342"/>
      <c r="AB40" s="343" t="n">
        <f aca="false">+AB39+Z40-AA40</f>
        <v>0</v>
      </c>
      <c r="AC40" s="341"/>
      <c r="AD40" s="342"/>
      <c r="AE40" s="343" t="n">
        <f aca="false">+AE39+AC40-AD40</f>
        <v>0</v>
      </c>
      <c r="AF40" s="341"/>
      <c r="AG40" s="342"/>
      <c r="AH40" s="343" t="n">
        <f aca="false">+AH39+AF40-AG40</f>
        <v>0</v>
      </c>
      <c r="AI40" s="341"/>
      <c r="AJ40" s="342"/>
      <c r="AK40" s="343" t="n">
        <f aca="false">+AK39+AI40-AJ40</f>
        <v>0</v>
      </c>
      <c r="AL40" s="341"/>
      <c r="AM40" s="342"/>
      <c r="AN40" s="343" t="n">
        <f aca="false">+AN39+AL40-AM40</f>
        <v>0</v>
      </c>
    </row>
    <row r="41" s="211" customFormat="true" ht="20.1" hidden="false" customHeight="true" outlineLevel="0" collapsed="false">
      <c r="B41" s="338"/>
      <c r="C41" s="339"/>
      <c r="D41" s="340"/>
      <c r="E41" s="332" t="n">
        <f aca="false">+H41+K41+N41+Q41+T41+W41+Z41+AC41+AF41+AI41+AL41</f>
        <v>0</v>
      </c>
      <c r="F41" s="333" t="n">
        <f aca="false">+I41+L41+O41+R41+U41+X41+AA41+AD41+AG41+AJ41+AM41</f>
        <v>0</v>
      </c>
      <c r="G41" s="334" t="n">
        <f aca="false">+J41+M41+P41+S41+V41+Y41+AB41+AE41+AH41+AK41+AN41</f>
        <v>0</v>
      </c>
      <c r="H41" s="341"/>
      <c r="I41" s="342"/>
      <c r="J41" s="343" t="n">
        <f aca="false">+J40+H41-I41</f>
        <v>0</v>
      </c>
      <c r="K41" s="341"/>
      <c r="L41" s="342"/>
      <c r="M41" s="343" t="n">
        <f aca="false">+M40+K41-L41</f>
        <v>0</v>
      </c>
      <c r="N41" s="341"/>
      <c r="O41" s="342"/>
      <c r="P41" s="343" t="n">
        <f aca="false">+P40+N41-O41</f>
        <v>0</v>
      </c>
      <c r="Q41" s="341"/>
      <c r="R41" s="342"/>
      <c r="S41" s="343" t="n">
        <f aca="false">+S40+Q41-R41</f>
        <v>0</v>
      </c>
      <c r="T41" s="341"/>
      <c r="U41" s="342"/>
      <c r="V41" s="343" t="n">
        <f aca="false">+V40+T41-U41</f>
        <v>0</v>
      </c>
      <c r="W41" s="341"/>
      <c r="X41" s="342"/>
      <c r="Y41" s="343" t="n">
        <f aca="false">+Y40+W41-X41</f>
        <v>0</v>
      </c>
      <c r="Z41" s="341"/>
      <c r="AA41" s="342"/>
      <c r="AB41" s="343" t="n">
        <f aca="false">+AB40+Z41-AA41</f>
        <v>0</v>
      </c>
      <c r="AC41" s="341"/>
      <c r="AD41" s="342"/>
      <c r="AE41" s="343" t="n">
        <f aca="false">+AE40+AC41-AD41</f>
        <v>0</v>
      </c>
      <c r="AF41" s="341"/>
      <c r="AG41" s="342"/>
      <c r="AH41" s="343" t="n">
        <f aca="false">+AH40+AF41-AG41</f>
        <v>0</v>
      </c>
      <c r="AI41" s="341"/>
      <c r="AJ41" s="342"/>
      <c r="AK41" s="343" t="n">
        <f aca="false">+AK40+AI41-AJ41</f>
        <v>0</v>
      </c>
      <c r="AL41" s="341"/>
      <c r="AM41" s="342"/>
      <c r="AN41" s="343" t="n">
        <f aca="false">+AN40+AL41-AM41</f>
        <v>0</v>
      </c>
    </row>
    <row r="42" s="211" customFormat="true" ht="20.1" hidden="false" customHeight="true" outlineLevel="0" collapsed="false">
      <c r="B42" s="338"/>
      <c r="C42" s="339"/>
      <c r="D42" s="340"/>
      <c r="E42" s="332" t="n">
        <f aca="false">+H42+K42+N42+Q42+T42+W42+Z42+AC42+AF42+AI42+AL42</f>
        <v>0</v>
      </c>
      <c r="F42" s="333" t="n">
        <f aca="false">+I42+L42+O42+R42+U42+X42+AA42+AD42+AG42+AJ42+AM42</f>
        <v>0</v>
      </c>
      <c r="G42" s="334" t="n">
        <f aca="false">+J42+M42+P42+S42+V42+Y42+AB42+AE42+AH42+AK42+AN42</f>
        <v>0</v>
      </c>
      <c r="H42" s="341"/>
      <c r="I42" s="342"/>
      <c r="J42" s="343" t="n">
        <f aca="false">+J41+H42-I42</f>
        <v>0</v>
      </c>
      <c r="K42" s="341"/>
      <c r="L42" s="342"/>
      <c r="M42" s="343" t="n">
        <f aca="false">+M41+K42-L42</f>
        <v>0</v>
      </c>
      <c r="N42" s="341"/>
      <c r="O42" s="342"/>
      <c r="P42" s="343" t="n">
        <f aca="false">+P41+N42-O42</f>
        <v>0</v>
      </c>
      <c r="Q42" s="341"/>
      <c r="R42" s="342"/>
      <c r="S42" s="343" t="n">
        <f aca="false">+S41+Q42-R42</f>
        <v>0</v>
      </c>
      <c r="T42" s="341"/>
      <c r="U42" s="342"/>
      <c r="V42" s="343" t="n">
        <f aca="false">+V41+T42-U42</f>
        <v>0</v>
      </c>
      <c r="W42" s="341"/>
      <c r="X42" s="342"/>
      <c r="Y42" s="343" t="n">
        <f aca="false">+Y41+W42-X42</f>
        <v>0</v>
      </c>
      <c r="Z42" s="341"/>
      <c r="AA42" s="342"/>
      <c r="AB42" s="343" t="n">
        <f aca="false">+AB41+Z42-AA42</f>
        <v>0</v>
      </c>
      <c r="AC42" s="341"/>
      <c r="AD42" s="342"/>
      <c r="AE42" s="343" t="n">
        <f aca="false">+AE41+AC42-AD42</f>
        <v>0</v>
      </c>
      <c r="AF42" s="341"/>
      <c r="AG42" s="342"/>
      <c r="AH42" s="343" t="n">
        <f aca="false">+AH41+AF42-AG42</f>
        <v>0</v>
      </c>
      <c r="AI42" s="341"/>
      <c r="AJ42" s="342"/>
      <c r="AK42" s="343" t="n">
        <f aca="false">+AK41+AI42-AJ42</f>
        <v>0</v>
      </c>
      <c r="AL42" s="341"/>
      <c r="AM42" s="342"/>
      <c r="AN42" s="343" t="n">
        <f aca="false">+AN41+AL42-AM42</f>
        <v>0</v>
      </c>
    </row>
    <row r="43" s="211" customFormat="true" ht="20.1" hidden="false" customHeight="true" outlineLevel="0" collapsed="false">
      <c r="B43" s="338"/>
      <c r="C43" s="339"/>
      <c r="D43" s="340"/>
      <c r="E43" s="332" t="n">
        <f aca="false">+H43+K43+N43+Q43+T43+W43+Z43+AC43+AF43+AI43+AL43</f>
        <v>0</v>
      </c>
      <c r="F43" s="333" t="n">
        <f aca="false">+I43+L43+O43+R43+U43+X43+AA43+AD43+AG43+AJ43+AM43</f>
        <v>0</v>
      </c>
      <c r="G43" s="334" t="n">
        <f aca="false">+J43+M43+P43+S43+V43+Y43+AB43+AE43+AH43+AK43+AN43</f>
        <v>0</v>
      </c>
      <c r="H43" s="341"/>
      <c r="I43" s="342"/>
      <c r="J43" s="343" t="n">
        <f aca="false">+J42+H43-I43</f>
        <v>0</v>
      </c>
      <c r="K43" s="341"/>
      <c r="L43" s="342"/>
      <c r="M43" s="343" t="n">
        <f aca="false">+M42+K43-L43</f>
        <v>0</v>
      </c>
      <c r="N43" s="341"/>
      <c r="O43" s="342"/>
      <c r="P43" s="343" t="n">
        <f aca="false">+P42+N43-O43</f>
        <v>0</v>
      </c>
      <c r="Q43" s="341"/>
      <c r="R43" s="342"/>
      <c r="S43" s="343" t="n">
        <f aca="false">+S42+Q43-R43</f>
        <v>0</v>
      </c>
      <c r="T43" s="341"/>
      <c r="U43" s="342"/>
      <c r="V43" s="343" t="n">
        <f aca="false">+V42+T43-U43</f>
        <v>0</v>
      </c>
      <c r="W43" s="341"/>
      <c r="X43" s="342"/>
      <c r="Y43" s="343" t="n">
        <f aca="false">+Y42+W43-X43</f>
        <v>0</v>
      </c>
      <c r="Z43" s="341"/>
      <c r="AA43" s="342"/>
      <c r="AB43" s="343" t="n">
        <f aca="false">+AB42+Z43-AA43</f>
        <v>0</v>
      </c>
      <c r="AC43" s="341"/>
      <c r="AD43" s="342"/>
      <c r="AE43" s="343" t="n">
        <f aca="false">+AE42+AC43-AD43</f>
        <v>0</v>
      </c>
      <c r="AF43" s="341"/>
      <c r="AG43" s="342"/>
      <c r="AH43" s="343" t="n">
        <f aca="false">+AH42+AF43-AG43</f>
        <v>0</v>
      </c>
      <c r="AI43" s="341"/>
      <c r="AJ43" s="342"/>
      <c r="AK43" s="343" t="n">
        <f aca="false">+AK42+AI43-AJ43</f>
        <v>0</v>
      </c>
      <c r="AL43" s="341"/>
      <c r="AM43" s="342"/>
      <c r="AN43" s="343" t="n">
        <f aca="false">+AN42+AL43-AM43</f>
        <v>0</v>
      </c>
    </row>
    <row r="44" s="211" customFormat="true" ht="20.1" hidden="false" customHeight="true" outlineLevel="0" collapsed="false">
      <c r="B44" s="338"/>
      <c r="C44" s="339"/>
      <c r="D44" s="340"/>
      <c r="E44" s="332" t="n">
        <f aca="false">+H44+K44+N44+Q44+T44+W44+Z44+AC44+AF44+AI44+AL44</f>
        <v>0</v>
      </c>
      <c r="F44" s="333" t="n">
        <f aca="false">+I44+L44+O44+R44+U44+X44+AA44+AD44+AG44+AJ44+AM44</f>
        <v>0</v>
      </c>
      <c r="G44" s="334" t="n">
        <f aca="false">+J44+M44+P44+S44+V44+Y44+AB44+AE44+AH44+AK44+AN44</f>
        <v>0</v>
      </c>
      <c r="H44" s="341"/>
      <c r="I44" s="342"/>
      <c r="J44" s="343" t="n">
        <f aca="false">+J43+H44-I44</f>
        <v>0</v>
      </c>
      <c r="K44" s="341"/>
      <c r="L44" s="342"/>
      <c r="M44" s="343" t="n">
        <f aca="false">+M43+K44-L44</f>
        <v>0</v>
      </c>
      <c r="N44" s="341"/>
      <c r="O44" s="342"/>
      <c r="P44" s="343" t="n">
        <f aca="false">+P43+N44-O44</f>
        <v>0</v>
      </c>
      <c r="Q44" s="341"/>
      <c r="R44" s="342"/>
      <c r="S44" s="343" t="n">
        <f aca="false">+S43+Q44-R44</f>
        <v>0</v>
      </c>
      <c r="T44" s="341"/>
      <c r="U44" s="342"/>
      <c r="V44" s="343" t="n">
        <f aca="false">+V43+T44-U44</f>
        <v>0</v>
      </c>
      <c r="W44" s="341"/>
      <c r="X44" s="342"/>
      <c r="Y44" s="343" t="n">
        <f aca="false">+Y43+W44-X44</f>
        <v>0</v>
      </c>
      <c r="Z44" s="341"/>
      <c r="AA44" s="342"/>
      <c r="AB44" s="343" t="n">
        <f aca="false">+AB43+Z44-AA44</f>
        <v>0</v>
      </c>
      <c r="AC44" s="341"/>
      <c r="AD44" s="342"/>
      <c r="AE44" s="343" t="n">
        <f aca="false">+AE43+AC44-AD44</f>
        <v>0</v>
      </c>
      <c r="AF44" s="341"/>
      <c r="AG44" s="342"/>
      <c r="AH44" s="343" t="n">
        <f aca="false">+AH43+AF44-AG44</f>
        <v>0</v>
      </c>
      <c r="AI44" s="341"/>
      <c r="AJ44" s="342"/>
      <c r="AK44" s="343" t="n">
        <f aca="false">+AK43+AI44-AJ44</f>
        <v>0</v>
      </c>
      <c r="AL44" s="341"/>
      <c r="AM44" s="342"/>
      <c r="AN44" s="343" t="n">
        <f aca="false">+AN43+AL44-AM44</f>
        <v>0</v>
      </c>
    </row>
    <row r="45" s="211" customFormat="true" ht="20.1" hidden="false" customHeight="true" outlineLevel="0" collapsed="false">
      <c r="B45" s="338"/>
      <c r="C45" s="339"/>
      <c r="D45" s="340"/>
      <c r="E45" s="332" t="n">
        <f aca="false">+H45+K45+N45+Q45+T45+W45+Z45+AC45+AF45+AI45+AL45</f>
        <v>0</v>
      </c>
      <c r="F45" s="333" t="n">
        <f aca="false">+I45+L45+O45+R45+U45+X45+AA45+AD45+AG45+AJ45+AM45</f>
        <v>0</v>
      </c>
      <c r="G45" s="334" t="n">
        <f aca="false">+J45+M45+P45+S45+V45+Y45+AB45+AE45+AH45+AK45+AN45</f>
        <v>0</v>
      </c>
      <c r="H45" s="341"/>
      <c r="I45" s="342"/>
      <c r="J45" s="343" t="n">
        <f aca="false">+J44+H45-I45</f>
        <v>0</v>
      </c>
      <c r="K45" s="341"/>
      <c r="L45" s="342"/>
      <c r="M45" s="343" t="n">
        <f aca="false">+M44+K45-L45</f>
        <v>0</v>
      </c>
      <c r="N45" s="341"/>
      <c r="O45" s="342"/>
      <c r="P45" s="343" t="n">
        <f aca="false">+P44+N45-O45</f>
        <v>0</v>
      </c>
      <c r="Q45" s="341"/>
      <c r="R45" s="342"/>
      <c r="S45" s="343" t="n">
        <f aca="false">+S44+Q45-R45</f>
        <v>0</v>
      </c>
      <c r="T45" s="341"/>
      <c r="U45" s="342"/>
      <c r="V45" s="343" t="n">
        <f aca="false">+V44+T45-U45</f>
        <v>0</v>
      </c>
      <c r="W45" s="341"/>
      <c r="X45" s="342"/>
      <c r="Y45" s="343" t="n">
        <f aca="false">+Y44+W45-X45</f>
        <v>0</v>
      </c>
      <c r="Z45" s="341"/>
      <c r="AA45" s="342"/>
      <c r="AB45" s="343" t="n">
        <f aca="false">+AB44+Z45-AA45</f>
        <v>0</v>
      </c>
      <c r="AC45" s="341"/>
      <c r="AD45" s="342"/>
      <c r="AE45" s="343" t="n">
        <f aca="false">+AE44+AC45-AD45</f>
        <v>0</v>
      </c>
      <c r="AF45" s="341"/>
      <c r="AG45" s="342"/>
      <c r="AH45" s="343" t="n">
        <f aca="false">+AH44+AF45-AG45</f>
        <v>0</v>
      </c>
      <c r="AI45" s="341"/>
      <c r="AJ45" s="342"/>
      <c r="AK45" s="343" t="n">
        <f aca="false">+AK44+AI45-AJ45</f>
        <v>0</v>
      </c>
      <c r="AL45" s="341"/>
      <c r="AM45" s="342"/>
      <c r="AN45" s="343" t="n">
        <f aca="false">+AN44+AL45-AM45</f>
        <v>0</v>
      </c>
    </row>
    <row r="46" s="211" customFormat="true" ht="20.1" hidden="false" customHeight="true" outlineLevel="0" collapsed="false">
      <c r="B46" s="338"/>
      <c r="C46" s="339"/>
      <c r="D46" s="340"/>
      <c r="E46" s="332" t="n">
        <f aca="false">+H46+K46+N46+Q46+T46+W46+Z46+AC46+AF46+AI46+AL46</f>
        <v>0</v>
      </c>
      <c r="F46" s="333" t="n">
        <f aca="false">+I46+L46+O46+R46+U46+X46+AA46+AD46+AG46+AJ46+AM46</f>
        <v>0</v>
      </c>
      <c r="G46" s="334" t="n">
        <f aca="false">+J46+M46+P46+S46+V46+Y46+AB46+AE46+AH46+AK46+AN46</f>
        <v>0</v>
      </c>
      <c r="H46" s="341"/>
      <c r="I46" s="342"/>
      <c r="J46" s="343" t="n">
        <f aca="false">+J45+H46-I46</f>
        <v>0</v>
      </c>
      <c r="K46" s="341"/>
      <c r="L46" s="342"/>
      <c r="M46" s="343" t="n">
        <f aca="false">+M45+K46-L46</f>
        <v>0</v>
      </c>
      <c r="N46" s="341"/>
      <c r="O46" s="342"/>
      <c r="P46" s="343" t="n">
        <f aca="false">+P45+N46-O46</f>
        <v>0</v>
      </c>
      <c r="Q46" s="341"/>
      <c r="R46" s="342"/>
      <c r="S46" s="343" t="n">
        <f aca="false">+S45+Q46-R46</f>
        <v>0</v>
      </c>
      <c r="T46" s="341"/>
      <c r="U46" s="342"/>
      <c r="V46" s="343" t="n">
        <f aca="false">+V45+T46-U46</f>
        <v>0</v>
      </c>
      <c r="W46" s="341"/>
      <c r="X46" s="342"/>
      <c r="Y46" s="343" t="n">
        <f aca="false">+Y45+W46-X46</f>
        <v>0</v>
      </c>
      <c r="Z46" s="341"/>
      <c r="AA46" s="342"/>
      <c r="AB46" s="343" t="n">
        <f aca="false">+AB45+Z46-AA46</f>
        <v>0</v>
      </c>
      <c r="AC46" s="341"/>
      <c r="AD46" s="342"/>
      <c r="AE46" s="343" t="n">
        <f aca="false">+AE45+AC46-AD46</f>
        <v>0</v>
      </c>
      <c r="AF46" s="341"/>
      <c r="AG46" s="342"/>
      <c r="AH46" s="343" t="n">
        <f aca="false">+AH45+AF46-AG46</f>
        <v>0</v>
      </c>
      <c r="AI46" s="341"/>
      <c r="AJ46" s="342"/>
      <c r="AK46" s="343" t="n">
        <f aca="false">+AK45+AI46-AJ46</f>
        <v>0</v>
      </c>
      <c r="AL46" s="341"/>
      <c r="AM46" s="342"/>
      <c r="AN46" s="343" t="n">
        <f aca="false">+AN45+AL46-AM46</f>
        <v>0</v>
      </c>
    </row>
    <row r="47" s="211" customFormat="true" ht="20.1" hidden="false" customHeight="true" outlineLevel="0" collapsed="false">
      <c r="B47" s="338"/>
      <c r="C47" s="339"/>
      <c r="D47" s="340"/>
      <c r="E47" s="332" t="n">
        <f aca="false">+H47+K47+N47+Q47+T47+W47+Z47+AC47+AF47+AI47+AL47</f>
        <v>0</v>
      </c>
      <c r="F47" s="333" t="n">
        <f aca="false">+I47+L47+O47+R47+U47+X47+AA47+AD47+AG47+AJ47+AM47</f>
        <v>0</v>
      </c>
      <c r="G47" s="334" t="n">
        <f aca="false">+J47+M47+P47+S47+V47+Y47+AB47+AE47+AH47+AK47+AN47</f>
        <v>0</v>
      </c>
      <c r="H47" s="341"/>
      <c r="I47" s="342"/>
      <c r="J47" s="343" t="n">
        <f aca="false">+J46+H47-I47</f>
        <v>0</v>
      </c>
      <c r="K47" s="341"/>
      <c r="L47" s="342"/>
      <c r="M47" s="343" t="n">
        <f aca="false">+M46+K47-L47</f>
        <v>0</v>
      </c>
      <c r="N47" s="341"/>
      <c r="O47" s="342"/>
      <c r="P47" s="343" t="n">
        <f aca="false">+P46+N47-O47</f>
        <v>0</v>
      </c>
      <c r="Q47" s="341"/>
      <c r="R47" s="342"/>
      <c r="S47" s="343" t="n">
        <f aca="false">+S46+Q47-R47</f>
        <v>0</v>
      </c>
      <c r="T47" s="341"/>
      <c r="U47" s="342"/>
      <c r="V47" s="343" t="n">
        <f aca="false">+V46+T47-U47</f>
        <v>0</v>
      </c>
      <c r="W47" s="341"/>
      <c r="X47" s="342"/>
      <c r="Y47" s="343" t="n">
        <f aca="false">+Y46+W47-X47</f>
        <v>0</v>
      </c>
      <c r="Z47" s="341"/>
      <c r="AA47" s="342"/>
      <c r="AB47" s="343" t="n">
        <f aca="false">+AB46+Z47-AA47</f>
        <v>0</v>
      </c>
      <c r="AC47" s="341"/>
      <c r="AD47" s="342"/>
      <c r="AE47" s="343" t="n">
        <f aca="false">+AE46+AC47-AD47</f>
        <v>0</v>
      </c>
      <c r="AF47" s="341"/>
      <c r="AG47" s="342"/>
      <c r="AH47" s="343" t="n">
        <f aca="false">+AH46+AF47-AG47</f>
        <v>0</v>
      </c>
      <c r="AI47" s="341"/>
      <c r="AJ47" s="342"/>
      <c r="AK47" s="343" t="n">
        <f aca="false">+AK46+AI47-AJ47</f>
        <v>0</v>
      </c>
      <c r="AL47" s="341"/>
      <c r="AM47" s="342"/>
      <c r="AN47" s="343" t="n">
        <f aca="false">+AN46+AL47-AM47</f>
        <v>0</v>
      </c>
    </row>
    <row r="48" s="211" customFormat="true" ht="20.1" hidden="false" customHeight="true" outlineLevel="0" collapsed="false">
      <c r="B48" s="338"/>
      <c r="C48" s="339"/>
      <c r="D48" s="340"/>
      <c r="E48" s="332" t="n">
        <f aca="false">+H48+K48+N48+Q48+T48+W48+Z48+AC48+AF48+AI48+AL48</f>
        <v>0</v>
      </c>
      <c r="F48" s="333" t="n">
        <f aca="false">+I48+L48+O48+R48+U48+X48+AA48+AD48+AG48+AJ48+AM48</f>
        <v>0</v>
      </c>
      <c r="G48" s="334" t="n">
        <f aca="false">+J48+M48+P48+S48+V48+Y48+AB48+AE48+AH48+AK48+AN48</f>
        <v>0</v>
      </c>
      <c r="H48" s="341"/>
      <c r="I48" s="342"/>
      <c r="J48" s="343" t="n">
        <f aca="false">+J47+H48-I48</f>
        <v>0</v>
      </c>
      <c r="K48" s="341"/>
      <c r="L48" s="342"/>
      <c r="M48" s="343" t="n">
        <f aca="false">+M47+K48-L48</f>
        <v>0</v>
      </c>
      <c r="N48" s="341"/>
      <c r="O48" s="342"/>
      <c r="P48" s="343" t="n">
        <f aca="false">+P47+N48-O48</f>
        <v>0</v>
      </c>
      <c r="Q48" s="341"/>
      <c r="R48" s="342"/>
      <c r="S48" s="343" t="n">
        <f aca="false">+S47+Q48-R48</f>
        <v>0</v>
      </c>
      <c r="T48" s="341"/>
      <c r="U48" s="342"/>
      <c r="V48" s="343" t="n">
        <f aca="false">+V47+T48-U48</f>
        <v>0</v>
      </c>
      <c r="W48" s="341"/>
      <c r="X48" s="342"/>
      <c r="Y48" s="343" t="n">
        <f aca="false">+Y47+W48-X48</f>
        <v>0</v>
      </c>
      <c r="Z48" s="341"/>
      <c r="AA48" s="342"/>
      <c r="AB48" s="343" t="n">
        <f aca="false">+AB47+Z48-AA48</f>
        <v>0</v>
      </c>
      <c r="AC48" s="341"/>
      <c r="AD48" s="342"/>
      <c r="AE48" s="343" t="n">
        <f aca="false">+AE47+AC48-AD48</f>
        <v>0</v>
      </c>
      <c r="AF48" s="341"/>
      <c r="AG48" s="342"/>
      <c r="AH48" s="343" t="n">
        <f aca="false">+AH47+AF48-AG48</f>
        <v>0</v>
      </c>
      <c r="AI48" s="341"/>
      <c r="AJ48" s="342"/>
      <c r="AK48" s="343" t="n">
        <f aca="false">+AK47+AI48-AJ48</f>
        <v>0</v>
      </c>
      <c r="AL48" s="341"/>
      <c r="AM48" s="342"/>
      <c r="AN48" s="343" t="n">
        <f aca="false">+AN47+AL48-AM48</f>
        <v>0</v>
      </c>
    </row>
    <row r="49" s="211" customFormat="true" ht="20.1" hidden="false" customHeight="true" outlineLevel="0" collapsed="false">
      <c r="B49" s="338"/>
      <c r="C49" s="339"/>
      <c r="D49" s="340"/>
      <c r="E49" s="332" t="n">
        <f aca="false">+H49+K49+N49+Q49+T49+W49+Z49+AC49+AF49+AI49+AL49</f>
        <v>0</v>
      </c>
      <c r="F49" s="333" t="n">
        <f aca="false">+I49+L49+O49+R49+U49+X49+AA49+AD49+AG49+AJ49+AM49</f>
        <v>0</v>
      </c>
      <c r="G49" s="334" t="n">
        <f aca="false">+J49+M49+P49+S49+V49+Y49+AB49+AE49+AH49+AK49+AN49</f>
        <v>0</v>
      </c>
      <c r="H49" s="341"/>
      <c r="I49" s="342"/>
      <c r="J49" s="343" t="n">
        <f aca="false">+J48+H49-I49</f>
        <v>0</v>
      </c>
      <c r="K49" s="341"/>
      <c r="L49" s="342"/>
      <c r="M49" s="343" t="n">
        <f aca="false">+M48+K49-L49</f>
        <v>0</v>
      </c>
      <c r="N49" s="341"/>
      <c r="O49" s="342"/>
      <c r="P49" s="343" t="n">
        <f aca="false">+P48+N49-O49</f>
        <v>0</v>
      </c>
      <c r="Q49" s="341"/>
      <c r="R49" s="342"/>
      <c r="S49" s="343" t="n">
        <f aca="false">+S48+Q49-R49</f>
        <v>0</v>
      </c>
      <c r="T49" s="341"/>
      <c r="U49" s="342"/>
      <c r="V49" s="343" t="n">
        <f aca="false">+V48+T49-U49</f>
        <v>0</v>
      </c>
      <c r="W49" s="341"/>
      <c r="X49" s="342"/>
      <c r="Y49" s="343" t="n">
        <f aca="false">+Y48+W49-X49</f>
        <v>0</v>
      </c>
      <c r="Z49" s="341"/>
      <c r="AA49" s="342"/>
      <c r="AB49" s="343" t="n">
        <f aca="false">+AB48+Z49-AA49</f>
        <v>0</v>
      </c>
      <c r="AC49" s="341"/>
      <c r="AD49" s="342"/>
      <c r="AE49" s="343" t="n">
        <f aca="false">+AE48+AC49-AD49</f>
        <v>0</v>
      </c>
      <c r="AF49" s="341"/>
      <c r="AG49" s="342"/>
      <c r="AH49" s="343" t="n">
        <f aca="false">+AH48+AF49-AG49</f>
        <v>0</v>
      </c>
      <c r="AI49" s="341"/>
      <c r="AJ49" s="342"/>
      <c r="AK49" s="343" t="n">
        <f aca="false">+AK48+AI49-AJ49</f>
        <v>0</v>
      </c>
      <c r="AL49" s="341"/>
      <c r="AM49" s="342"/>
      <c r="AN49" s="343" t="n">
        <f aca="false">+AN48+AL49-AM49</f>
        <v>0</v>
      </c>
    </row>
    <row r="50" s="211" customFormat="true" ht="20.1" hidden="false" customHeight="true" outlineLevel="0" collapsed="false">
      <c r="B50" s="338"/>
      <c r="C50" s="339"/>
      <c r="D50" s="340"/>
      <c r="E50" s="332" t="n">
        <f aca="false">+H50+K50+N50+Q50+T50+W50+Z50+AC50+AF50+AI50+AL50</f>
        <v>0</v>
      </c>
      <c r="F50" s="333" t="n">
        <f aca="false">+I50+L50+O50+R50+U50+X50+AA50+AD50+AG50+AJ50+AM50</f>
        <v>0</v>
      </c>
      <c r="G50" s="334" t="n">
        <f aca="false">+J50+M50+P50+S50+V50+Y50+AB50+AE50+AH50+AK50+AN50</f>
        <v>0</v>
      </c>
      <c r="H50" s="341"/>
      <c r="I50" s="342"/>
      <c r="J50" s="343" t="n">
        <f aca="false">+J49+H50-I50</f>
        <v>0</v>
      </c>
      <c r="K50" s="341"/>
      <c r="L50" s="342"/>
      <c r="M50" s="343" t="n">
        <f aca="false">+M49+K50-L50</f>
        <v>0</v>
      </c>
      <c r="N50" s="341"/>
      <c r="O50" s="342"/>
      <c r="P50" s="343" t="n">
        <f aca="false">+P49+N50-O50</f>
        <v>0</v>
      </c>
      <c r="Q50" s="341"/>
      <c r="R50" s="342"/>
      <c r="S50" s="343" t="n">
        <f aca="false">+S49+Q50-R50</f>
        <v>0</v>
      </c>
      <c r="T50" s="341"/>
      <c r="U50" s="342"/>
      <c r="V50" s="343" t="n">
        <f aca="false">+V49+T50-U50</f>
        <v>0</v>
      </c>
      <c r="W50" s="341"/>
      <c r="X50" s="342"/>
      <c r="Y50" s="343" t="n">
        <f aca="false">+Y49+W50-X50</f>
        <v>0</v>
      </c>
      <c r="Z50" s="341"/>
      <c r="AA50" s="342"/>
      <c r="AB50" s="343" t="n">
        <f aca="false">+AB49+Z50-AA50</f>
        <v>0</v>
      </c>
      <c r="AC50" s="341"/>
      <c r="AD50" s="342"/>
      <c r="AE50" s="343" t="n">
        <f aca="false">+AE49+AC50-AD50</f>
        <v>0</v>
      </c>
      <c r="AF50" s="341"/>
      <c r="AG50" s="342"/>
      <c r="AH50" s="343" t="n">
        <f aca="false">+AH49+AF50-AG50</f>
        <v>0</v>
      </c>
      <c r="AI50" s="341"/>
      <c r="AJ50" s="342"/>
      <c r="AK50" s="343" t="n">
        <f aca="false">+AK49+AI50-AJ50</f>
        <v>0</v>
      </c>
      <c r="AL50" s="341"/>
      <c r="AM50" s="342"/>
      <c r="AN50" s="343" t="n">
        <f aca="false">+AN49+AL50-AM50</f>
        <v>0</v>
      </c>
    </row>
    <row r="51" s="211" customFormat="true" ht="20.1" hidden="false" customHeight="true" outlineLevel="0" collapsed="false">
      <c r="B51" s="338"/>
      <c r="C51" s="339"/>
      <c r="D51" s="340"/>
      <c r="E51" s="332" t="n">
        <f aca="false">+H51+K51+N51+Q51+T51+W51+Z51+AC51+AF51+AI51+AL51</f>
        <v>0</v>
      </c>
      <c r="F51" s="333" t="n">
        <f aca="false">+I51+L51+O51+R51+U51+X51+AA51+AD51+AG51+AJ51+AM51</f>
        <v>0</v>
      </c>
      <c r="G51" s="334" t="n">
        <f aca="false">+J51+M51+P51+S51+V51+Y51+AB51+AE51+AH51+AK51+AN51</f>
        <v>0</v>
      </c>
      <c r="H51" s="341"/>
      <c r="I51" s="342"/>
      <c r="J51" s="343" t="n">
        <f aca="false">+J50+H51-I51</f>
        <v>0</v>
      </c>
      <c r="K51" s="341"/>
      <c r="L51" s="342"/>
      <c r="M51" s="343" t="n">
        <f aca="false">+M50+K51-L51</f>
        <v>0</v>
      </c>
      <c r="N51" s="341"/>
      <c r="O51" s="342"/>
      <c r="P51" s="343" t="n">
        <f aca="false">+P50+N51-O51</f>
        <v>0</v>
      </c>
      <c r="Q51" s="341"/>
      <c r="R51" s="342"/>
      <c r="S51" s="343" t="n">
        <f aca="false">+S50+Q51-R51</f>
        <v>0</v>
      </c>
      <c r="T51" s="341"/>
      <c r="U51" s="342"/>
      <c r="V51" s="343" t="n">
        <f aca="false">+V50+T51-U51</f>
        <v>0</v>
      </c>
      <c r="W51" s="341"/>
      <c r="X51" s="342"/>
      <c r="Y51" s="343" t="n">
        <f aca="false">+Y50+W51-X51</f>
        <v>0</v>
      </c>
      <c r="Z51" s="341"/>
      <c r="AA51" s="342"/>
      <c r="AB51" s="343" t="n">
        <f aca="false">+AB50+Z51-AA51</f>
        <v>0</v>
      </c>
      <c r="AC51" s="341"/>
      <c r="AD51" s="342"/>
      <c r="AE51" s="343" t="n">
        <f aca="false">+AE50+AC51-AD51</f>
        <v>0</v>
      </c>
      <c r="AF51" s="341"/>
      <c r="AG51" s="342"/>
      <c r="AH51" s="343" t="n">
        <f aca="false">+AH50+AF51-AG51</f>
        <v>0</v>
      </c>
      <c r="AI51" s="341"/>
      <c r="AJ51" s="342"/>
      <c r="AK51" s="343" t="n">
        <f aca="false">+AK50+AI51-AJ51</f>
        <v>0</v>
      </c>
      <c r="AL51" s="341"/>
      <c r="AM51" s="342"/>
      <c r="AN51" s="343" t="n">
        <f aca="false">+AN50+AL51-AM51</f>
        <v>0</v>
      </c>
    </row>
    <row r="52" s="211" customFormat="true" ht="20.1" hidden="false" customHeight="true" outlineLevel="0" collapsed="false">
      <c r="B52" s="338"/>
      <c r="C52" s="339"/>
      <c r="D52" s="340"/>
      <c r="E52" s="332" t="n">
        <f aca="false">+H52+K52+N52+Q52+T52+W52+Z52+AC52+AF52+AI52+AL52</f>
        <v>0</v>
      </c>
      <c r="F52" s="333" t="n">
        <f aca="false">+I52+L52+O52+R52+U52+X52+AA52+AD52+AG52+AJ52+AM52</f>
        <v>0</v>
      </c>
      <c r="G52" s="334" t="n">
        <f aca="false">+J52+M52+P52+S52+V52+Y52+AB52+AE52+AH52+AK52+AN52</f>
        <v>0</v>
      </c>
      <c r="H52" s="341"/>
      <c r="I52" s="342"/>
      <c r="J52" s="343" t="n">
        <f aca="false">+J51+H52-I52</f>
        <v>0</v>
      </c>
      <c r="K52" s="341"/>
      <c r="L52" s="342"/>
      <c r="M52" s="343" t="n">
        <f aca="false">+M51+K52-L52</f>
        <v>0</v>
      </c>
      <c r="N52" s="341"/>
      <c r="O52" s="342"/>
      <c r="P52" s="343" t="n">
        <f aca="false">+P51+N52-O52</f>
        <v>0</v>
      </c>
      <c r="Q52" s="341"/>
      <c r="R52" s="342"/>
      <c r="S52" s="343" t="n">
        <f aca="false">+S51+Q52-R52</f>
        <v>0</v>
      </c>
      <c r="T52" s="341"/>
      <c r="U52" s="342"/>
      <c r="V52" s="343" t="n">
        <f aca="false">+V51+T52-U52</f>
        <v>0</v>
      </c>
      <c r="W52" s="341"/>
      <c r="X52" s="342"/>
      <c r="Y52" s="343" t="n">
        <f aca="false">+Y51+W52-X52</f>
        <v>0</v>
      </c>
      <c r="Z52" s="341"/>
      <c r="AA52" s="342"/>
      <c r="AB52" s="343" t="n">
        <f aca="false">+AB51+Z52-AA52</f>
        <v>0</v>
      </c>
      <c r="AC52" s="341"/>
      <c r="AD52" s="342"/>
      <c r="AE52" s="343" t="n">
        <f aca="false">+AE51+AC52-AD52</f>
        <v>0</v>
      </c>
      <c r="AF52" s="341"/>
      <c r="AG52" s="342"/>
      <c r="AH52" s="343" t="n">
        <f aca="false">+AH51+AF52-AG52</f>
        <v>0</v>
      </c>
      <c r="AI52" s="341"/>
      <c r="AJ52" s="342"/>
      <c r="AK52" s="343" t="n">
        <f aca="false">+AK51+AI52-AJ52</f>
        <v>0</v>
      </c>
      <c r="AL52" s="341"/>
      <c r="AM52" s="342"/>
      <c r="AN52" s="343" t="n">
        <f aca="false">+AN51+AL52-AM52</f>
        <v>0</v>
      </c>
    </row>
    <row r="53" s="211" customFormat="true" ht="20.1" hidden="false" customHeight="true" outlineLevel="0" collapsed="false">
      <c r="B53" s="338"/>
      <c r="C53" s="339"/>
      <c r="D53" s="340"/>
      <c r="E53" s="332" t="n">
        <f aca="false">+H53+K53+N53+Q53+T53+W53+Z53+AC53+AF53+AI53+AL53</f>
        <v>0</v>
      </c>
      <c r="F53" s="333" t="n">
        <f aca="false">+I53+L53+O53+R53+U53+X53+AA53+AD53+AG53+AJ53+AM53</f>
        <v>0</v>
      </c>
      <c r="G53" s="334" t="n">
        <f aca="false">+J53+M53+P53+S53+V53+Y53+AB53+AE53+AH53+AK53+AN53</f>
        <v>0</v>
      </c>
      <c r="H53" s="341"/>
      <c r="I53" s="342"/>
      <c r="J53" s="343" t="n">
        <f aca="false">+J52+H53-I53</f>
        <v>0</v>
      </c>
      <c r="K53" s="341"/>
      <c r="L53" s="342"/>
      <c r="M53" s="343" t="n">
        <f aca="false">+M52+K53-L53</f>
        <v>0</v>
      </c>
      <c r="N53" s="341"/>
      <c r="O53" s="342"/>
      <c r="P53" s="343" t="n">
        <f aca="false">+P52+N53-O53</f>
        <v>0</v>
      </c>
      <c r="Q53" s="341"/>
      <c r="R53" s="342"/>
      <c r="S53" s="343" t="n">
        <f aca="false">+S52+Q53-R53</f>
        <v>0</v>
      </c>
      <c r="T53" s="341"/>
      <c r="U53" s="342"/>
      <c r="V53" s="343" t="n">
        <f aca="false">+V52+T53-U53</f>
        <v>0</v>
      </c>
      <c r="W53" s="341"/>
      <c r="X53" s="342"/>
      <c r="Y53" s="343" t="n">
        <f aca="false">+Y52+W53-X53</f>
        <v>0</v>
      </c>
      <c r="Z53" s="341"/>
      <c r="AA53" s="342"/>
      <c r="AB53" s="343" t="n">
        <f aca="false">+AB52+Z53-AA53</f>
        <v>0</v>
      </c>
      <c r="AC53" s="341"/>
      <c r="AD53" s="342"/>
      <c r="AE53" s="343" t="n">
        <f aca="false">+AE52+AC53-AD53</f>
        <v>0</v>
      </c>
      <c r="AF53" s="341"/>
      <c r="AG53" s="342"/>
      <c r="AH53" s="343" t="n">
        <f aca="false">+AH52+AF53-AG53</f>
        <v>0</v>
      </c>
      <c r="AI53" s="341"/>
      <c r="AJ53" s="342"/>
      <c r="AK53" s="343" t="n">
        <f aca="false">+AK52+AI53-AJ53</f>
        <v>0</v>
      </c>
      <c r="AL53" s="341"/>
      <c r="AM53" s="342"/>
      <c r="AN53" s="343" t="n">
        <f aca="false">+AN52+AL53-AM53</f>
        <v>0</v>
      </c>
    </row>
    <row r="54" s="211" customFormat="true" ht="20.1" hidden="false" customHeight="true" outlineLevel="0" collapsed="false">
      <c r="B54" s="338"/>
      <c r="C54" s="339"/>
      <c r="D54" s="340"/>
      <c r="E54" s="332" t="n">
        <f aca="false">+H54+K54+N54+Q54+T54+W54+Z54+AC54+AF54+AI54+AL54</f>
        <v>0</v>
      </c>
      <c r="F54" s="333" t="n">
        <f aca="false">+I54+L54+O54+R54+U54+X54+AA54+AD54+AG54+AJ54+AM54</f>
        <v>0</v>
      </c>
      <c r="G54" s="334" t="n">
        <f aca="false">+J54+M54+P54+S54+V54+Y54+AB54+AE54+AH54+AK54+AN54</f>
        <v>0</v>
      </c>
      <c r="H54" s="341"/>
      <c r="I54" s="342"/>
      <c r="J54" s="343" t="n">
        <f aca="false">+J53+H54-I54</f>
        <v>0</v>
      </c>
      <c r="K54" s="341"/>
      <c r="L54" s="342"/>
      <c r="M54" s="343" t="n">
        <f aca="false">+M53+K54-L54</f>
        <v>0</v>
      </c>
      <c r="N54" s="341"/>
      <c r="O54" s="342"/>
      <c r="P54" s="343" t="n">
        <f aca="false">+P53+N54-O54</f>
        <v>0</v>
      </c>
      <c r="Q54" s="341"/>
      <c r="R54" s="342"/>
      <c r="S54" s="343" t="n">
        <f aca="false">+S53+Q54-R54</f>
        <v>0</v>
      </c>
      <c r="T54" s="341"/>
      <c r="U54" s="342"/>
      <c r="V54" s="343" t="n">
        <f aca="false">+V53+T54-U54</f>
        <v>0</v>
      </c>
      <c r="W54" s="341"/>
      <c r="X54" s="342"/>
      <c r="Y54" s="343" t="n">
        <f aca="false">+Y53+W54-X54</f>
        <v>0</v>
      </c>
      <c r="Z54" s="341"/>
      <c r="AA54" s="342"/>
      <c r="AB54" s="343" t="n">
        <f aca="false">+AB53+Z54-AA54</f>
        <v>0</v>
      </c>
      <c r="AC54" s="341"/>
      <c r="AD54" s="342"/>
      <c r="AE54" s="343" t="n">
        <f aca="false">+AE53+AC54-AD54</f>
        <v>0</v>
      </c>
      <c r="AF54" s="341"/>
      <c r="AG54" s="342"/>
      <c r="AH54" s="343" t="n">
        <f aca="false">+AH53+AF54-AG54</f>
        <v>0</v>
      </c>
      <c r="AI54" s="341"/>
      <c r="AJ54" s="342"/>
      <c r="AK54" s="343" t="n">
        <f aca="false">+AK53+AI54-AJ54</f>
        <v>0</v>
      </c>
      <c r="AL54" s="341"/>
      <c r="AM54" s="342"/>
      <c r="AN54" s="343" t="n">
        <f aca="false">+AN53+AL54-AM54</f>
        <v>0</v>
      </c>
    </row>
    <row r="55" s="211" customFormat="true" ht="20.1" hidden="false" customHeight="true" outlineLevel="0" collapsed="false">
      <c r="B55" s="338"/>
      <c r="C55" s="339"/>
      <c r="D55" s="340"/>
      <c r="E55" s="332" t="n">
        <f aca="false">+H55+K55+N55+Q55+T55+W55+Z55+AC55+AF55+AI55+AL55</f>
        <v>0</v>
      </c>
      <c r="F55" s="333" t="n">
        <f aca="false">+I55+L55+O55+R55+U55+X55+AA55+AD55+AG55+AJ55+AM55</f>
        <v>0</v>
      </c>
      <c r="G55" s="334" t="n">
        <f aca="false">+J55+M55+P55+S55+V55+Y55+AB55+AE55+AH55+AK55+AN55</f>
        <v>0</v>
      </c>
      <c r="H55" s="341"/>
      <c r="I55" s="342"/>
      <c r="J55" s="343" t="n">
        <f aca="false">+J54+H55-I55</f>
        <v>0</v>
      </c>
      <c r="K55" s="341"/>
      <c r="L55" s="342"/>
      <c r="M55" s="343" t="n">
        <f aca="false">+M54+K55-L55</f>
        <v>0</v>
      </c>
      <c r="N55" s="341"/>
      <c r="O55" s="342"/>
      <c r="P55" s="343" t="n">
        <f aca="false">+P54+N55-O55</f>
        <v>0</v>
      </c>
      <c r="Q55" s="341"/>
      <c r="R55" s="342"/>
      <c r="S55" s="343" t="n">
        <f aca="false">+S54+Q55-R55</f>
        <v>0</v>
      </c>
      <c r="T55" s="341"/>
      <c r="U55" s="342"/>
      <c r="V55" s="343" t="n">
        <f aca="false">+V54+T55-U55</f>
        <v>0</v>
      </c>
      <c r="W55" s="341"/>
      <c r="X55" s="342"/>
      <c r="Y55" s="343" t="n">
        <f aca="false">+Y54+W55-X55</f>
        <v>0</v>
      </c>
      <c r="Z55" s="341"/>
      <c r="AA55" s="342"/>
      <c r="AB55" s="343" t="n">
        <f aca="false">+AB54+Z55-AA55</f>
        <v>0</v>
      </c>
      <c r="AC55" s="341"/>
      <c r="AD55" s="342"/>
      <c r="AE55" s="343" t="n">
        <f aca="false">+AE54+AC55-AD55</f>
        <v>0</v>
      </c>
      <c r="AF55" s="341"/>
      <c r="AG55" s="342"/>
      <c r="AH55" s="343" t="n">
        <f aca="false">+AH54+AF55-AG55</f>
        <v>0</v>
      </c>
      <c r="AI55" s="341"/>
      <c r="AJ55" s="342"/>
      <c r="AK55" s="343" t="n">
        <f aca="false">+AK54+AI55-AJ55</f>
        <v>0</v>
      </c>
      <c r="AL55" s="341"/>
      <c r="AM55" s="342"/>
      <c r="AN55" s="343" t="n">
        <f aca="false">+AN54+AL55-AM55</f>
        <v>0</v>
      </c>
    </row>
    <row r="56" s="211" customFormat="true" ht="20.1" hidden="false" customHeight="true" outlineLevel="0" collapsed="false">
      <c r="B56" s="338"/>
      <c r="C56" s="339"/>
      <c r="D56" s="340"/>
      <c r="E56" s="332" t="n">
        <f aca="false">+H56+K56+N56+Q56+T56+W56+Z56+AC56+AF56+AI56+AL56</f>
        <v>0</v>
      </c>
      <c r="F56" s="333" t="n">
        <f aca="false">+I56+L56+O56+R56+U56+X56+AA56+AD56+AG56+AJ56+AM56</f>
        <v>0</v>
      </c>
      <c r="G56" s="334" t="n">
        <f aca="false">+J56+M56+P56+S56+V56+Y56+AB56+AE56+AH56+AK56+AN56</f>
        <v>0</v>
      </c>
      <c r="H56" s="341"/>
      <c r="I56" s="342"/>
      <c r="J56" s="343" t="n">
        <f aca="false">+J55+H56-I56</f>
        <v>0</v>
      </c>
      <c r="K56" s="341"/>
      <c r="L56" s="342"/>
      <c r="M56" s="343" t="n">
        <f aca="false">+M55+K56-L56</f>
        <v>0</v>
      </c>
      <c r="N56" s="341"/>
      <c r="O56" s="342"/>
      <c r="P56" s="343" t="n">
        <f aca="false">+P55+N56-O56</f>
        <v>0</v>
      </c>
      <c r="Q56" s="341"/>
      <c r="R56" s="342"/>
      <c r="S56" s="343" t="n">
        <f aca="false">+S55+Q56-R56</f>
        <v>0</v>
      </c>
      <c r="T56" s="341"/>
      <c r="U56" s="342"/>
      <c r="V56" s="343" t="n">
        <f aca="false">+V55+T56-U56</f>
        <v>0</v>
      </c>
      <c r="W56" s="341"/>
      <c r="X56" s="342"/>
      <c r="Y56" s="343" t="n">
        <f aca="false">+Y55+W56-X56</f>
        <v>0</v>
      </c>
      <c r="Z56" s="341"/>
      <c r="AA56" s="342"/>
      <c r="AB56" s="343" t="n">
        <f aca="false">+AB55+Z56-AA56</f>
        <v>0</v>
      </c>
      <c r="AC56" s="341"/>
      <c r="AD56" s="342"/>
      <c r="AE56" s="343" t="n">
        <f aca="false">+AE55+AC56-AD56</f>
        <v>0</v>
      </c>
      <c r="AF56" s="341"/>
      <c r="AG56" s="342"/>
      <c r="AH56" s="343" t="n">
        <f aca="false">+AH55+AF56-AG56</f>
        <v>0</v>
      </c>
      <c r="AI56" s="341"/>
      <c r="AJ56" s="342"/>
      <c r="AK56" s="343" t="n">
        <f aca="false">+AK55+AI56-AJ56</f>
        <v>0</v>
      </c>
      <c r="AL56" s="341"/>
      <c r="AM56" s="342"/>
      <c r="AN56" s="343" t="n">
        <f aca="false">+AN55+AL56-AM56</f>
        <v>0</v>
      </c>
    </row>
    <row r="57" s="211" customFormat="true" ht="20.1" hidden="false" customHeight="true" outlineLevel="0" collapsed="false">
      <c r="B57" s="338"/>
      <c r="C57" s="339"/>
      <c r="D57" s="340"/>
      <c r="E57" s="332" t="n">
        <f aca="false">+H57+K57+N57+Q57+T57+W57+Z57+AC57+AF57+AI57+AL57</f>
        <v>0</v>
      </c>
      <c r="F57" s="333" t="n">
        <f aca="false">+I57+L57+O57+R57+U57+X57+AA57+AD57+AG57+AJ57+AM57</f>
        <v>0</v>
      </c>
      <c r="G57" s="334" t="n">
        <f aca="false">+J57+M57+P57+S57+V57+Y57+AB57+AE57+AH57+AK57+AN57</f>
        <v>0</v>
      </c>
      <c r="H57" s="341"/>
      <c r="I57" s="342"/>
      <c r="J57" s="343" t="n">
        <f aca="false">+J56+H57-I57</f>
        <v>0</v>
      </c>
      <c r="K57" s="341"/>
      <c r="L57" s="342"/>
      <c r="M57" s="343" t="n">
        <f aca="false">+M56+K57-L57</f>
        <v>0</v>
      </c>
      <c r="N57" s="341"/>
      <c r="O57" s="342"/>
      <c r="P57" s="343" t="n">
        <f aca="false">+P56+N57-O57</f>
        <v>0</v>
      </c>
      <c r="Q57" s="341"/>
      <c r="R57" s="342"/>
      <c r="S57" s="343" t="n">
        <f aca="false">+S56+Q57-R57</f>
        <v>0</v>
      </c>
      <c r="T57" s="341"/>
      <c r="U57" s="342"/>
      <c r="V57" s="343" t="n">
        <f aca="false">+V56+T57-U57</f>
        <v>0</v>
      </c>
      <c r="W57" s="341"/>
      <c r="X57" s="342"/>
      <c r="Y57" s="343" t="n">
        <f aca="false">+Y56+W57-X57</f>
        <v>0</v>
      </c>
      <c r="Z57" s="341"/>
      <c r="AA57" s="342"/>
      <c r="AB57" s="343" t="n">
        <f aca="false">+AB56+Z57-AA57</f>
        <v>0</v>
      </c>
      <c r="AC57" s="341"/>
      <c r="AD57" s="342"/>
      <c r="AE57" s="343" t="n">
        <f aca="false">+AE56+AC57-AD57</f>
        <v>0</v>
      </c>
      <c r="AF57" s="341"/>
      <c r="AG57" s="342"/>
      <c r="AH57" s="343" t="n">
        <f aca="false">+AH56+AF57-AG57</f>
        <v>0</v>
      </c>
      <c r="AI57" s="341"/>
      <c r="AJ57" s="342"/>
      <c r="AK57" s="343" t="n">
        <f aca="false">+AK56+AI57-AJ57</f>
        <v>0</v>
      </c>
      <c r="AL57" s="341"/>
      <c r="AM57" s="342"/>
      <c r="AN57" s="343" t="n">
        <f aca="false">+AN56+AL57-AM57</f>
        <v>0</v>
      </c>
    </row>
    <row r="58" s="211" customFormat="true" ht="20.1" hidden="false" customHeight="true" outlineLevel="0" collapsed="false">
      <c r="B58" s="338"/>
      <c r="C58" s="339"/>
      <c r="D58" s="340"/>
      <c r="E58" s="332" t="n">
        <f aca="false">+H58+K58+N58+Q58+T58+W58+Z58+AC58+AF58+AI58+AL58</f>
        <v>0</v>
      </c>
      <c r="F58" s="333" t="n">
        <f aca="false">+I58+L58+O58+R58+U58+X58+AA58+AD58+AG58+AJ58+AM58</f>
        <v>0</v>
      </c>
      <c r="G58" s="334" t="n">
        <f aca="false">+J58+M58+P58+S58+V58+Y58+AB58+AE58+AH58+AK58+AN58</f>
        <v>0</v>
      </c>
      <c r="H58" s="341"/>
      <c r="I58" s="342"/>
      <c r="J58" s="343" t="n">
        <f aca="false">+J57+H58-I58</f>
        <v>0</v>
      </c>
      <c r="K58" s="341"/>
      <c r="L58" s="342"/>
      <c r="M58" s="343" t="n">
        <f aca="false">+M57+K58-L58</f>
        <v>0</v>
      </c>
      <c r="N58" s="341"/>
      <c r="O58" s="342"/>
      <c r="P58" s="343" t="n">
        <f aca="false">+P57+N58-O58</f>
        <v>0</v>
      </c>
      <c r="Q58" s="341"/>
      <c r="R58" s="342"/>
      <c r="S58" s="343" t="n">
        <f aca="false">+S57+Q58-R58</f>
        <v>0</v>
      </c>
      <c r="T58" s="341"/>
      <c r="U58" s="342"/>
      <c r="V58" s="343" t="n">
        <f aca="false">+V57+T58-U58</f>
        <v>0</v>
      </c>
      <c r="W58" s="341"/>
      <c r="X58" s="342"/>
      <c r="Y58" s="343" t="n">
        <f aca="false">+Y57+W58-X58</f>
        <v>0</v>
      </c>
      <c r="Z58" s="341"/>
      <c r="AA58" s="342"/>
      <c r="AB58" s="343" t="n">
        <f aca="false">+AB57+Z58-AA58</f>
        <v>0</v>
      </c>
      <c r="AC58" s="341"/>
      <c r="AD58" s="342"/>
      <c r="AE58" s="343" t="n">
        <f aca="false">+AE57+AC58-AD58</f>
        <v>0</v>
      </c>
      <c r="AF58" s="341"/>
      <c r="AG58" s="342"/>
      <c r="AH58" s="343" t="n">
        <f aca="false">+AH57+AF58-AG58</f>
        <v>0</v>
      </c>
      <c r="AI58" s="341"/>
      <c r="AJ58" s="342"/>
      <c r="AK58" s="343" t="n">
        <f aca="false">+AK57+AI58-AJ58</f>
        <v>0</v>
      </c>
      <c r="AL58" s="341"/>
      <c r="AM58" s="342"/>
      <c r="AN58" s="343" t="n">
        <f aca="false">+AN57+AL58-AM58</f>
        <v>0</v>
      </c>
    </row>
    <row r="59" s="211" customFormat="true" ht="20.1" hidden="false" customHeight="true" outlineLevel="0" collapsed="false">
      <c r="B59" s="338"/>
      <c r="C59" s="339"/>
      <c r="D59" s="340"/>
      <c r="E59" s="332" t="n">
        <f aca="false">+H59+K59+N59+Q59+T59+W59+Z59+AC59+AF59+AI59+AL59</f>
        <v>0</v>
      </c>
      <c r="F59" s="333" t="n">
        <f aca="false">+I59+L59+O59+R59+U59+X59+AA59+AD59+AG59+AJ59+AM59</f>
        <v>0</v>
      </c>
      <c r="G59" s="334" t="n">
        <f aca="false">+J59+M59+P59+S59+V59+Y59+AB59+AE59+AH59+AK59+AN59</f>
        <v>0</v>
      </c>
      <c r="H59" s="341"/>
      <c r="I59" s="342"/>
      <c r="J59" s="343" t="n">
        <f aca="false">+J58+H59-I59</f>
        <v>0</v>
      </c>
      <c r="K59" s="341"/>
      <c r="L59" s="342"/>
      <c r="M59" s="343" t="n">
        <f aca="false">+M58+K59-L59</f>
        <v>0</v>
      </c>
      <c r="N59" s="341"/>
      <c r="O59" s="342"/>
      <c r="P59" s="343" t="n">
        <f aca="false">+P58+N59-O59</f>
        <v>0</v>
      </c>
      <c r="Q59" s="341"/>
      <c r="R59" s="342"/>
      <c r="S59" s="343" t="n">
        <f aca="false">+S58+Q59-R59</f>
        <v>0</v>
      </c>
      <c r="T59" s="341"/>
      <c r="U59" s="342"/>
      <c r="V59" s="343" t="n">
        <f aca="false">+V58+T59-U59</f>
        <v>0</v>
      </c>
      <c r="W59" s="341"/>
      <c r="X59" s="342"/>
      <c r="Y59" s="343" t="n">
        <f aca="false">+Y58+W59-X59</f>
        <v>0</v>
      </c>
      <c r="Z59" s="341"/>
      <c r="AA59" s="342"/>
      <c r="AB59" s="343" t="n">
        <f aca="false">+AB58+Z59-AA59</f>
        <v>0</v>
      </c>
      <c r="AC59" s="341"/>
      <c r="AD59" s="342"/>
      <c r="AE59" s="343" t="n">
        <f aca="false">+AE58+AC59-AD59</f>
        <v>0</v>
      </c>
      <c r="AF59" s="341"/>
      <c r="AG59" s="342"/>
      <c r="AH59" s="343" t="n">
        <f aca="false">+AH58+AF59-AG59</f>
        <v>0</v>
      </c>
      <c r="AI59" s="341"/>
      <c r="AJ59" s="342"/>
      <c r="AK59" s="343" t="n">
        <f aca="false">+AK58+AI59-AJ59</f>
        <v>0</v>
      </c>
      <c r="AL59" s="341"/>
      <c r="AM59" s="342"/>
      <c r="AN59" s="343" t="n">
        <f aca="false">+AN58+AL59-AM59</f>
        <v>0</v>
      </c>
    </row>
    <row r="60" s="211" customFormat="true" ht="20.1" hidden="false" customHeight="true" outlineLevel="0" collapsed="false">
      <c r="B60" s="338"/>
      <c r="C60" s="339"/>
      <c r="D60" s="340"/>
      <c r="E60" s="332" t="n">
        <f aca="false">+H60+K60+N60+Q60+T60+W60+Z60+AC60+AF60+AI60+AL60</f>
        <v>0</v>
      </c>
      <c r="F60" s="333" t="n">
        <f aca="false">+I60+L60+O60+R60+U60+X60+AA60+AD60+AG60+AJ60+AM60</f>
        <v>0</v>
      </c>
      <c r="G60" s="334" t="n">
        <f aca="false">+J60+M60+P60+S60+V60+Y60+AB60+AE60+AH60+AK60+AN60</f>
        <v>0</v>
      </c>
      <c r="H60" s="341"/>
      <c r="I60" s="342"/>
      <c r="J60" s="343" t="n">
        <f aca="false">+J59+H60-I60</f>
        <v>0</v>
      </c>
      <c r="K60" s="341"/>
      <c r="L60" s="342"/>
      <c r="M60" s="343" t="n">
        <f aca="false">+M59+K60-L60</f>
        <v>0</v>
      </c>
      <c r="N60" s="341"/>
      <c r="O60" s="342"/>
      <c r="P60" s="343" t="n">
        <f aca="false">+P59+N60-O60</f>
        <v>0</v>
      </c>
      <c r="Q60" s="341"/>
      <c r="R60" s="342"/>
      <c r="S60" s="343" t="n">
        <f aca="false">+S59+Q60-R60</f>
        <v>0</v>
      </c>
      <c r="T60" s="341"/>
      <c r="U60" s="342"/>
      <c r="V60" s="343" t="n">
        <f aca="false">+V59+T60-U60</f>
        <v>0</v>
      </c>
      <c r="W60" s="341"/>
      <c r="X60" s="342"/>
      <c r="Y60" s="343" t="n">
        <f aca="false">+Y59+W60-X60</f>
        <v>0</v>
      </c>
      <c r="Z60" s="341"/>
      <c r="AA60" s="342"/>
      <c r="AB60" s="343" t="n">
        <f aca="false">+AB59+Z60-AA60</f>
        <v>0</v>
      </c>
      <c r="AC60" s="341"/>
      <c r="AD60" s="342"/>
      <c r="AE60" s="343" t="n">
        <f aca="false">+AE59+AC60-AD60</f>
        <v>0</v>
      </c>
      <c r="AF60" s="341"/>
      <c r="AG60" s="342"/>
      <c r="AH60" s="343" t="n">
        <f aca="false">+AH59+AF60-AG60</f>
        <v>0</v>
      </c>
      <c r="AI60" s="341"/>
      <c r="AJ60" s="342"/>
      <c r="AK60" s="343" t="n">
        <f aca="false">+AK59+AI60-AJ60</f>
        <v>0</v>
      </c>
      <c r="AL60" s="341"/>
      <c r="AM60" s="342"/>
      <c r="AN60" s="343" t="n">
        <f aca="false">+AN59+AL60-AM60</f>
        <v>0</v>
      </c>
    </row>
    <row r="61" s="211" customFormat="true" ht="20.1" hidden="false" customHeight="true" outlineLevel="0" collapsed="false">
      <c r="B61" s="345"/>
      <c r="C61" s="346"/>
      <c r="D61" s="347"/>
      <c r="E61" s="332" t="n">
        <f aca="false">+H61+K61+N61+Q61+T61+W61+Z61+AC61+AF61+AI61+AL61</f>
        <v>0</v>
      </c>
      <c r="F61" s="333" t="n">
        <f aca="false">+I61+L61+O61+R61+U61+X61+AA61+AD61+AG61+AJ61+AM61</f>
        <v>0</v>
      </c>
      <c r="G61" s="334" t="n">
        <f aca="false">+J61+M61+P61+S61+V61+Y61+AB61+AE61+AH61+AK61+AN61</f>
        <v>0</v>
      </c>
      <c r="H61" s="348"/>
      <c r="I61" s="349"/>
      <c r="J61" s="350" t="n">
        <f aca="false">+J60+H61-I61</f>
        <v>0</v>
      </c>
      <c r="K61" s="348"/>
      <c r="L61" s="349"/>
      <c r="M61" s="350" t="n">
        <f aca="false">+M60+K61-L61</f>
        <v>0</v>
      </c>
      <c r="N61" s="348"/>
      <c r="O61" s="349"/>
      <c r="P61" s="350" t="n">
        <f aca="false">+P60+N61-O61</f>
        <v>0</v>
      </c>
      <c r="Q61" s="348"/>
      <c r="R61" s="349"/>
      <c r="S61" s="350" t="n">
        <f aca="false">+S60+Q61-R61</f>
        <v>0</v>
      </c>
      <c r="T61" s="348"/>
      <c r="U61" s="349"/>
      <c r="V61" s="350" t="n">
        <f aca="false">+V60+T61-U61</f>
        <v>0</v>
      </c>
      <c r="W61" s="348"/>
      <c r="X61" s="349"/>
      <c r="Y61" s="350" t="n">
        <f aca="false">+Y60+W61-X61</f>
        <v>0</v>
      </c>
      <c r="Z61" s="348"/>
      <c r="AA61" s="349"/>
      <c r="AB61" s="350" t="n">
        <f aca="false">+AB60+Z61-AA61</f>
        <v>0</v>
      </c>
      <c r="AC61" s="348"/>
      <c r="AD61" s="349"/>
      <c r="AE61" s="350" t="n">
        <f aca="false">+AE60+AC61-AD61</f>
        <v>0</v>
      </c>
      <c r="AF61" s="348"/>
      <c r="AG61" s="349"/>
      <c r="AH61" s="350" t="n">
        <f aca="false">+AH60+AF61-AG61</f>
        <v>0</v>
      </c>
      <c r="AI61" s="348"/>
      <c r="AJ61" s="349"/>
      <c r="AK61" s="350" t="n">
        <f aca="false">+AK60+AI61-AJ61</f>
        <v>0</v>
      </c>
      <c r="AL61" s="348"/>
      <c r="AM61" s="349"/>
      <c r="AN61" s="350" t="n">
        <f aca="false">+AN60+AL61-AM61</f>
        <v>0</v>
      </c>
    </row>
    <row r="62" s="211" customFormat="true" ht="20.1" hidden="false" customHeight="true" outlineLevel="0" collapsed="false">
      <c r="B62" s="351" t="s">
        <v>209</v>
      </c>
      <c r="C62" s="351"/>
      <c r="D62" s="351"/>
      <c r="E62" s="352" t="n">
        <f aca="false">SUM(E6:E61)</f>
        <v>0</v>
      </c>
      <c r="F62" s="353" t="n">
        <f aca="false">SUM(F6:F61)</f>
        <v>0</v>
      </c>
      <c r="G62" s="308" t="n">
        <f aca="false">+G61</f>
        <v>0</v>
      </c>
      <c r="H62" s="354" t="n">
        <f aca="false">SUM(H6:H61)</f>
        <v>0</v>
      </c>
      <c r="I62" s="355" t="n">
        <f aca="false">SUM(I6:I61)</f>
        <v>0</v>
      </c>
      <c r="J62" s="356" t="n">
        <f aca="false">+J61</f>
        <v>0</v>
      </c>
      <c r="K62" s="354" t="n">
        <f aca="false">SUM(K6:K61)</f>
        <v>0</v>
      </c>
      <c r="L62" s="355" t="n">
        <f aca="false">SUM(L6:L61)</f>
        <v>0</v>
      </c>
      <c r="M62" s="356" t="n">
        <f aca="false">+M61</f>
        <v>0</v>
      </c>
      <c r="N62" s="354" t="n">
        <f aca="false">SUM(N6:N61)</f>
        <v>0</v>
      </c>
      <c r="O62" s="355" t="n">
        <f aca="false">SUM(O6:O61)</f>
        <v>0</v>
      </c>
      <c r="P62" s="356" t="n">
        <f aca="false">+P61</f>
        <v>0</v>
      </c>
      <c r="Q62" s="354" t="n">
        <f aca="false">SUM(Q6:Q61)</f>
        <v>0</v>
      </c>
      <c r="R62" s="355" t="n">
        <f aca="false">SUM(R6:R61)</f>
        <v>0</v>
      </c>
      <c r="S62" s="356" t="n">
        <f aca="false">+S61</f>
        <v>0</v>
      </c>
      <c r="T62" s="354" t="n">
        <f aca="false">SUM(T6:T61)</f>
        <v>0</v>
      </c>
      <c r="U62" s="355" t="n">
        <f aca="false">SUM(U6:U61)</f>
        <v>0</v>
      </c>
      <c r="V62" s="356" t="n">
        <f aca="false">+V61</f>
        <v>0</v>
      </c>
      <c r="W62" s="354" t="n">
        <f aca="false">SUM(W6:W61)</f>
        <v>0</v>
      </c>
      <c r="X62" s="355" t="n">
        <f aca="false">SUM(X6:X61)</f>
        <v>0</v>
      </c>
      <c r="Y62" s="356" t="n">
        <f aca="false">+Y61</f>
        <v>0</v>
      </c>
      <c r="Z62" s="354" t="n">
        <f aca="false">SUM(Z6:Z61)</f>
        <v>0</v>
      </c>
      <c r="AA62" s="355" t="n">
        <f aca="false">SUM(AA6:AA61)</f>
        <v>0</v>
      </c>
      <c r="AB62" s="356" t="n">
        <f aca="false">+AB61</f>
        <v>0</v>
      </c>
      <c r="AC62" s="354" t="n">
        <f aca="false">SUM(AC6:AC61)</f>
        <v>0</v>
      </c>
      <c r="AD62" s="355" t="n">
        <f aca="false">SUM(AD6:AD61)</f>
        <v>0</v>
      </c>
      <c r="AE62" s="356" t="n">
        <f aca="false">+AE61</f>
        <v>0</v>
      </c>
      <c r="AF62" s="354" t="n">
        <f aca="false">SUM(AF6:AF61)</f>
        <v>0</v>
      </c>
      <c r="AG62" s="355" t="n">
        <f aca="false">SUM(AG6:AG61)</f>
        <v>0</v>
      </c>
      <c r="AH62" s="356" t="n">
        <f aca="false">+AH61</f>
        <v>0</v>
      </c>
      <c r="AI62" s="354" t="n">
        <f aca="false">SUM(AI6:AI61)</f>
        <v>0</v>
      </c>
      <c r="AJ62" s="355" t="n">
        <f aca="false">SUM(AJ6:AJ61)</f>
        <v>0</v>
      </c>
      <c r="AK62" s="356" t="n">
        <f aca="false">+AK61</f>
        <v>0</v>
      </c>
      <c r="AL62" s="354" t="n">
        <f aca="false">SUM(AL6:AL61)</f>
        <v>0</v>
      </c>
      <c r="AM62" s="355" t="n">
        <f aca="false">SUM(AM6:AM61)</f>
        <v>0</v>
      </c>
      <c r="AN62" s="356" t="n">
        <f aca="false">+AN61</f>
        <v>0</v>
      </c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1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29">
    <mergeCell ref="B2:C2"/>
    <mergeCell ref="D2:G2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B4:B5"/>
    <mergeCell ref="C4:C5"/>
    <mergeCell ref="D4:D5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B62:D62"/>
  </mergeCells>
  <conditionalFormatting sqref="B6:B62 C6:C61">
    <cfRule type="cellIs" priority="2" operator="equal" aboveAverage="0" equalAverage="0" bottom="0" percent="0" rank="0" text="" dxfId="163">
      <formula>"Received"</formula>
    </cfRule>
    <cfRule type="cellIs" priority="3" operator="equal" aboveAverage="0" equalAverage="0" bottom="0" percent="0" rank="0" text="" dxfId="164">
      <formula>"Pending"</formula>
    </cfRule>
  </conditionalFormatting>
  <conditionalFormatting sqref="E6:E61">
    <cfRule type="cellIs" priority="4" operator="greaterThan" aboveAverage="0" equalAverage="0" bottom="0" percent="0" rank="0" text="" dxfId="165">
      <formula>0</formula>
    </cfRule>
  </conditionalFormatting>
  <conditionalFormatting sqref="F6:F61">
    <cfRule type="cellIs" priority="5" operator="greaterThan" aboveAverage="0" equalAverage="0" bottom="0" percent="0" rank="0" text="" dxfId="166">
      <formula>0</formula>
    </cfRule>
  </conditionalFormatting>
  <conditionalFormatting sqref="D3:D4 D6:D61 D121:D65536">
    <cfRule type="cellIs" priority="6" operator="equal" aboveAverage="0" equalAverage="0" bottom="0" percent="0" rank="0" text="" dxfId="167">
      <formula>"Opening Balance"</formula>
    </cfRule>
  </conditionalFormatting>
  <hyperlinks>
    <hyperlink ref="B2" location="'AC Summary'!B55" display="4-3-3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9" activeCellId="0" sqref="D9:E19"/>
    </sheetView>
  </sheetViews>
  <sheetFormatPr defaultColWidth="10.28125" defaultRowHeight="16.5" zeroHeight="false" outlineLevelRow="0" outlineLevelCol="0"/>
  <cols>
    <col collapsed="false" customWidth="true" hidden="false" outlineLevel="0" max="1" min="1" style="181" width="7.7"/>
    <col collapsed="false" customWidth="true" hidden="false" outlineLevel="0" max="2" min="2" style="182" width="13.28"/>
    <col collapsed="false" customWidth="true" hidden="false" outlineLevel="0" max="3" min="3" style="183" width="43.99"/>
    <col collapsed="false" customWidth="true" hidden="false" outlineLevel="0" max="5" min="4" style="184" width="21.42"/>
    <col collapsed="false" customWidth="true" hidden="false" outlineLevel="0" max="6" min="6" style="184" width="21.28"/>
    <col collapsed="false" customWidth="true" hidden="false" outlineLevel="0" max="7" min="7" style="184" width="4.14"/>
    <col collapsed="false" customWidth="false" hidden="false" outlineLevel="0" max="9" min="8" style="184" width="10.28"/>
    <col collapsed="false" customWidth="true" hidden="false" outlineLevel="0" max="10" min="10" style="184" width="10.85"/>
    <col collapsed="false" customWidth="true" hidden="false" outlineLevel="0" max="11" min="11" style="185" width="21.56"/>
    <col collapsed="false" customWidth="true" hidden="false" outlineLevel="0" max="12" min="12" style="185" width="11.99"/>
    <col collapsed="false" customWidth="false" hidden="false" outlineLevel="0" max="13" min="13" style="185" width="10.28"/>
    <col collapsed="false" customWidth="false" hidden="false" outlineLevel="0" max="257" min="14" style="184" width="10.28"/>
  </cols>
  <sheetData>
    <row r="1" s="193" customFormat="true" ht="24.95" hidden="false" customHeight="true" outlineLevel="0" collapsed="false">
      <c r="A1" s="186"/>
      <c r="B1" s="187"/>
      <c r="C1" s="188"/>
      <c r="D1" s="188"/>
      <c r="E1" s="189"/>
      <c r="F1" s="190"/>
      <c r="G1" s="191"/>
      <c r="H1" s="192"/>
      <c r="K1" s="194"/>
      <c r="L1" s="194"/>
      <c r="M1" s="194"/>
    </row>
    <row r="2" customFormat="false" ht="24.95" hidden="false" customHeight="true" outlineLevel="0" collapsed="false">
      <c r="A2" s="195" t="s">
        <v>127</v>
      </c>
      <c r="B2" s="195"/>
      <c r="C2" s="196" t="s">
        <v>334</v>
      </c>
      <c r="D2" s="196"/>
      <c r="E2" s="196"/>
      <c r="F2" s="190"/>
      <c r="G2" s="197"/>
      <c r="H2" s="198"/>
      <c r="I2" s="199"/>
      <c r="J2" s="200"/>
    </row>
    <row r="3" customFormat="false" ht="9.95" hidden="false" customHeight="true" outlineLevel="0" collapsed="false">
      <c r="B3" s="201"/>
      <c r="D3" s="202"/>
      <c r="E3" s="203"/>
      <c r="F3" s="190"/>
      <c r="G3" s="197"/>
      <c r="H3" s="198"/>
      <c r="I3" s="199"/>
      <c r="J3" s="200"/>
    </row>
    <row r="4" s="211" customFormat="true" ht="21.95" hidden="false" customHeight="true" outlineLevel="0" collapsed="false">
      <c r="A4" s="204" t="s">
        <v>174</v>
      </c>
      <c r="B4" s="205" t="s">
        <v>186</v>
      </c>
      <c r="C4" s="206" t="s">
        <v>176</v>
      </c>
      <c r="D4" s="206" t="s">
        <v>184</v>
      </c>
      <c r="E4" s="206" t="s">
        <v>182</v>
      </c>
      <c r="F4" s="207" t="s">
        <v>335</v>
      </c>
      <c r="G4" s="207"/>
      <c r="H4" s="208"/>
      <c r="I4" s="209"/>
      <c r="J4" s="200"/>
      <c r="K4" s="185"/>
      <c r="L4" s="210"/>
      <c r="M4" s="210"/>
    </row>
    <row r="5" s="221" customFormat="true" ht="20.1" hidden="false" customHeight="true" outlineLevel="0" collapsed="false">
      <c r="A5" s="212"/>
      <c r="B5" s="213"/>
      <c r="C5" s="214"/>
      <c r="D5" s="215"/>
      <c r="E5" s="215"/>
      <c r="F5" s="215" t="n">
        <f aca="false">+F3+D5-E5</f>
        <v>0</v>
      </c>
      <c r="G5" s="216" t="str">
        <f aca="false">IF(F5&gt;0,"Dr","Cr")</f>
        <v>Cr</v>
      </c>
      <c r="H5" s="217"/>
      <c r="I5" s="218"/>
      <c r="J5" s="219"/>
      <c r="K5" s="220"/>
      <c r="L5" s="220"/>
      <c r="M5" s="220"/>
    </row>
    <row r="6" s="221" customFormat="true" ht="20.1" hidden="false" customHeight="true" outlineLevel="0" collapsed="false">
      <c r="A6" s="222"/>
      <c r="B6" s="223"/>
      <c r="C6" s="224"/>
      <c r="D6" s="225"/>
      <c r="E6" s="225"/>
      <c r="F6" s="225" t="n">
        <f aca="false">+F5+D6-E6</f>
        <v>0</v>
      </c>
      <c r="G6" s="226" t="str">
        <f aca="false">IF(F6&gt;0,"Dr","Cr")</f>
        <v>Cr</v>
      </c>
      <c r="H6" s="217"/>
      <c r="I6" s="218"/>
      <c r="J6" s="219"/>
      <c r="K6" s="220"/>
      <c r="L6" s="220"/>
      <c r="M6" s="220"/>
    </row>
    <row r="7" s="221" customFormat="true" ht="20.1" hidden="false" customHeight="true" outlineLevel="0" collapsed="false">
      <c r="A7" s="222"/>
      <c r="B7" s="223"/>
      <c r="C7" s="227"/>
      <c r="D7" s="225"/>
      <c r="E7" s="225"/>
      <c r="F7" s="225" t="n">
        <f aca="false">+F6+D7-E7</f>
        <v>0</v>
      </c>
      <c r="G7" s="226" t="str">
        <f aca="false">IF(F7&gt;0,"Dr","Cr")</f>
        <v>Cr</v>
      </c>
      <c r="H7" s="217"/>
      <c r="I7" s="218"/>
      <c r="J7" s="219"/>
      <c r="K7" s="220"/>
      <c r="L7" s="220"/>
      <c r="M7" s="220"/>
    </row>
    <row r="8" s="211" customFormat="true" ht="20.1" hidden="false" customHeight="true" outlineLevel="0" collapsed="false">
      <c r="A8" s="222"/>
      <c r="B8" s="223"/>
      <c r="C8" s="227"/>
      <c r="D8" s="225"/>
      <c r="E8" s="225"/>
      <c r="F8" s="225" t="n">
        <f aca="false">+F7+D8-E8</f>
        <v>0</v>
      </c>
      <c r="G8" s="226" t="str">
        <f aca="false">IF(F8&gt;0,"Dr","Cr")</f>
        <v>Cr</v>
      </c>
      <c r="H8" s="208"/>
      <c r="I8" s="209"/>
      <c r="J8" s="200"/>
      <c r="K8" s="185"/>
      <c r="L8" s="210"/>
      <c r="M8" s="210"/>
    </row>
    <row r="9" s="211" customFormat="true" ht="20.1" hidden="false" customHeight="true" outlineLevel="0" collapsed="false">
      <c r="A9" s="222"/>
      <c r="B9" s="223"/>
      <c r="C9" s="227"/>
      <c r="D9" s="225"/>
      <c r="E9" s="225"/>
      <c r="F9" s="225" t="n">
        <f aca="false">+F8+D9-E9</f>
        <v>0</v>
      </c>
      <c r="G9" s="226" t="str">
        <f aca="false">IF(F9&gt;0,"Dr","Cr")</f>
        <v>Cr</v>
      </c>
      <c r="H9" s="208"/>
      <c r="I9" s="209"/>
      <c r="J9" s="200"/>
      <c r="K9" s="185"/>
      <c r="L9" s="210"/>
      <c r="M9" s="210"/>
    </row>
    <row r="10" s="211" customFormat="true" ht="20.1" hidden="false" customHeight="true" outlineLevel="0" collapsed="false">
      <c r="A10" s="222"/>
      <c r="B10" s="223"/>
      <c r="C10" s="227"/>
      <c r="D10" s="225"/>
      <c r="E10" s="225"/>
      <c r="F10" s="225" t="n">
        <f aca="false">+F9+D10-E10</f>
        <v>0</v>
      </c>
      <c r="G10" s="226" t="str">
        <f aca="false">IF(F10&gt;0,"Dr","Cr")</f>
        <v>Cr</v>
      </c>
      <c r="H10" s="208"/>
      <c r="I10" s="209"/>
      <c r="J10" s="200"/>
      <c r="K10" s="185"/>
      <c r="L10" s="210"/>
      <c r="M10" s="210"/>
    </row>
    <row r="11" s="211" customFormat="true" ht="20.1" hidden="false" customHeight="true" outlineLevel="0" collapsed="false">
      <c r="A11" s="222"/>
      <c r="B11" s="223"/>
      <c r="C11" s="227"/>
      <c r="D11" s="225"/>
      <c r="E11" s="225"/>
      <c r="F11" s="225" t="n">
        <f aca="false">+F10+D11-E11</f>
        <v>0</v>
      </c>
      <c r="G11" s="226" t="str">
        <f aca="false">IF(F11&gt;0,"Dr","Cr")</f>
        <v>Cr</v>
      </c>
      <c r="H11" s="208"/>
      <c r="I11" s="209"/>
      <c r="J11" s="200"/>
      <c r="K11" s="185"/>
      <c r="L11" s="210"/>
      <c r="M11" s="210"/>
    </row>
    <row r="12" s="211" customFormat="true" ht="20.1" hidden="false" customHeight="true" outlineLevel="0" collapsed="false">
      <c r="A12" s="222"/>
      <c r="B12" s="223"/>
      <c r="C12" s="224"/>
      <c r="D12" s="225"/>
      <c r="E12" s="225"/>
      <c r="F12" s="225" t="n">
        <f aca="false">+F11+D12-E12</f>
        <v>0</v>
      </c>
      <c r="G12" s="226" t="str">
        <f aca="false">IF(F12&gt;0,"Dr","Cr")</f>
        <v>Cr</v>
      </c>
      <c r="H12" s="208"/>
      <c r="I12" s="209"/>
      <c r="J12" s="200"/>
      <c r="K12" s="185"/>
      <c r="L12" s="210"/>
      <c r="M12" s="210"/>
    </row>
    <row r="13" s="211" customFormat="true" ht="20.1" hidden="false" customHeight="true" outlineLevel="0" collapsed="false">
      <c r="A13" s="222"/>
      <c r="B13" s="223"/>
      <c r="C13" s="224"/>
      <c r="D13" s="225"/>
      <c r="E13" s="225"/>
      <c r="F13" s="225" t="n">
        <f aca="false">+F12+D13-E13</f>
        <v>0</v>
      </c>
      <c r="G13" s="226" t="str">
        <f aca="false">IF(F13&gt;0,"Dr","Cr")</f>
        <v>Cr</v>
      </c>
      <c r="H13" s="208"/>
      <c r="I13" s="209"/>
      <c r="J13" s="200"/>
      <c r="K13" s="185"/>
      <c r="L13" s="210"/>
      <c r="M13" s="210"/>
    </row>
    <row r="14" s="211" customFormat="true" ht="20.1" hidden="false" customHeight="true" outlineLevel="0" collapsed="false">
      <c r="A14" s="222"/>
      <c r="B14" s="223"/>
      <c r="C14" s="224"/>
      <c r="D14" s="225"/>
      <c r="E14" s="225"/>
      <c r="F14" s="225" t="n">
        <f aca="false">+F13+D14-E14</f>
        <v>0</v>
      </c>
      <c r="G14" s="226" t="str">
        <f aca="false">IF(F14&gt;0,"Dr","Cr")</f>
        <v>Cr</v>
      </c>
      <c r="H14" s="208"/>
      <c r="I14" s="209"/>
      <c r="J14" s="200"/>
      <c r="K14" s="185"/>
      <c r="L14" s="210"/>
      <c r="M14" s="210"/>
    </row>
    <row r="15" s="211" customFormat="true" ht="20.1" hidden="false" customHeight="true" outlineLevel="0" collapsed="false">
      <c r="A15" s="222"/>
      <c r="B15" s="223"/>
      <c r="C15" s="224"/>
      <c r="D15" s="225"/>
      <c r="E15" s="225"/>
      <c r="F15" s="225" t="n">
        <f aca="false">+F14+D15-E15</f>
        <v>0</v>
      </c>
      <c r="G15" s="226" t="str">
        <f aca="false">IF(F15&gt;0,"Dr","Cr")</f>
        <v>Cr</v>
      </c>
      <c r="H15" s="208"/>
      <c r="I15" s="209"/>
      <c r="J15" s="200"/>
      <c r="K15" s="185"/>
      <c r="L15" s="210"/>
      <c r="M15" s="210"/>
    </row>
    <row r="16" s="211" customFormat="true" ht="20.1" hidden="false" customHeight="true" outlineLevel="0" collapsed="false">
      <c r="A16" s="222"/>
      <c r="B16" s="223"/>
      <c r="C16" s="224"/>
      <c r="D16" s="225"/>
      <c r="E16" s="225"/>
      <c r="F16" s="225" t="n">
        <f aca="false">+F15+D16-E16</f>
        <v>0</v>
      </c>
      <c r="G16" s="226" t="str">
        <f aca="false">IF(F16&gt;0,"Dr","Cr")</f>
        <v>Cr</v>
      </c>
      <c r="H16" s="208"/>
      <c r="I16" s="209"/>
      <c r="J16" s="200"/>
      <c r="K16" s="185"/>
      <c r="L16" s="210"/>
      <c r="M16" s="210"/>
    </row>
    <row r="17" s="211" customFormat="true" ht="20.1" hidden="false" customHeight="true" outlineLevel="0" collapsed="false">
      <c r="A17" s="222"/>
      <c r="B17" s="223"/>
      <c r="C17" s="224"/>
      <c r="D17" s="225"/>
      <c r="E17" s="225"/>
      <c r="F17" s="225" t="n">
        <f aca="false">+F16+D17-E17</f>
        <v>0</v>
      </c>
      <c r="G17" s="226" t="str">
        <f aca="false">IF(F17&gt;0,"Dr","Cr")</f>
        <v>Cr</v>
      </c>
      <c r="H17" s="208"/>
      <c r="I17" s="209"/>
      <c r="J17" s="200"/>
      <c r="K17" s="185"/>
      <c r="L17" s="210"/>
      <c r="M17" s="210"/>
    </row>
    <row r="18" s="211" customFormat="true" ht="20.1" hidden="false" customHeight="true" outlineLevel="0" collapsed="false">
      <c r="A18" s="222"/>
      <c r="B18" s="223"/>
      <c r="C18" s="224"/>
      <c r="D18" s="225"/>
      <c r="E18" s="225"/>
      <c r="F18" s="225" t="n">
        <f aca="false">+F17+D18-E18</f>
        <v>0</v>
      </c>
      <c r="G18" s="226" t="str">
        <f aca="false">IF(F18&gt;0,"Dr","Cr")</f>
        <v>Cr</v>
      </c>
      <c r="H18" s="208"/>
      <c r="I18" s="209"/>
      <c r="J18" s="200"/>
      <c r="K18" s="185"/>
      <c r="L18" s="210"/>
      <c r="M18" s="210"/>
    </row>
    <row r="19" s="211" customFormat="true" ht="20.1" hidden="false" customHeight="true" outlineLevel="0" collapsed="false">
      <c r="A19" s="222"/>
      <c r="B19" s="223"/>
      <c r="C19" s="224"/>
      <c r="D19" s="225"/>
      <c r="E19" s="225"/>
      <c r="F19" s="225" t="n">
        <f aca="false">+F18+D19-E19</f>
        <v>0</v>
      </c>
      <c r="G19" s="226" t="str">
        <f aca="false">IF(F19&gt;0,"Dr","Cr")</f>
        <v>Cr</v>
      </c>
      <c r="H19" s="208"/>
      <c r="I19" s="209"/>
      <c r="J19" s="200"/>
      <c r="K19" s="185"/>
      <c r="L19" s="210"/>
      <c r="M19" s="210"/>
    </row>
    <row r="20" s="211" customFormat="true" ht="20.1" hidden="false" customHeight="true" outlineLevel="0" collapsed="false">
      <c r="A20" s="222"/>
      <c r="B20" s="223"/>
      <c r="C20" s="227"/>
      <c r="D20" s="225"/>
      <c r="E20" s="225"/>
      <c r="F20" s="225" t="n">
        <f aca="false">+F19+D20-E20</f>
        <v>0</v>
      </c>
      <c r="G20" s="226" t="str">
        <f aca="false">IF(F20&gt;0,"Dr","Cr")</f>
        <v>Cr</v>
      </c>
      <c r="H20" s="208"/>
      <c r="I20" s="209"/>
      <c r="J20" s="200"/>
      <c r="K20" s="185"/>
      <c r="L20" s="210"/>
      <c r="M20" s="210"/>
    </row>
    <row r="21" s="211" customFormat="true" ht="20.1" hidden="false" customHeight="true" outlineLevel="0" collapsed="false">
      <c r="A21" s="222"/>
      <c r="B21" s="223"/>
      <c r="C21" s="227"/>
      <c r="D21" s="225"/>
      <c r="E21" s="225"/>
      <c r="F21" s="225" t="n">
        <f aca="false">+F20+D21-E21</f>
        <v>0</v>
      </c>
      <c r="G21" s="226" t="str">
        <f aca="false">IF(F21&gt;0,"Dr","Cr")</f>
        <v>Cr</v>
      </c>
      <c r="H21" s="208"/>
      <c r="I21" s="209"/>
      <c r="J21" s="200"/>
      <c r="K21" s="185"/>
      <c r="L21" s="210"/>
      <c r="M21" s="210"/>
    </row>
    <row r="22" s="211" customFormat="true" ht="20.1" hidden="false" customHeight="true" outlineLevel="0" collapsed="false">
      <c r="A22" s="222"/>
      <c r="B22" s="223"/>
      <c r="C22" s="227"/>
      <c r="D22" s="225"/>
      <c r="E22" s="225"/>
      <c r="F22" s="225" t="n">
        <f aca="false">+F21+D22-E22</f>
        <v>0</v>
      </c>
      <c r="G22" s="226" t="str">
        <f aca="false">IF(F22&gt;0,"Dr","Cr")</f>
        <v>Cr</v>
      </c>
      <c r="H22" s="208"/>
      <c r="I22" s="209"/>
      <c r="J22" s="200"/>
      <c r="K22" s="185"/>
      <c r="L22" s="210"/>
      <c r="M22" s="210"/>
    </row>
    <row r="23" s="211" customFormat="true" ht="20.1" hidden="false" customHeight="true" outlineLevel="0" collapsed="false">
      <c r="A23" s="222"/>
      <c r="B23" s="223"/>
      <c r="C23" s="227"/>
      <c r="D23" s="225"/>
      <c r="E23" s="225"/>
      <c r="F23" s="225" t="n">
        <f aca="false">+F22+D23-E23</f>
        <v>0</v>
      </c>
      <c r="G23" s="226" t="str">
        <f aca="false">IF(F23&gt;0,"Dr","Cr")</f>
        <v>Cr</v>
      </c>
      <c r="H23" s="208"/>
      <c r="I23" s="209"/>
      <c r="J23" s="200"/>
      <c r="K23" s="185"/>
      <c r="L23" s="210"/>
      <c r="M23" s="210"/>
    </row>
    <row r="24" s="211" customFormat="true" ht="20.1" hidden="false" customHeight="true" outlineLevel="0" collapsed="false">
      <c r="A24" s="222"/>
      <c r="B24" s="223"/>
      <c r="C24" s="227"/>
      <c r="D24" s="225"/>
      <c r="E24" s="225"/>
      <c r="F24" s="225" t="n">
        <f aca="false">+F23+D24-E24</f>
        <v>0</v>
      </c>
      <c r="G24" s="226" t="str">
        <f aca="false">IF(F24&gt;0,"Dr","Cr")</f>
        <v>Cr</v>
      </c>
      <c r="H24" s="208"/>
      <c r="I24" s="209"/>
      <c r="J24" s="200"/>
      <c r="K24" s="185"/>
      <c r="L24" s="210"/>
      <c r="M24" s="210"/>
    </row>
    <row r="25" s="211" customFormat="true" ht="20.1" hidden="false" customHeight="true" outlineLevel="0" collapsed="false">
      <c r="A25" s="222"/>
      <c r="B25" s="223"/>
      <c r="C25" s="224"/>
      <c r="D25" s="225"/>
      <c r="E25" s="225"/>
      <c r="F25" s="225" t="n">
        <f aca="false">+F24+D25-E25</f>
        <v>0</v>
      </c>
      <c r="G25" s="226" t="str">
        <f aca="false">IF(F25&gt;0,"Dr","Cr")</f>
        <v>Cr</v>
      </c>
      <c r="H25" s="208"/>
      <c r="I25" s="209"/>
      <c r="J25" s="200"/>
      <c r="K25" s="185"/>
      <c r="L25" s="210"/>
      <c r="M25" s="210"/>
    </row>
    <row r="26" s="211" customFormat="true" ht="20.1" hidden="false" customHeight="true" outlineLevel="0" collapsed="false">
      <c r="A26" s="222"/>
      <c r="B26" s="223"/>
      <c r="C26" s="224"/>
      <c r="D26" s="225"/>
      <c r="E26" s="225"/>
      <c r="F26" s="225" t="n">
        <f aca="false">+F25+D26-E26</f>
        <v>0</v>
      </c>
      <c r="G26" s="226" t="str">
        <f aca="false">IF(F26&gt;0,"Dr","Cr")</f>
        <v>Cr</v>
      </c>
      <c r="H26" s="208"/>
      <c r="I26" s="209"/>
      <c r="J26" s="200"/>
      <c r="K26" s="185"/>
      <c r="L26" s="210"/>
      <c r="M26" s="210"/>
    </row>
    <row r="27" s="221" customFormat="true" ht="21.95" hidden="false" customHeight="true" outlineLevel="0" collapsed="false">
      <c r="A27" s="228" t="s">
        <v>178</v>
      </c>
      <c r="B27" s="228"/>
      <c r="C27" s="228"/>
      <c r="D27" s="229" t="n">
        <f aca="false">SUM(D5:D26)</f>
        <v>0</v>
      </c>
      <c r="E27" s="229" t="n">
        <f aca="false">SUM(E5:E26)</f>
        <v>0</v>
      </c>
      <c r="F27" s="229" t="n">
        <f aca="false">+F26</f>
        <v>0</v>
      </c>
      <c r="G27" s="230" t="str">
        <f aca="false">IF(F27&gt;0,"Dr","Cr")</f>
        <v>Cr</v>
      </c>
      <c r="H27" s="231"/>
      <c r="J27" s="184"/>
      <c r="K27" s="185"/>
      <c r="L27" s="220"/>
      <c r="M27" s="220"/>
    </row>
    <row r="28" customFormat="false" ht="15" hidden="false" customHeight="true" outlineLevel="0" collapsed="false">
      <c r="C28" s="232"/>
      <c r="D28" s="200"/>
      <c r="E28" s="233"/>
      <c r="F28" s="200"/>
      <c r="G28" s="234"/>
      <c r="H28" s="200"/>
    </row>
    <row r="29" customFormat="false" ht="15" hidden="false" customHeight="true" outlineLevel="0" collapsed="false">
      <c r="C29" s="232"/>
      <c r="D29" s="200"/>
      <c r="E29" s="233"/>
      <c r="F29" s="200"/>
      <c r="G29" s="234"/>
      <c r="H29" s="200"/>
    </row>
    <row r="30" customFormat="false" ht="15" hidden="false" customHeight="true" outlineLevel="0" collapsed="false">
      <c r="C30" s="232"/>
      <c r="D30" s="200"/>
      <c r="E30" s="233"/>
      <c r="F30" s="200"/>
      <c r="G30" s="234"/>
      <c r="H30" s="200"/>
    </row>
    <row r="31" customFormat="false" ht="15" hidden="false" customHeight="true" outlineLevel="0" collapsed="false">
      <c r="C31" s="232"/>
      <c r="D31" s="200"/>
      <c r="E31" s="233"/>
      <c r="F31" s="200"/>
      <c r="G31" s="234"/>
      <c r="H31" s="200"/>
    </row>
    <row r="32" customFormat="false" ht="15" hidden="false" customHeight="true" outlineLevel="0" collapsed="false">
      <c r="C32" s="232"/>
      <c r="D32" s="200"/>
      <c r="E32" s="233"/>
      <c r="F32" s="200"/>
      <c r="G32" s="234"/>
      <c r="H32" s="200"/>
    </row>
    <row r="33" customFormat="false" ht="15" hidden="false" customHeight="true" outlineLevel="0" collapsed="false">
      <c r="C33" s="232"/>
      <c r="D33" s="200"/>
      <c r="E33" s="233"/>
      <c r="F33" s="200"/>
      <c r="G33" s="234"/>
      <c r="H33" s="200"/>
    </row>
    <row r="34" customFormat="false" ht="15" hidden="false" customHeight="true" outlineLevel="0" collapsed="false">
      <c r="C34" s="232"/>
      <c r="D34" s="200"/>
      <c r="E34" s="233"/>
      <c r="F34" s="200"/>
      <c r="G34" s="234"/>
      <c r="H34" s="200"/>
    </row>
    <row r="35" customFormat="false" ht="15" hidden="false" customHeight="true" outlineLevel="0" collapsed="false">
      <c r="C35" s="232"/>
      <c r="D35" s="200"/>
      <c r="E35" s="233"/>
      <c r="F35" s="200"/>
      <c r="G35" s="234"/>
      <c r="H35" s="200"/>
    </row>
    <row r="36" customFormat="false" ht="15" hidden="false" customHeight="true" outlineLevel="0" collapsed="false">
      <c r="C36" s="232"/>
      <c r="D36" s="200"/>
      <c r="E36" s="233"/>
      <c r="F36" s="200"/>
      <c r="G36" s="234"/>
      <c r="H36" s="200"/>
    </row>
    <row r="37" customFormat="false" ht="15" hidden="false" customHeight="true" outlineLevel="0" collapsed="false">
      <c r="C37" s="232"/>
      <c r="D37" s="200"/>
      <c r="E37" s="233"/>
      <c r="F37" s="200"/>
      <c r="G37" s="234"/>
      <c r="H37" s="200"/>
    </row>
    <row r="38" customFormat="false" ht="15" hidden="false" customHeight="true" outlineLevel="0" collapsed="false">
      <c r="C38" s="232"/>
      <c r="D38" s="200"/>
      <c r="E38" s="233"/>
      <c r="F38" s="200"/>
      <c r="G38" s="234"/>
      <c r="H38" s="200"/>
    </row>
    <row r="39" customFormat="false" ht="15" hidden="false" customHeight="true" outlineLevel="0" collapsed="false">
      <c r="C39" s="232"/>
      <c r="D39" s="200"/>
      <c r="E39" s="233"/>
      <c r="F39" s="200"/>
      <c r="G39" s="234"/>
      <c r="H39" s="200"/>
    </row>
    <row r="40" customFormat="false" ht="15" hidden="false" customHeight="true" outlineLevel="0" collapsed="false">
      <c r="C40" s="232"/>
      <c r="D40" s="200"/>
      <c r="E40" s="233"/>
      <c r="F40" s="200"/>
      <c r="G40" s="234"/>
      <c r="H40" s="200"/>
    </row>
    <row r="41" customFormat="false" ht="15" hidden="false" customHeight="true" outlineLevel="0" collapsed="false">
      <c r="C41" s="232"/>
      <c r="D41" s="200"/>
      <c r="E41" s="233"/>
      <c r="F41" s="200"/>
      <c r="G41" s="234"/>
      <c r="H41" s="200"/>
    </row>
    <row r="42" customFormat="false" ht="15" hidden="false" customHeight="true" outlineLevel="0" collapsed="false">
      <c r="C42" s="232"/>
      <c r="D42" s="200"/>
      <c r="E42" s="233"/>
      <c r="F42" s="200"/>
      <c r="G42" s="234"/>
      <c r="H42" s="200"/>
    </row>
    <row r="43" customFormat="false" ht="15" hidden="false" customHeight="true" outlineLevel="0" collapsed="false">
      <c r="C43" s="232"/>
      <c r="D43" s="200"/>
      <c r="E43" s="233"/>
      <c r="F43" s="200"/>
      <c r="G43" s="234"/>
      <c r="H43" s="200"/>
    </row>
    <row r="44" customFormat="false" ht="15" hidden="false" customHeight="true" outlineLevel="0" collapsed="false">
      <c r="C44" s="232"/>
      <c r="D44" s="200"/>
      <c r="E44" s="233"/>
      <c r="F44" s="200"/>
      <c r="G44" s="234"/>
      <c r="H44" s="200"/>
    </row>
    <row r="45" customFormat="false" ht="15" hidden="false" customHeight="true" outlineLevel="0" collapsed="false">
      <c r="C45" s="232"/>
      <c r="D45" s="200"/>
      <c r="E45" s="233"/>
      <c r="F45" s="200"/>
      <c r="G45" s="234"/>
      <c r="H45" s="200"/>
    </row>
    <row r="46" customFormat="false" ht="15" hidden="false" customHeight="true" outlineLevel="0" collapsed="false">
      <c r="C46" s="232"/>
      <c r="D46" s="200"/>
      <c r="E46" s="233"/>
      <c r="F46" s="200"/>
      <c r="G46" s="234"/>
      <c r="H46" s="200"/>
    </row>
    <row r="47" customFormat="false" ht="15" hidden="false" customHeight="true" outlineLevel="0" collapsed="false">
      <c r="C47" s="232"/>
      <c r="D47" s="200"/>
      <c r="E47" s="233"/>
      <c r="F47" s="200"/>
      <c r="G47" s="234"/>
      <c r="H47" s="200"/>
    </row>
    <row r="48" customFormat="false" ht="15" hidden="false" customHeight="true" outlineLevel="0" collapsed="false">
      <c r="C48" s="232"/>
      <c r="D48" s="200"/>
      <c r="E48" s="233"/>
      <c r="F48" s="200"/>
      <c r="G48" s="234"/>
      <c r="H48" s="200"/>
    </row>
    <row r="49" customFormat="false" ht="15" hidden="false" customHeight="true" outlineLevel="0" collapsed="false">
      <c r="C49" s="232"/>
      <c r="D49" s="200"/>
      <c r="E49" s="233"/>
      <c r="F49" s="200"/>
      <c r="G49" s="234"/>
      <c r="H49" s="200"/>
    </row>
    <row r="50" customFormat="false" ht="15" hidden="false" customHeight="true" outlineLevel="0" collapsed="false">
      <c r="C50" s="232"/>
      <c r="D50" s="200"/>
      <c r="E50" s="233"/>
      <c r="F50" s="200"/>
      <c r="G50" s="234"/>
      <c r="H50" s="200"/>
    </row>
    <row r="51" customFormat="false" ht="15" hidden="false" customHeight="true" outlineLevel="0" collapsed="false">
      <c r="C51" s="232"/>
      <c r="D51" s="200"/>
      <c r="E51" s="233"/>
      <c r="F51" s="200"/>
      <c r="G51" s="234"/>
      <c r="H51" s="200"/>
    </row>
    <row r="52" customFormat="false" ht="15" hidden="false" customHeight="true" outlineLevel="0" collapsed="false">
      <c r="C52" s="232"/>
      <c r="D52" s="200"/>
      <c r="E52" s="233"/>
      <c r="F52" s="200"/>
      <c r="G52" s="234"/>
      <c r="H52" s="200"/>
    </row>
    <row r="53" customFormat="false" ht="15" hidden="false" customHeight="true" outlineLevel="0" collapsed="false">
      <c r="C53" s="232"/>
      <c r="D53" s="200"/>
      <c r="E53" s="233"/>
      <c r="F53" s="200"/>
      <c r="G53" s="234"/>
      <c r="H53" s="200"/>
    </row>
    <row r="54" customFormat="false" ht="15" hidden="false" customHeight="true" outlineLevel="0" collapsed="false">
      <c r="B54" s="235"/>
      <c r="C54" s="236"/>
      <c r="D54" s="237"/>
      <c r="E54" s="233"/>
      <c r="F54" s="200"/>
      <c r="G54" s="234"/>
      <c r="H54" s="200"/>
    </row>
    <row r="55" customFormat="false" ht="15" hidden="false" customHeight="true" outlineLevel="0" collapsed="false">
      <c r="C55" s="232"/>
      <c r="D55" s="200"/>
      <c r="E55" s="233"/>
      <c r="F55" s="200"/>
      <c r="G55" s="234"/>
      <c r="H55" s="200"/>
    </row>
    <row r="56" customFormat="false" ht="15" hidden="false" customHeight="true" outlineLevel="0" collapsed="false">
      <c r="C56" s="232"/>
      <c r="D56" s="200"/>
      <c r="E56" s="233"/>
      <c r="F56" s="200"/>
      <c r="G56" s="234"/>
      <c r="H56" s="200"/>
      <c r="J56" s="211"/>
    </row>
    <row r="57" customFormat="false" ht="15" hidden="false" customHeight="true" outlineLevel="0" collapsed="false">
      <c r="C57" s="232"/>
      <c r="D57" s="200"/>
      <c r="E57" s="233"/>
      <c r="F57" s="200"/>
      <c r="G57" s="234"/>
      <c r="H57" s="200"/>
    </row>
    <row r="58" customFormat="false" ht="15" hidden="false" customHeight="true" outlineLevel="0" collapsed="false">
      <c r="C58" s="232"/>
      <c r="D58" s="200"/>
      <c r="E58" s="233"/>
      <c r="F58" s="200"/>
      <c r="G58" s="234"/>
      <c r="H58" s="200"/>
    </row>
    <row r="59" customFormat="false" ht="15" hidden="false" customHeight="true" outlineLevel="0" collapsed="false">
      <c r="C59" s="232"/>
      <c r="D59" s="200"/>
      <c r="E59" s="233"/>
      <c r="F59" s="200"/>
      <c r="G59" s="234"/>
      <c r="H59" s="200"/>
    </row>
    <row r="60" customFormat="false" ht="15" hidden="false" customHeight="true" outlineLevel="0" collapsed="false">
      <c r="C60" s="232"/>
      <c r="D60" s="200"/>
      <c r="E60" s="233"/>
      <c r="F60" s="200"/>
      <c r="G60" s="234"/>
      <c r="H60" s="200"/>
    </row>
    <row r="61" customFormat="false" ht="15" hidden="false" customHeight="true" outlineLevel="0" collapsed="false">
      <c r="C61" s="232"/>
      <c r="D61" s="200"/>
      <c r="E61" s="233"/>
      <c r="F61" s="200"/>
      <c r="G61" s="234"/>
      <c r="H61" s="200"/>
    </row>
    <row r="62" customFormat="false" ht="15" hidden="false" customHeight="true" outlineLevel="0" collapsed="false">
      <c r="C62" s="232"/>
      <c r="D62" s="200"/>
      <c r="E62" s="233"/>
      <c r="F62" s="200"/>
      <c r="G62" s="234"/>
      <c r="H62" s="200"/>
    </row>
    <row r="63" s="211" customFormat="true" ht="18.75" hidden="false" customHeight="false" outlineLevel="0" collapsed="false">
      <c r="A63" s="238"/>
      <c r="B63" s="239"/>
      <c r="C63" s="240"/>
      <c r="D63" s="241"/>
      <c r="E63" s="242"/>
      <c r="F63" s="243"/>
      <c r="G63" s="234"/>
      <c r="H63" s="242"/>
      <c r="J63" s="184"/>
      <c r="K63" s="185"/>
      <c r="L63" s="210"/>
      <c r="M63" s="210"/>
    </row>
  </sheetData>
  <mergeCells count="4">
    <mergeCell ref="A2:B2"/>
    <mergeCell ref="C2:E2"/>
    <mergeCell ref="F4:G4"/>
    <mergeCell ref="A27:C27"/>
  </mergeCells>
  <conditionalFormatting sqref="D28:D65536 D3 D5:D26">
    <cfRule type="cellIs" priority="2" operator="greaterThan" aboveAverage="0" equalAverage="0" bottom="0" percent="0" rank="0" text="" dxfId="168">
      <formula>0</formula>
    </cfRule>
  </conditionalFormatting>
  <conditionalFormatting sqref="E28:E65536 E5:E26">
    <cfRule type="cellIs" priority="3" operator="greaterThan" aboveAverage="0" equalAverage="0" bottom="0" percent="0" rank="0" text="" dxfId="169">
      <formula>0</formula>
    </cfRule>
  </conditionalFormatting>
  <conditionalFormatting sqref="A5:B26 D4:E4 E27:F27">
    <cfRule type="cellIs" priority="4" operator="equal" aboveAverage="0" equalAverage="0" bottom="0" percent="0" rank="0" text="" dxfId="170">
      <formula>"Received"</formula>
    </cfRule>
    <cfRule type="cellIs" priority="5" operator="equal" aboveAverage="0" equalAverage="0" bottom="0" percent="0" rank="0" text="" dxfId="171">
      <formula>"Pending"</formula>
    </cfRule>
  </conditionalFormatting>
  <conditionalFormatting sqref="C28:C65536 A27:D27 C3:C4 C6:C26">
    <cfRule type="cellIs" priority="6" operator="equal" aboveAverage="0" equalAverage="0" bottom="0" percent="0" rank="0" text="" dxfId="172">
      <formula>"Opening Balance"</formula>
    </cfRule>
  </conditionalFormatting>
  <conditionalFormatting sqref="C5">
    <cfRule type="cellIs" priority="7" operator="equal" aboveAverage="0" equalAverage="0" bottom="0" percent="0" rank="0" text="" dxfId="173">
      <formula>"Balance C/F"</formula>
    </cfRule>
  </conditionalFormatting>
  <hyperlinks>
    <hyperlink ref="A2" location="'AC Summary'!A58" display="4-3-4"/>
    <hyperlink ref="A27" location="'AC Summary'!A1" display="الرصيد حتي تاريخه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4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2" activeCellId="0" sqref="A2:B2"/>
    </sheetView>
  </sheetViews>
  <sheetFormatPr defaultColWidth="10.28125" defaultRowHeight="16.5" zeroHeight="false" outlineLevelRow="0" outlineLevelCol="0"/>
  <cols>
    <col collapsed="false" customWidth="true" hidden="false" outlineLevel="0" max="1" min="1" style="181" width="7.7"/>
    <col collapsed="false" customWidth="true" hidden="false" outlineLevel="0" max="2" min="2" style="182" width="13.28"/>
    <col collapsed="false" customWidth="true" hidden="false" outlineLevel="0" max="3" min="3" style="183" width="43.99"/>
    <col collapsed="false" customWidth="true" hidden="false" outlineLevel="0" max="5" min="4" style="184" width="21.42"/>
    <col collapsed="false" customWidth="true" hidden="false" outlineLevel="0" max="6" min="6" style="184" width="21.28"/>
    <col collapsed="false" customWidth="true" hidden="false" outlineLevel="0" max="7" min="7" style="184" width="4.14"/>
    <col collapsed="false" customWidth="false" hidden="false" outlineLevel="0" max="9" min="8" style="184" width="10.28"/>
    <col collapsed="false" customWidth="true" hidden="false" outlineLevel="0" max="10" min="10" style="184" width="10.85"/>
    <col collapsed="false" customWidth="true" hidden="false" outlineLevel="0" max="11" min="11" style="185" width="21.56"/>
    <col collapsed="false" customWidth="true" hidden="false" outlineLevel="0" max="12" min="12" style="185" width="11.99"/>
    <col collapsed="false" customWidth="false" hidden="false" outlineLevel="0" max="13" min="13" style="185" width="10.28"/>
    <col collapsed="false" customWidth="false" hidden="false" outlineLevel="0" max="257" min="14" style="184" width="10.28"/>
  </cols>
  <sheetData>
    <row r="1" s="193" customFormat="true" ht="24.95" hidden="false" customHeight="true" outlineLevel="0" collapsed="false">
      <c r="A1" s="186"/>
      <c r="B1" s="187"/>
      <c r="C1" s="188"/>
      <c r="D1" s="188"/>
      <c r="E1" s="189"/>
      <c r="F1" s="190"/>
      <c r="G1" s="191"/>
      <c r="H1" s="192"/>
      <c r="K1" s="194"/>
      <c r="L1" s="194"/>
      <c r="M1" s="194"/>
    </row>
    <row r="2" customFormat="false" ht="24.95" hidden="false" customHeight="true" outlineLevel="0" collapsed="false">
      <c r="A2" s="195" t="s">
        <v>26</v>
      </c>
      <c r="B2" s="195"/>
      <c r="C2" s="196" t="s">
        <v>173</v>
      </c>
      <c r="D2" s="196"/>
      <c r="E2" s="196"/>
      <c r="F2" s="190"/>
      <c r="G2" s="197"/>
      <c r="H2" s="198"/>
      <c r="I2" s="199"/>
      <c r="J2" s="200"/>
    </row>
    <row r="3" customFormat="false" ht="9.95" hidden="false" customHeight="true" outlineLevel="0" collapsed="false">
      <c r="B3" s="201"/>
      <c r="D3" s="202"/>
      <c r="E3" s="203"/>
      <c r="F3" s="190"/>
      <c r="G3" s="197"/>
      <c r="H3" s="198"/>
      <c r="I3" s="199"/>
      <c r="J3" s="200"/>
    </row>
    <row r="4" s="211" customFormat="true" ht="21.95" hidden="false" customHeight="true" outlineLevel="0" collapsed="false">
      <c r="A4" s="204" t="s">
        <v>174</v>
      </c>
      <c r="B4" s="205" t="s">
        <v>175</v>
      </c>
      <c r="C4" s="206" t="s">
        <v>176</v>
      </c>
      <c r="D4" s="206" t="s">
        <v>22</v>
      </c>
      <c r="E4" s="206" t="s">
        <v>23</v>
      </c>
      <c r="F4" s="207" t="s">
        <v>177</v>
      </c>
      <c r="G4" s="207"/>
      <c r="H4" s="208"/>
      <c r="I4" s="209"/>
      <c r="J4" s="200"/>
      <c r="K4" s="185"/>
      <c r="L4" s="210"/>
      <c r="M4" s="210"/>
    </row>
    <row r="5" s="221" customFormat="true" ht="20.1" hidden="false" customHeight="true" outlineLevel="0" collapsed="false">
      <c r="A5" s="212"/>
      <c r="B5" s="213"/>
      <c r="C5" s="214"/>
      <c r="D5" s="215"/>
      <c r="E5" s="215"/>
      <c r="F5" s="215" t="n">
        <f aca="false">+F3+D5-E5</f>
        <v>0</v>
      </c>
      <c r="G5" s="216" t="str">
        <f aca="false">IF(F5&gt;0,"Dr","Cr")</f>
        <v>Cr</v>
      </c>
      <c r="H5" s="217"/>
      <c r="I5" s="218"/>
      <c r="J5" s="219"/>
      <c r="K5" s="220"/>
      <c r="L5" s="220"/>
      <c r="M5" s="220"/>
    </row>
    <row r="6" s="221" customFormat="true" ht="20.1" hidden="false" customHeight="true" outlineLevel="0" collapsed="false">
      <c r="A6" s="222"/>
      <c r="B6" s="223"/>
      <c r="C6" s="224"/>
      <c r="D6" s="225"/>
      <c r="E6" s="225"/>
      <c r="F6" s="225" t="n">
        <f aca="false">+F5+D6-E6</f>
        <v>0</v>
      </c>
      <c r="G6" s="226" t="str">
        <f aca="false">IF(F6&gt;0,"Dr","Cr")</f>
        <v>Cr</v>
      </c>
      <c r="H6" s="217"/>
      <c r="I6" s="218"/>
      <c r="J6" s="219"/>
      <c r="K6" s="220"/>
      <c r="L6" s="220"/>
      <c r="M6" s="220"/>
    </row>
    <row r="7" s="221" customFormat="true" ht="20.1" hidden="false" customHeight="true" outlineLevel="0" collapsed="false">
      <c r="A7" s="222"/>
      <c r="B7" s="223"/>
      <c r="C7" s="227"/>
      <c r="D7" s="225"/>
      <c r="E7" s="225"/>
      <c r="F7" s="225" t="n">
        <f aca="false">+F6+D7-E7</f>
        <v>0</v>
      </c>
      <c r="G7" s="226" t="str">
        <f aca="false">IF(F7&gt;0,"Dr","Cr")</f>
        <v>Cr</v>
      </c>
      <c r="H7" s="217"/>
      <c r="I7" s="218"/>
      <c r="J7" s="219"/>
      <c r="K7" s="220"/>
      <c r="L7" s="220"/>
      <c r="M7" s="220"/>
    </row>
    <row r="8" s="211" customFormat="true" ht="20.1" hidden="false" customHeight="true" outlineLevel="0" collapsed="false">
      <c r="A8" s="222"/>
      <c r="B8" s="223"/>
      <c r="C8" s="227"/>
      <c r="D8" s="225"/>
      <c r="E8" s="225"/>
      <c r="F8" s="225" t="n">
        <f aca="false">+F7+D8-E8</f>
        <v>0</v>
      </c>
      <c r="G8" s="226" t="str">
        <f aca="false">IF(F8&gt;0,"Dr","Cr")</f>
        <v>Cr</v>
      </c>
      <c r="H8" s="208"/>
      <c r="I8" s="209"/>
      <c r="J8" s="200"/>
      <c r="K8" s="185"/>
      <c r="L8" s="210"/>
      <c r="M8" s="210"/>
    </row>
    <row r="9" s="211" customFormat="true" ht="20.1" hidden="false" customHeight="true" outlineLevel="0" collapsed="false">
      <c r="A9" s="222"/>
      <c r="B9" s="223"/>
      <c r="C9" s="227"/>
      <c r="D9" s="225"/>
      <c r="E9" s="225"/>
      <c r="F9" s="225" t="n">
        <f aca="false">+F8+D9-E9</f>
        <v>0</v>
      </c>
      <c r="G9" s="226" t="str">
        <f aca="false">IF(F9&gt;0,"Dr","Cr")</f>
        <v>Cr</v>
      </c>
      <c r="H9" s="208"/>
      <c r="I9" s="209"/>
      <c r="J9" s="200"/>
      <c r="K9" s="185"/>
      <c r="L9" s="210"/>
      <c r="M9" s="210"/>
    </row>
    <row r="10" s="211" customFormat="true" ht="20.1" hidden="false" customHeight="true" outlineLevel="0" collapsed="false">
      <c r="A10" s="222"/>
      <c r="B10" s="223"/>
      <c r="C10" s="227"/>
      <c r="D10" s="225"/>
      <c r="E10" s="225"/>
      <c r="F10" s="225" t="n">
        <f aca="false">+F9+D10-E10</f>
        <v>0</v>
      </c>
      <c r="G10" s="226" t="str">
        <f aca="false">IF(F10&gt;0,"Dr","Cr")</f>
        <v>Cr</v>
      </c>
      <c r="H10" s="208"/>
      <c r="I10" s="209"/>
      <c r="J10" s="200"/>
      <c r="K10" s="185"/>
      <c r="L10" s="210"/>
      <c r="M10" s="210"/>
    </row>
    <row r="11" s="211" customFormat="true" ht="20.1" hidden="false" customHeight="true" outlineLevel="0" collapsed="false">
      <c r="A11" s="222"/>
      <c r="B11" s="223"/>
      <c r="C11" s="227"/>
      <c r="D11" s="225"/>
      <c r="E11" s="225"/>
      <c r="F11" s="225" t="n">
        <f aca="false">+F10+D11-E11</f>
        <v>0</v>
      </c>
      <c r="G11" s="226" t="str">
        <f aca="false">IF(F11&gt;0,"Dr","Cr")</f>
        <v>Cr</v>
      </c>
      <c r="H11" s="208"/>
      <c r="I11" s="209"/>
      <c r="J11" s="200"/>
      <c r="K11" s="185"/>
      <c r="L11" s="210"/>
      <c r="M11" s="210"/>
    </row>
    <row r="12" s="211" customFormat="true" ht="20.1" hidden="false" customHeight="true" outlineLevel="0" collapsed="false">
      <c r="A12" s="222"/>
      <c r="B12" s="223"/>
      <c r="C12" s="224"/>
      <c r="D12" s="225"/>
      <c r="E12" s="225"/>
      <c r="F12" s="225" t="n">
        <f aca="false">+F11+D12-E12</f>
        <v>0</v>
      </c>
      <c r="G12" s="226" t="str">
        <f aca="false">IF(F12&gt;0,"Dr","Cr")</f>
        <v>Cr</v>
      </c>
      <c r="H12" s="208"/>
      <c r="I12" s="209"/>
      <c r="J12" s="200"/>
      <c r="K12" s="185"/>
      <c r="L12" s="210"/>
      <c r="M12" s="210"/>
    </row>
    <row r="13" s="211" customFormat="true" ht="20.1" hidden="false" customHeight="true" outlineLevel="0" collapsed="false">
      <c r="A13" s="222"/>
      <c r="B13" s="223"/>
      <c r="C13" s="224"/>
      <c r="D13" s="225"/>
      <c r="E13" s="225"/>
      <c r="F13" s="225" t="n">
        <f aca="false">+F12+D13-E13</f>
        <v>0</v>
      </c>
      <c r="G13" s="226" t="str">
        <f aca="false">IF(F13&gt;0,"Dr","Cr")</f>
        <v>Cr</v>
      </c>
      <c r="H13" s="208"/>
      <c r="I13" s="209"/>
      <c r="J13" s="200"/>
      <c r="K13" s="185"/>
      <c r="L13" s="210"/>
      <c r="M13" s="210"/>
    </row>
    <row r="14" s="211" customFormat="true" ht="20.1" hidden="false" customHeight="true" outlineLevel="0" collapsed="false">
      <c r="A14" s="222"/>
      <c r="B14" s="223"/>
      <c r="C14" s="224"/>
      <c r="D14" s="225"/>
      <c r="E14" s="225"/>
      <c r="F14" s="225" t="n">
        <f aca="false">+F13+D14-E14</f>
        <v>0</v>
      </c>
      <c r="G14" s="226" t="str">
        <f aca="false">IF(F14&gt;0,"Dr","Cr")</f>
        <v>Cr</v>
      </c>
      <c r="H14" s="208"/>
      <c r="I14" s="209"/>
      <c r="J14" s="200"/>
      <c r="K14" s="185"/>
      <c r="L14" s="210"/>
      <c r="M14" s="210"/>
    </row>
    <row r="15" s="211" customFormat="true" ht="20.1" hidden="false" customHeight="true" outlineLevel="0" collapsed="false">
      <c r="A15" s="222"/>
      <c r="B15" s="223"/>
      <c r="C15" s="224"/>
      <c r="D15" s="225"/>
      <c r="E15" s="225"/>
      <c r="F15" s="225" t="n">
        <f aca="false">+F14+D15-E15</f>
        <v>0</v>
      </c>
      <c r="G15" s="226" t="str">
        <f aca="false">IF(F15&gt;0,"Dr","Cr")</f>
        <v>Cr</v>
      </c>
      <c r="H15" s="208"/>
      <c r="I15" s="209"/>
      <c r="J15" s="200"/>
      <c r="K15" s="185"/>
      <c r="L15" s="210"/>
      <c r="M15" s="210"/>
    </row>
    <row r="16" s="211" customFormat="true" ht="20.1" hidden="false" customHeight="true" outlineLevel="0" collapsed="false">
      <c r="A16" s="222"/>
      <c r="B16" s="223"/>
      <c r="C16" s="224"/>
      <c r="D16" s="225"/>
      <c r="E16" s="225"/>
      <c r="F16" s="225" t="n">
        <f aca="false">+F15+D16-E16</f>
        <v>0</v>
      </c>
      <c r="G16" s="226" t="str">
        <f aca="false">IF(F16&gt;0,"Dr","Cr")</f>
        <v>Cr</v>
      </c>
      <c r="H16" s="208"/>
      <c r="I16" s="209"/>
      <c r="J16" s="200"/>
      <c r="K16" s="185"/>
      <c r="L16" s="210"/>
      <c r="M16" s="210"/>
    </row>
    <row r="17" s="211" customFormat="true" ht="20.1" hidden="false" customHeight="true" outlineLevel="0" collapsed="false">
      <c r="A17" s="222"/>
      <c r="B17" s="223"/>
      <c r="C17" s="224"/>
      <c r="D17" s="225"/>
      <c r="E17" s="225"/>
      <c r="F17" s="225" t="n">
        <f aca="false">+F16+D17-E17</f>
        <v>0</v>
      </c>
      <c r="G17" s="226" t="str">
        <f aca="false">IF(F17&gt;0,"Dr","Cr")</f>
        <v>Cr</v>
      </c>
      <c r="H17" s="208"/>
      <c r="I17" s="209"/>
      <c r="J17" s="200"/>
      <c r="K17" s="185"/>
      <c r="L17" s="210"/>
      <c r="M17" s="210"/>
    </row>
    <row r="18" s="211" customFormat="true" ht="20.1" hidden="false" customHeight="true" outlineLevel="0" collapsed="false">
      <c r="A18" s="222"/>
      <c r="B18" s="223"/>
      <c r="C18" s="224"/>
      <c r="D18" s="225"/>
      <c r="E18" s="225"/>
      <c r="F18" s="225" t="n">
        <f aca="false">+F17+D18-E18</f>
        <v>0</v>
      </c>
      <c r="G18" s="226" t="str">
        <f aca="false">IF(F18&gt;0,"Dr","Cr")</f>
        <v>Cr</v>
      </c>
      <c r="H18" s="208"/>
      <c r="I18" s="209"/>
      <c r="J18" s="200"/>
      <c r="K18" s="185"/>
      <c r="L18" s="210"/>
      <c r="M18" s="210"/>
    </row>
    <row r="19" s="211" customFormat="true" ht="20.1" hidden="false" customHeight="true" outlineLevel="0" collapsed="false">
      <c r="A19" s="222"/>
      <c r="B19" s="223"/>
      <c r="C19" s="224"/>
      <c r="D19" s="225"/>
      <c r="E19" s="225"/>
      <c r="F19" s="225" t="n">
        <f aca="false">+F18+D19-E19</f>
        <v>0</v>
      </c>
      <c r="G19" s="226" t="str">
        <f aca="false">IF(F19&gt;0,"Dr","Cr")</f>
        <v>Cr</v>
      </c>
      <c r="H19" s="208"/>
      <c r="I19" s="209"/>
      <c r="J19" s="200"/>
      <c r="K19" s="185"/>
      <c r="L19" s="210"/>
      <c r="M19" s="210"/>
    </row>
    <row r="20" s="211" customFormat="true" ht="20.1" hidden="false" customHeight="true" outlineLevel="0" collapsed="false">
      <c r="A20" s="222"/>
      <c r="B20" s="223"/>
      <c r="C20" s="224"/>
      <c r="D20" s="225"/>
      <c r="E20" s="225"/>
      <c r="F20" s="225" t="n">
        <f aca="false">+F19+D20-E20</f>
        <v>0</v>
      </c>
      <c r="G20" s="226" t="str">
        <f aca="false">IF(F20&gt;0,"Dr","Cr")</f>
        <v>Cr</v>
      </c>
      <c r="H20" s="208"/>
      <c r="I20" s="209"/>
      <c r="J20" s="200"/>
      <c r="K20" s="185"/>
      <c r="L20" s="210"/>
      <c r="M20" s="210"/>
    </row>
    <row r="21" s="211" customFormat="true" ht="20.1" hidden="false" customHeight="true" outlineLevel="0" collapsed="false">
      <c r="A21" s="222"/>
      <c r="B21" s="223"/>
      <c r="C21" s="224"/>
      <c r="D21" s="225"/>
      <c r="E21" s="225"/>
      <c r="F21" s="225" t="n">
        <f aca="false">+F20+D21-E21</f>
        <v>0</v>
      </c>
      <c r="G21" s="226" t="str">
        <f aca="false">IF(F21&gt;0,"Dr","Cr")</f>
        <v>Cr</v>
      </c>
      <c r="H21" s="208"/>
      <c r="I21" s="209"/>
      <c r="J21" s="200"/>
      <c r="K21" s="185"/>
      <c r="L21" s="210"/>
      <c r="M21" s="210"/>
    </row>
    <row r="22" s="211" customFormat="true" ht="20.1" hidden="false" customHeight="true" outlineLevel="0" collapsed="false">
      <c r="A22" s="222"/>
      <c r="B22" s="223"/>
      <c r="C22" s="224"/>
      <c r="D22" s="225"/>
      <c r="E22" s="225"/>
      <c r="F22" s="225" t="n">
        <f aca="false">+F21+D22-E22</f>
        <v>0</v>
      </c>
      <c r="G22" s="226" t="str">
        <f aca="false">IF(F22&gt;0,"Dr","Cr")</f>
        <v>Cr</v>
      </c>
      <c r="H22" s="208"/>
      <c r="I22" s="209"/>
      <c r="J22" s="200"/>
      <c r="K22" s="185"/>
      <c r="L22" s="210"/>
      <c r="M22" s="210"/>
    </row>
    <row r="23" s="211" customFormat="true" ht="20.1" hidden="false" customHeight="true" outlineLevel="0" collapsed="false">
      <c r="A23" s="222"/>
      <c r="B23" s="223"/>
      <c r="C23" s="224"/>
      <c r="D23" s="225"/>
      <c r="E23" s="225"/>
      <c r="F23" s="225" t="n">
        <f aca="false">+F22+D23-E23</f>
        <v>0</v>
      </c>
      <c r="G23" s="226" t="str">
        <f aca="false">IF(F23&gt;0,"Dr","Cr")</f>
        <v>Cr</v>
      </c>
      <c r="H23" s="208"/>
      <c r="I23" s="209"/>
      <c r="J23" s="200"/>
      <c r="K23" s="185"/>
      <c r="L23" s="210"/>
      <c r="M23" s="210"/>
    </row>
    <row r="24" s="211" customFormat="true" ht="20.1" hidden="false" customHeight="true" outlineLevel="0" collapsed="false">
      <c r="A24" s="222"/>
      <c r="B24" s="223"/>
      <c r="C24" s="224"/>
      <c r="D24" s="225"/>
      <c r="E24" s="225"/>
      <c r="F24" s="225" t="n">
        <f aca="false">+F23+D24-E24</f>
        <v>0</v>
      </c>
      <c r="G24" s="226" t="str">
        <f aca="false">IF(F24&gt;0,"Dr","Cr")</f>
        <v>Cr</v>
      </c>
      <c r="H24" s="208"/>
      <c r="I24" s="209"/>
      <c r="J24" s="200"/>
      <c r="K24" s="185"/>
      <c r="L24" s="210"/>
      <c r="M24" s="210"/>
    </row>
    <row r="25" s="211" customFormat="true" ht="20.1" hidden="false" customHeight="true" outlineLevel="0" collapsed="false">
      <c r="A25" s="222"/>
      <c r="B25" s="223"/>
      <c r="C25" s="224"/>
      <c r="D25" s="225"/>
      <c r="E25" s="225"/>
      <c r="F25" s="225" t="n">
        <f aca="false">+F24+D25-E25</f>
        <v>0</v>
      </c>
      <c r="G25" s="226" t="str">
        <f aca="false">IF(F25&gt;0,"Dr","Cr")</f>
        <v>Cr</v>
      </c>
      <c r="H25" s="208"/>
      <c r="I25" s="209"/>
      <c r="J25" s="200"/>
      <c r="K25" s="185"/>
      <c r="L25" s="210"/>
      <c r="M25" s="210"/>
    </row>
    <row r="26" s="211" customFormat="true" ht="20.1" hidden="false" customHeight="true" outlineLevel="0" collapsed="false">
      <c r="A26" s="222"/>
      <c r="B26" s="223"/>
      <c r="C26" s="224"/>
      <c r="D26" s="225"/>
      <c r="E26" s="225"/>
      <c r="F26" s="225" t="n">
        <f aca="false">+F25+D26-E26</f>
        <v>0</v>
      </c>
      <c r="G26" s="226" t="str">
        <f aca="false">IF(F26&gt;0,"Dr","Cr")</f>
        <v>Cr</v>
      </c>
      <c r="H26" s="208"/>
      <c r="I26" s="209"/>
      <c r="J26" s="200"/>
      <c r="K26" s="185"/>
      <c r="L26" s="210"/>
      <c r="M26" s="210"/>
    </row>
    <row r="27" s="211" customFormat="true" ht="20.1" hidden="false" customHeight="true" outlineLevel="0" collapsed="false">
      <c r="A27" s="222"/>
      <c r="B27" s="223"/>
      <c r="C27" s="224"/>
      <c r="D27" s="225"/>
      <c r="E27" s="225"/>
      <c r="F27" s="225" t="n">
        <f aca="false">+F26+D27-E27</f>
        <v>0</v>
      </c>
      <c r="G27" s="226" t="str">
        <f aca="false">IF(F27&gt;0,"Dr","Cr")</f>
        <v>Cr</v>
      </c>
      <c r="H27" s="208"/>
      <c r="I27" s="209"/>
      <c r="J27" s="200"/>
      <c r="K27" s="185"/>
      <c r="L27" s="210"/>
      <c r="M27" s="210"/>
    </row>
    <row r="28" s="211" customFormat="true" ht="20.1" hidden="false" customHeight="true" outlineLevel="0" collapsed="false">
      <c r="A28" s="222"/>
      <c r="B28" s="223"/>
      <c r="C28" s="224"/>
      <c r="D28" s="225"/>
      <c r="E28" s="225"/>
      <c r="F28" s="225" t="n">
        <f aca="false">+F27+D28-E28</f>
        <v>0</v>
      </c>
      <c r="G28" s="226" t="str">
        <f aca="false">IF(F28&gt;0,"Dr","Cr")</f>
        <v>Cr</v>
      </c>
      <c r="H28" s="208"/>
      <c r="I28" s="209"/>
      <c r="J28" s="200"/>
      <c r="K28" s="185"/>
      <c r="L28" s="210"/>
      <c r="M28" s="210"/>
    </row>
    <row r="29" s="211" customFormat="true" ht="20.1" hidden="false" customHeight="true" outlineLevel="0" collapsed="false">
      <c r="A29" s="222"/>
      <c r="B29" s="223"/>
      <c r="C29" s="224"/>
      <c r="D29" s="225"/>
      <c r="E29" s="225"/>
      <c r="F29" s="225" t="n">
        <f aca="false">+F28+D29-E29</f>
        <v>0</v>
      </c>
      <c r="G29" s="226" t="str">
        <f aca="false">IF(F29&gt;0,"Dr","Cr")</f>
        <v>Cr</v>
      </c>
      <c r="H29" s="208"/>
      <c r="I29" s="209"/>
      <c r="J29" s="200"/>
      <c r="K29" s="185"/>
      <c r="L29" s="210"/>
      <c r="M29" s="210"/>
    </row>
    <row r="30" s="211" customFormat="true" ht="20.1" hidden="false" customHeight="true" outlineLevel="0" collapsed="false">
      <c r="A30" s="222"/>
      <c r="B30" s="223"/>
      <c r="C30" s="224"/>
      <c r="D30" s="225"/>
      <c r="E30" s="225"/>
      <c r="F30" s="225" t="n">
        <f aca="false">+F29+D30-E30</f>
        <v>0</v>
      </c>
      <c r="G30" s="226" t="str">
        <f aca="false">IF(F30&gt;0,"Dr","Cr")</f>
        <v>Cr</v>
      </c>
      <c r="H30" s="208"/>
      <c r="I30" s="209"/>
      <c r="J30" s="200"/>
      <c r="K30" s="185"/>
      <c r="L30" s="210"/>
      <c r="M30" s="210"/>
    </row>
    <row r="31" s="211" customFormat="true" ht="20.1" hidden="false" customHeight="true" outlineLevel="0" collapsed="false">
      <c r="A31" s="222"/>
      <c r="B31" s="223"/>
      <c r="C31" s="224"/>
      <c r="D31" s="225"/>
      <c r="E31" s="225"/>
      <c r="F31" s="225" t="n">
        <f aca="false">+F30+D31-E31</f>
        <v>0</v>
      </c>
      <c r="G31" s="226" t="str">
        <f aca="false">IF(F31&gt;0,"Dr","Cr")</f>
        <v>Cr</v>
      </c>
      <c r="H31" s="208"/>
      <c r="I31" s="209"/>
      <c r="J31" s="200"/>
      <c r="K31" s="185"/>
      <c r="L31" s="210"/>
      <c r="M31" s="210"/>
    </row>
    <row r="32" s="211" customFormat="true" ht="20.1" hidden="false" customHeight="true" outlineLevel="0" collapsed="false">
      <c r="A32" s="222"/>
      <c r="B32" s="223"/>
      <c r="C32" s="224"/>
      <c r="D32" s="225"/>
      <c r="E32" s="225"/>
      <c r="F32" s="225" t="n">
        <f aca="false">+F31+D32-E32</f>
        <v>0</v>
      </c>
      <c r="G32" s="226" t="str">
        <f aca="false">IF(F32&gt;0,"Dr","Cr")</f>
        <v>Cr</v>
      </c>
      <c r="H32" s="208"/>
      <c r="I32" s="209"/>
      <c r="J32" s="200"/>
      <c r="K32" s="185"/>
      <c r="L32" s="210"/>
      <c r="M32" s="210"/>
    </row>
    <row r="33" s="211" customFormat="true" ht="20.1" hidden="false" customHeight="true" outlineLevel="0" collapsed="false">
      <c r="A33" s="222"/>
      <c r="B33" s="223"/>
      <c r="C33" s="224"/>
      <c r="D33" s="225"/>
      <c r="E33" s="225"/>
      <c r="F33" s="225" t="n">
        <f aca="false">+F32+D33-E33</f>
        <v>0</v>
      </c>
      <c r="G33" s="226" t="str">
        <f aca="false">IF(F33&gt;0,"Dr","Cr")</f>
        <v>Cr</v>
      </c>
      <c r="H33" s="208"/>
      <c r="I33" s="209"/>
      <c r="J33" s="200"/>
      <c r="K33" s="185"/>
      <c r="L33" s="210"/>
      <c r="M33" s="210"/>
    </row>
    <row r="34" s="211" customFormat="true" ht="20.1" hidden="false" customHeight="true" outlineLevel="0" collapsed="false">
      <c r="A34" s="222"/>
      <c r="B34" s="223"/>
      <c r="C34" s="227"/>
      <c r="D34" s="225"/>
      <c r="E34" s="225"/>
      <c r="F34" s="225" t="n">
        <f aca="false">+F33+D34-E34</f>
        <v>0</v>
      </c>
      <c r="G34" s="226" t="str">
        <f aca="false">IF(F34&gt;0,"Dr","Cr")</f>
        <v>Cr</v>
      </c>
      <c r="H34" s="208"/>
      <c r="I34" s="209"/>
      <c r="J34" s="200"/>
      <c r="K34" s="185"/>
      <c r="L34" s="210"/>
      <c r="M34" s="210"/>
    </row>
    <row r="35" s="211" customFormat="true" ht="20.1" hidden="false" customHeight="true" outlineLevel="0" collapsed="false">
      <c r="A35" s="222"/>
      <c r="B35" s="223"/>
      <c r="C35" s="224"/>
      <c r="D35" s="225"/>
      <c r="E35" s="225"/>
      <c r="F35" s="225" t="n">
        <f aca="false">+F34+D35-E35</f>
        <v>0</v>
      </c>
      <c r="G35" s="226" t="str">
        <f aca="false">IF(F35&gt;0,"Dr","Cr")</f>
        <v>Cr</v>
      </c>
      <c r="H35" s="208"/>
      <c r="I35" s="209"/>
      <c r="J35" s="200"/>
      <c r="K35" s="185"/>
      <c r="L35" s="210"/>
      <c r="M35" s="210"/>
    </row>
    <row r="36" s="211" customFormat="true" ht="20.1" hidden="false" customHeight="true" outlineLevel="0" collapsed="false">
      <c r="A36" s="222"/>
      <c r="B36" s="223"/>
      <c r="C36" s="224"/>
      <c r="D36" s="225"/>
      <c r="E36" s="225"/>
      <c r="F36" s="225" t="n">
        <f aca="false">+F35+D36-E36</f>
        <v>0</v>
      </c>
      <c r="G36" s="226" t="str">
        <f aca="false">IF(F36&gt;0,"Dr","Cr")</f>
        <v>Cr</v>
      </c>
      <c r="H36" s="208"/>
      <c r="I36" s="209"/>
      <c r="J36" s="200"/>
      <c r="K36" s="185"/>
      <c r="L36" s="210"/>
      <c r="M36" s="210"/>
    </row>
    <row r="37" s="211" customFormat="true" ht="20.1" hidden="false" customHeight="true" outlineLevel="0" collapsed="false">
      <c r="A37" s="222"/>
      <c r="B37" s="223"/>
      <c r="C37" s="224"/>
      <c r="D37" s="225"/>
      <c r="E37" s="225"/>
      <c r="F37" s="225" t="n">
        <f aca="false">+F36+D37-E37</f>
        <v>0</v>
      </c>
      <c r="G37" s="226" t="str">
        <f aca="false">IF(F37&gt;0,"Dr","Cr")</f>
        <v>Cr</v>
      </c>
      <c r="H37" s="208"/>
      <c r="I37" s="209"/>
      <c r="J37" s="200"/>
      <c r="K37" s="185"/>
      <c r="L37" s="210"/>
      <c r="M37" s="210"/>
    </row>
    <row r="38" s="211" customFormat="true" ht="20.1" hidden="false" customHeight="true" outlineLevel="0" collapsed="false">
      <c r="A38" s="222"/>
      <c r="B38" s="223"/>
      <c r="C38" s="224"/>
      <c r="D38" s="225"/>
      <c r="E38" s="225"/>
      <c r="F38" s="225" t="n">
        <f aca="false">+F37+D38-E38</f>
        <v>0</v>
      </c>
      <c r="G38" s="226" t="str">
        <f aca="false">IF(F38&gt;0,"Dr","Cr")</f>
        <v>Cr</v>
      </c>
      <c r="H38" s="208"/>
      <c r="I38" s="209"/>
      <c r="J38" s="200"/>
      <c r="K38" s="185"/>
      <c r="L38" s="210"/>
      <c r="M38" s="210"/>
    </row>
    <row r="39" s="211" customFormat="true" ht="20.1" hidden="false" customHeight="true" outlineLevel="0" collapsed="false">
      <c r="A39" s="222"/>
      <c r="B39" s="223"/>
      <c r="C39" s="224"/>
      <c r="D39" s="225"/>
      <c r="E39" s="225"/>
      <c r="F39" s="225" t="n">
        <f aca="false">+F38+D39-E39</f>
        <v>0</v>
      </c>
      <c r="G39" s="226" t="str">
        <f aca="false">IF(F39&gt;0,"Dr","Cr")</f>
        <v>Cr</v>
      </c>
      <c r="H39" s="208"/>
      <c r="I39" s="209"/>
      <c r="J39" s="200"/>
      <c r="K39" s="185"/>
      <c r="L39" s="210"/>
      <c r="M39" s="210"/>
    </row>
    <row r="40" s="211" customFormat="true" ht="20.1" hidden="false" customHeight="true" outlineLevel="0" collapsed="false">
      <c r="A40" s="222"/>
      <c r="B40" s="223"/>
      <c r="C40" s="224"/>
      <c r="D40" s="225"/>
      <c r="E40" s="225"/>
      <c r="F40" s="225" t="n">
        <f aca="false">+F39+D40-E40</f>
        <v>0</v>
      </c>
      <c r="G40" s="226" t="str">
        <f aca="false">IF(F40&gt;0,"Dr","Cr")</f>
        <v>Cr</v>
      </c>
      <c r="H40" s="208"/>
      <c r="I40" s="209"/>
      <c r="J40" s="200"/>
      <c r="K40" s="185"/>
      <c r="L40" s="210"/>
      <c r="M40" s="210"/>
    </row>
    <row r="41" s="211" customFormat="true" ht="20.1" hidden="false" customHeight="true" outlineLevel="0" collapsed="false">
      <c r="A41" s="222"/>
      <c r="B41" s="223"/>
      <c r="C41" s="224"/>
      <c r="D41" s="225"/>
      <c r="E41" s="225"/>
      <c r="F41" s="225" t="n">
        <f aca="false">+F40+D41-E41</f>
        <v>0</v>
      </c>
      <c r="G41" s="226" t="str">
        <f aca="false">IF(F41&gt;0,"Dr","Cr")</f>
        <v>Cr</v>
      </c>
      <c r="H41" s="208"/>
      <c r="I41" s="209"/>
      <c r="J41" s="200"/>
      <c r="K41" s="185"/>
      <c r="L41" s="210"/>
      <c r="M41" s="210"/>
    </row>
    <row r="42" s="211" customFormat="true" ht="20.1" hidden="false" customHeight="true" outlineLevel="0" collapsed="false">
      <c r="A42" s="222"/>
      <c r="B42" s="223"/>
      <c r="C42" s="224"/>
      <c r="D42" s="225"/>
      <c r="E42" s="225"/>
      <c r="F42" s="225" t="n">
        <f aca="false">+F41+D42-E42</f>
        <v>0</v>
      </c>
      <c r="G42" s="226" t="str">
        <f aca="false">IF(F42&gt;0,"Dr","Cr")</f>
        <v>Cr</v>
      </c>
      <c r="H42" s="208"/>
      <c r="I42" s="209"/>
      <c r="J42" s="200"/>
      <c r="K42" s="185"/>
      <c r="L42" s="210"/>
      <c r="M42" s="210"/>
    </row>
    <row r="43" s="211" customFormat="true" ht="20.1" hidden="false" customHeight="true" outlineLevel="0" collapsed="false">
      <c r="A43" s="222"/>
      <c r="B43" s="223"/>
      <c r="C43" s="224"/>
      <c r="D43" s="225"/>
      <c r="E43" s="225"/>
      <c r="F43" s="225" t="n">
        <f aca="false">+F42+D43-E43</f>
        <v>0</v>
      </c>
      <c r="G43" s="226" t="str">
        <f aca="false">IF(F43&gt;0,"Dr","Cr")</f>
        <v>Cr</v>
      </c>
      <c r="H43" s="208"/>
      <c r="I43" s="209"/>
      <c r="J43" s="200"/>
      <c r="K43" s="185"/>
      <c r="L43" s="210"/>
      <c r="M43" s="210"/>
    </row>
    <row r="44" s="211" customFormat="true" ht="20.1" hidden="false" customHeight="true" outlineLevel="0" collapsed="false">
      <c r="A44" s="222"/>
      <c r="B44" s="223"/>
      <c r="C44" s="224"/>
      <c r="D44" s="225"/>
      <c r="E44" s="225"/>
      <c r="F44" s="225" t="n">
        <f aca="false">+F43+D44-E44</f>
        <v>0</v>
      </c>
      <c r="G44" s="226" t="str">
        <f aca="false">IF(F44&gt;0,"Dr","Cr")</f>
        <v>Cr</v>
      </c>
      <c r="H44" s="208"/>
      <c r="I44" s="209"/>
      <c r="J44" s="200"/>
      <c r="K44" s="185"/>
      <c r="L44" s="210"/>
      <c r="M44" s="210"/>
    </row>
    <row r="45" s="211" customFormat="true" ht="20.1" hidden="false" customHeight="true" outlineLevel="0" collapsed="false">
      <c r="A45" s="222"/>
      <c r="B45" s="223"/>
      <c r="C45" s="224"/>
      <c r="D45" s="225"/>
      <c r="E45" s="225"/>
      <c r="F45" s="225" t="n">
        <f aca="false">+F44+D45-E45</f>
        <v>0</v>
      </c>
      <c r="G45" s="226" t="str">
        <f aca="false">IF(F45&gt;0,"Dr","Cr")</f>
        <v>Cr</v>
      </c>
      <c r="H45" s="208"/>
      <c r="I45" s="209"/>
      <c r="J45" s="200"/>
      <c r="K45" s="185"/>
      <c r="L45" s="210"/>
      <c r="M45" s="210"/>
    </row>
    <row r="46" s="211" customFormat="true" ht="20.1" hidden="false" customHeight="true" outlineLevel="0" collapsed="false">
      <c r="A46" s="222"/>
      <c r="B46" s="223"/>
      <c r="C46" s="224"/>
      <c r="D46" s="225"/>
      <c r="E46" s="225"/>
      <c r="F46" s="225" t="n">
        <f aca="false">+F45+D46-E46</f>
        <v>0</v>
      </c>
      <c r="G46" s="226" t="str">
        <f aca="false">IF(F46&gt;0,"Dr","Cr")</f>
        <v>Cr</v>
      </c>
      <c r="H46" s="208"/>
      <c r="I46" s="209"/>
      <c r="J46" s="200"/>
      <c r="K46" s="185"/>
      <c r="L46" s="210"/>
      <c r="M46" s="210"/>
    </row>
    <row r="47" s="211" customFormat="true" ht="20.1" hidden="false" customHeight="true" outlineLevel="0" collapsed="false">
      <c r="A47" s="222"/>
      <c r="B47" s="223"/>
      <c r="C47" s="224"/>
      <c r="D47" s="225"/>
      <c r="E47" s="225"/>
      <c r="F47" s="225" t="n">
        <f aca="false">+F46+D47-E47</f>
        <v>0</v>
      </c>
      <c r="G47" s="226" t="str">
        <f aca="false">IF(F47&gt;0,"Dr","Cr")</f>
        <v>Cr</v>
      </c>
      <c r="H47" s="208"/>
      <c r="I47" s="209"/>
      <c r="J47" s="200"/>
      <c r="K47" s="185"/>
      <c r="L47" s="210"/>
      <c r="M47" s="210"/>
    </row>
    <row r="48" s="211" customFormat="true" ht="20.1" hidden="false" customHeight="true" outlineLevel="0" collapsed="false">
      <c r="A48" s="222"/>
      <c r="B48" s="223"/>
      <c r="C48" s="224"/>
      <c r="D48" s="225"/>
      <c r="E48" s="225"/>
      <c r="F48" s="225" t="n">
        <f aca="false">+F47+D48-E48</f>
        <v>0</v>
      </c>
      <c r="G48" s="226" t="str">
        <f aca="false">IF(F48&gt;0,"Dr","Cr")</f>
        <v>Cr</v>
      </c>
      <c r="H48" s="208"/>
      <c r="I48" s="209"/>
      <c r="J48" s="200"/>
      <c r="K48" s="185"/>
      <c r="L48" s="210"/>
      <c r="M48" s="210"/>
    </row>
    <row r="49" s="211" customFormat="true" ht="20.1" hidden="false" customHeight="true" outlineLevel="0" collapsed="false">
      <c r="A49" s="222"/>
      <c r="B49" s="223"/>
      <c r="C49" s="224"/>
      <c r="D49" s="225"/>
      <c r="E49" s="225"/>
      <c r="F49" s="225" t="n">
        <f aca="false">+F48+D49-E49</f>
        <v>0</v>
      </c>
      <c r="G49" s="226" t="str">
        <f aca="false">IF(F49&gt;0,"Dr","Cr")</f>
        <v>Cr</v>
      </c>
      <c r="H49" s="208"/>
      <c r="I49" s="209"/>
      <c r="J49" s="200"/>
      <c r="K49" s="185"/>
      <c r="L49" s="210"/>
      <c r="M49" s="210"/>
    </row>
    <row r="50" s="211" customFormat="true" ht="20.1" hidden="false" customHeight="true" outlineLevel="0" collapsed="false">
      <c r="A50" s="222"/>
      <c r="B50" s="223"/>
      <c r="C50" s="224"/>
      <c r="D50" s="225"/>
      <c r="E50" s="225"/>
      <c r="F50" s="225" t="n">
        <f aca="false">+F49+D50-E50</f>
        <v>0</v>
      </c>
      <c r="G50" s="226" t="str">
        <f aca="false">IF(F50&gt;0,"Dr","Cr")</f>
        <v>Cr</v>
      </c>
      <c r="H50" s="208"/>
      <c r="I50" s="209"/>
      <c r="J50" s="200"/>
      <c r="K50" s="185"/>
      <c r="L50" s="210"/>
      <c r="M50" s="210"/>
    </row>
    <row r="51" s="211" customFormat="true" ht="20.1" hidden="false" customHeight="true" outlineLevel="0" collapsed="false">
      <c r="A51" s="222"/>
      <c r="B51" s="223"/>
      <c r="C51" s="224"/>
      <c r="D51" s="225"/>
      <c r="E51" s="225"/>
      <c r="F51" s="225" t="n">
        <f aca="false">+F50+D51-E51</f>
        <v>0</v>
      </c>
      <c r="G51" s="226" t="str">
        <f aca="false">IF(F51&gt;0,"Dr","Cr")</f>
        <v>Cr</v>
      </c>
      <c r="H51" s="208"/>
      <c r="I51" s="209"/>
      <c r="J51" s="200"/>
      <c r="K51" s="185"/>
      <c r="L51" s="210"/>
      <c r="M51" s="210"/>
    </row>
    <row r="52" s="211" customFormat="true" ht="20.1" hidden="false" customHeight="true" outlineLevel="0" collapsed="false">
      <c r="A52" s="222"/>
      <c r="B52" s="223"/>
      <c r="C52" s="224"/>
      <c r="D52" s="225"/>
      <c r="E52" s="225"/>
      <c r="F52" s="225" t="n">
        <f aca="false">+F51+D52-E52</f>
        <v>0</v>
      </c>
      <c r="G52" s="226" t="str">
        <f aca="false">IF(F52&gt;0,"Dr","Cr")</f>
        <v>Cr</v>
      </c>
      <c r="H52" s="208"/>
      <c r="I52" s="209"/>
      <c r="J52" s="200"/>
      <c r="K52" s="185"/>
      <c r="L52" s="210"/>
      <c r="M52" s="210"/>
    </row>
    <row r="53" s="211" customFormat="true" ht="20.1" hidden="false" customHeight="true" outlineLevel="0" collapsed="false">
      <c r="A53" s="222"/>
      <c r="B53" s="223"/>
      <c r="C53" s="224"/>
      <c r="D53" s="225"/>
      <c r="E53" s="225"/>
      <c r="F53" s="225" t="n">
        <f aca="false">+F52+D53-E53</f>
        <v>0</v>
      </c>
      <c r="G53" s="226" t="str">
        <f aca="false">IF(F53&gt;0,"Dr","Cr")</f>
        <v>Cr</v>
      </c>
      <c r="H53" s="208"/>
      <c r="I53" s="209"/>
      <c r="J53" s="200"/>
      <c r="K53" s="185"/>
      <c r="L53" s="210"/>
      <c r="M53" s="210"/>
    </row>
    <row r="54" s="211" customFormat="true" ht="20.1" hidden="false" customHeight="true" outlineLevel="0" collapsed="false">
      <c r="A54" s="222"/>
      <c r="B54" s="223"/>
      <c r="C54" s="224"/>
      <c r="D54" s="225"/>
      <c r="E54" s="225"/>
      <c r="F54" s="225" t="n">
        <f aca="false">+F53+D54-E54</f>
        <v>0</v>
      </c>
      <c r="G54" s="226" t="str">
        <f aca="false">IF(F54&gt;0,"Dr","Cr")</f>
        <v>Cr</v>
      </c>
      <c r="H54" s="208"/>
      <c r="I54" s="209"/>
      <c r="J54" s="200"/>
      <c r="K54" s="185"/>
      <c r="L54" s="210"/>
      <c r="M54" s="210"/>
    </row>
    <row r="55" s="211" customFormat="true" ht="20.1" hidden="false" customHeight="true" outlineLevel="0" collapsed="false">
      <c r="A55" s="222"/>
      <c r="B55" s="223"/>
      <c r="C55" s="224"/>
      <c r="D55" s="225"/>
      <c r="E55" s="225"/>
      <c r="F55" s="225" t="n">
        <f aca="false">+F54+D55-E55</f>
        <v>0</v>
      </c>
      <c r="G55" s="226" t="str">
        <f aca="false">IF(F55&gt;0,"Dr","Cr")</f>
        <v>Cr</v>
      </c>
      <c r="H55" s="208"/>
      <c r="I55" s="209"/>
      <c r="J55" s="200"/>
      <c r="K55" s="185"/>
      <c r="L55" s="210"/>
      <c r="M55" s="210"/>
    </row>
    <row r="56" s="211" customFormat="true" ht="20.1" hidden="false" customHeight="true" outlineLevel="0" collapsed="false">
      <c r="A56" s="222"/>
      <c r="B56" s="223"/>
      <c r="C56" s="224"/>
      <c r="D56" s="225"/>
      <c r="E56" s="225"/>
      <c r="F56" s="225" t="n">
        <f aca="false">+F55+D56-E56</f>
        <v>0</v>
      </c>
      <c r="G56" s="226" t="str">
        <f aca="false">IF(F56&gt;0,"Dr","Cr")</f>
        <v>Cr</v>
      </c>
      <c r="H56" s="208"/>
      <c r="I56" s="209"/>
      <c r="J56" s="200"/>
      <c r="K56" s="185"/>
      <c r="L56" s="210"/>
      <c r="M56" s="210"/>
    </row>
    <row r="57" s="211" customFormat="true" ht="20.1" hidden="false" customHeight="true" outlineLevel="0" collapsed="false">
      <c r="A57" s="222"/>
      <c r="B57" s="223"/>
      <c r="C57" s="224"/>
      <c r="D57" s="225"/>
      <c r="E57" s="225"/>
      <c r="F57" s="225" t="n">
        <f aca="false">+F56+D57-E57</f>
        <v>0</v>
      </c>
      <c r="G57" s="226" t="str">
        <f aca="false">IF(F57&gt;0,"Dr","Cr")</f>
        <v>Cr</v>
      </c>
      <c r="H57" s="208"/>
      <c r="I57" s="209"/>
      <c r="J57" s="200"/>
      <c r="K57" s="185"/>
      <c r="L57" s="210"/>
      <c r="M57" s="210"/>
    </row>
    <row r="58" s="211" customFormat="true" ht="20.1" hidden="false" customHeight="true" outlineLevel="0" collapsed="false">
      <c r="A58" s="222"/>
      <c r="B58" s="223"/>
      <c r="C58" s="227"/>
      <c r="D58" s="225"/>
      <c r="E58" s="225"/>
      <c r="F58" s="225" t="n">
        <f aca="false">+F57+D58-E58</f>
        <v>0</v>
      </c>
      <c r="G58" s="226" t="str">
        <f aca="false">IF(F58&gt;0,"Dr","Cr")</f>
        <v>Cr</v>
      </c>
      <c r="H58" s="208"/>
      <c r="I58" s="209"/>
      <c r="J58" s="200"/>
      <c r="K58" s="185"/>
      <c r="L58" s="210"/>
      <c r="M58" s="210"/>
    </row>
    <row r="59" s="211" customFormat="true" ht="20.1" hidden="false" customHeight="true" outlineLevel="0" collapsed="false">
      <c r="A59" s="222"/>
      <c r="B59" s="223"/>
      <c r="C59" s="227"/>
      <c r="D59" s="225"/>
      <c r="E59" s="225"/>
      <c r="F59" s="225" t="n">
        <f aca="false">+F58+D59-E59</f>
        <v>0</v>
      </c>
      <c r="G59" s="226" t="str">
        <f aca="false">IF(F59&gt;0,"Dr","Cr")</f>
        <v>Cr</v>
      </c>
      <c r="H59" s="208"/>
      <c r="I59" s="209"/>
      <c r="J59" s="200"/>
      <c r="K59" s="185"/>
      <c r="L59" s="210"/>
      <c r="M59" s="210"/>
    </row>
    <row r="60" s="211" customFormat="true" ht="20.1" hidden="false" customHeight="true" outlineLevel="0" collapsed="false">
      <c r="A60" s="222"/>
      <c r="B60" s="223"/>
      <c r="C60" s="227"/>
      <c r="D60" s="225"/>
      <c r="E60" s="225"/>
      <c r="F60" s="225" t="n">
        <f aca="false">+F59+D60-E60</f>
        <v>0</v>
      </c>
      <c r="G60" s="226" t="str">
        <f aca="false">IF(F60&gt;0,"Dr","Cr")</f>
        <v>Cr</v>
      </c>
      <c r="H60" s="208"/>
      <c r="I60" s="209"/>
      <c r="J60" s="200"/>
      <c r="K60" s="185"/>
      <c r="L60" s="210"/>
      <c r="M60" s="210"/>
    </row>
    <row r="61" s="211" customFormat="true" ht="20.1" hidden="false" customHeight="true" outlineLevel="0" collapsed="false">
      <c r="A61" s="222"/>
      <c r="B61" s="223"/>
      <c r="C61" s="227"/>
      <c r="D61" s="225"/>
      <c r="E61" s="225"/>
      <c r="F61" s="225" t="n">
        <f aca="false">+F60+D61-E61</f>
        <v>0</v>
      </c>
      <c r="G61" s="226" t="str">
        <f aca="false">IF(F61&gt;0,"Dr","Cr")</f>
        <v>Cr</v>
      </c>
      <c r="H61" s="208"/>
      <c r="I61" s="209"/>
      <c r="J61" s="200"/>
      <c r="K61" s="185"/>
      <c r="L61" s="210"/>
      <c r="M61" s="210"/>
    </row>
    <row r="62" s="211" customFormat="true" ht="20.1" hidden="false" customHeight="true" outlineLevel="0" collapsed="false">
      <c r="A62" s="222"/>
      <c r="B62" s="223"/>
      <c r="C62" s="227"/>
      <c r="D62" s="225"/>
      <c r="E62" s="225"/>
      <c r="F62" s="225" t="n">
        <f aca="false">+F61+D62-E62</f>
        <v>0</v>
      </c>
      <c r="G62" s="226" t="str">
        <f aca="false">IF(F62&gt;0,"Dr","Cr")</f>
        <v>Cr</v>
      </c>
      <c r="H62" s="208"/>
      <c r="I62" s="209"/>
      <c r="J62" s="200"/>
      <c r="K62" s="185"/>
      <c r="L62" s="210"/>
      <c r="M62" s="210"/>
    </row>
    <row r="63" s="211" customFormat="true" ht="20.1" hidden="false" customHeight="true" outlineLevel="0" collapsed="false">
      <c r="A63" s="222"/>
      <c r="B63" s="223"/>
      <c r="C63" s="227"/>
      <c r="D63" s="225"/>
      <c r="E63" s="225"/>
      <c r="F63" s="225" t="n">
        <f aca="false">+F62+D63-E63</f>
        <v>0</v>
      </c>
      <c r="G63" s="226" t="str">
        <f aca="false">IF(F63&gt;0,"Dr","Cr")</f>
        <v>Cr</v>
      </c>
      <c r="H63" s="208"/>
      <c r="I63" s="209"/>
      <c r="J63" s="200"/>
      <c r="K63" s="185"/>
      <c r="L63" s="210"/>
      <c r="M63" s="210"/>
    </row>
    <row r="64" s="211" customFormat="true" ht="20.1" hidden="false" customHeight="true" outlineLevel="0" collapsed="false">
      <c r="A64" s="222"/>
      <c r="B64" s="223"/>
      <c r="C64" s="224"/>
      <c r="D64" s="225"/>
      <c r="E64" s="225"/>
      <c r="F64" s="225" t="n">
        <f aca="false">+F63+D64-E64</f>
        <v>0</v>
      </c>
      <c r="G64" s="226" t="str">
        <f aca="false">IF(F64&gt;0,"Dr","Cr")</f>
        <v>Cr</v>
      </c>
      <c r="H64" s="208"/>
      <c r="I64" s="209"/>
      <c r="J64" s="200"/>
      <c r="K64" s="185"/>
      <c r="L64" s="210"/>
      <c r="M64" s="210"/>
    </row>
    <row r="65" s="211" customFormat="true" ht="20.1" hidden="false" customHeight="true" outlineLevel="0" collapsed="false">
      <c r="A65" s="222"/>
      <c r="B65" s="223"/>
      <c r="C65" s="224"/>
      <c r="D65" s="225"/>
      <c r="E65" s="225"/>
      <c r="F65" s="225" t="n">
        <f aca="false">+F64+D65-E65</f>
        <v>0</v>
      </c>
      <c r="G65" s="226" t="str">
        <f aca="false">IF(F65&gt;0,"Dr","Cr")</f>
        <v>Cr</v>
      </c>
      <c r="H65" s="208"/>
      <c r="I65" s="209"/>
      <c r="J65" s="200"/>
      <c r="K65" s="185"/>
      <c r="L65" s="210"/>
      <c r="M65" s="210"/>
    </row>
    <row r="66" s="221" customFormat="true" ht="21.95" hidden="false" customHeight="true" outlineLevel="0" collapsed="false">
      <c r="A66" s="228" t="s">
        <v>178</v>
      </c>
      <c r="B66" s="228"/>
      <c r="C66" s="228"/>
      <c r="D66" s="229" t="n">
        <f aca="false">SUM(D5:D65)</f>
        <v>0</v>
      </c>
      <c r="E66" s="229" t="n">
        <f aca="false">SUM(E5:E65)</f>
        <v>0</v>
      </c>
      <c r="F66" s="229" t="n">
        <f aca="false">+F65</f>
        <v>0</v>
      </c>
      <c r="G66" s="230" t="str">
        <f aca="false">IF(F66&gt;0,"Dr","Cr")</f>
        <v>Cr</v>
      </c>
      <c r="H66" s="231"/>
      <c r="J66" s="184"/>
      <c r="K66" s="185"/>
      <c r="L66" s="220"/>
      <c r="M66" s="220"/>
    </row>
    <row r="67" customFormat="false" ht="15" hidden="false" customHeight="true" outlineLevel="0" collapsed="false">
      <c r="C67" s="232"/>
      <c r="D67" s="200"/>
      <c r="E67" s="233"/>
      <c r="F67" s="200"/>
      <c r="G67" s="234"/>
      <c r="H67" s="200"/>
    </row>
    <row r="68" customFormat="false" ht="15" hidden="false" customHeight="true" outlineLevel="0" collapsed="false">
      <c r="C68" s="232"/>
      <c r="D68" s="200"/>
      <c r="E68" s="233"/>
      <c r="F68" s="200"/>
      <c r="G68" s="234"/>
      <c r="H68" s="200"/>
    </row>
    <row r="69" customFormat="false" ht="15" hidden="false" customHeight="true" outlineLevel="0" collapsed="false">
      <c r="C69" s="232"/>
      <c r="D69" s="200"/>
      <c r="E69" s="233"/>
      <c r="F69" s="200"/>
      <c r="G69" s="234"/>
      <c r="H69" s="200"/>
    </row>
    <row r="70" customFormat="false" ht="15" hidden="false" customHeight="true" outlineLevel="0" collapsed="false">
      <c r="C70" s="232"/>
      <c r="D70" s="200"/>
      <c r="E70" s="233"/>
      <c r="F70" s="200"/>
      <c r="G70" s="234"/>
      <c r="H70" s="200"/>
    </row>
    <row r="71" customFormat="false" ht="15" hidden="false" customHeight="true" outlineLevel="0" collapsed="false">
      <c r="C71" s="232"/>
      <c r="D71" s="200"/>
      <c r="E71" s="233"/>
      <c r="F71" s="200"/>
      <c r="G71" s="234"/>
      <c r="H71" s="200"/>
    </row>
    <row r="72" customFormat="false" ht="15" hidden="false" customHeight="true" outlineLevel="0" collapsed="false">
      <c r="C72" s="232"/>
      <c r="D72" s="200"/>
      <c r="E72" s="233"/>
      <c r="F72" s="200"/>
      <c r="G72" s="234"/>
      <c r="H72" s="200"/>
    </row>
    <row r="73" customFormat="false" ht="15" hidden="false" customHeight="true" outlineLevel="0" collapsed="false">
      <c r="C73" s="232"/>
      <c r="D73" s="200"/>
      <c r="E73" s="233"/>
      <c r="F73" s="200"/>
      <c r="G73" s="234"/>
      <c r="H73" s="200"/>
    </row>
    <row r="74" customFormat="false" ht="15" hidden="false" customHeight="true" outlineLevel="0" collapsed="false">
      <c r="C74" s="232"/>
      <c r="D74" s="200"/>
      <c r="E74" s="233"/>
      <c r="F74" s="200"/>
      <c r="G74" s="234"/>
      <c r="H74" s="200"/>
    </row>
    <row r="75" customFormat="false" ht="15" hidden="false" customHeight="true" outlineLevel="0" collapsed="false">
      <c r="C75" s="232"/>
      <c r="D75" s="200"/>
      <c r="E75" s="233"/>
      <c r="F75" s="200"/>
      <c r="G75" s="234"/>
      <c r="H75" s="200"/>
    </row>
    <row r="76" customFormat="false" ht="15" hidden="false" customHeight="true" outlineLevel="0" collapsed="false">
      <c r="C76" s="232"/>
      <c r="D76" s="200"/>
      <c r="E76" s="233"/>
      <c r="F76" s="200"/>
      <c r="G76" s="234"/>
      <c r="H76" s="200"/>
    </row>
    <row r="77" customFormat="false" ht="15" hidden="false" customHeight="true" outlineLevel="0" collapsed="false">
      <c r="C77" s="232"/>
      <c r="D77" s="200"/>
      <c r="E77" s="233"/>
      <c r="F77" s="200"/>
      <c r="G77" s="234"/>
      <c r="H77" s="200"/>
    </row>
    <row r="78" customFormat="false" ht="15" hidden="false" customHeight="true" outlineLevel="0" collapsed="false">
      <c r="C78" s="232"/>
      <c r="D78" s="200"/>
      <c r="E78" s="233"/>
      <c r="F78" s="200"/>
      <c r="G78" s="234"/>
      <c r="H78" s="200"/>
    </row>
    <row r="79" customFormat="false" ht="15" hidden="false" customHeight="true" outlineLevel="0" collapsed="false">
      <c r="C79" s="232"/>
      <c r="D79" s="200"/>
      <c r="E79" s="233"/>
      <c r="F79" s="200"/>
      <c r="G79" s="234"/>
      <c r="H79" s="200"/>
    </row>
    <row r="80" customFormat="false" ht="15" hidden="false" customHeight="true" outlineLevel="0" collapsed="false">
      <c r="C80" s="232"/>
      <c r="D80" s="200"/>
      <c r="E80" s="233"/>
      <c r="F80" s="200"/>
      <c r="G80" s="234"/>
      <c r="H80" s="200"/>
    </row>
    <row r="81" customFormat="false" ht="15" hidden="false" customHeight="true" outlineLevel="0" collapsed="false">
      <c r="C81" s="232"/>
      <c r="D81" s="200"/>
      <c r="E81" s="233"/>
      <c r="F81" s="200"/>
      <c r="G81" s="234"/>
      <c r="H81" s="200"/>
    </row>
    <row r="82" customFormat="false" ht="15" hidden="false" customHeight="true" outlineLevel="0" collapsed="false">
      <c r="C82" s="232"/>
      <c r="D82" s="200"/>
      <c r="E82" s="233"/>
      <c r="F82" s="200"/>
      <c r="G82" s="234"/>
      <c r="H82" s="200"/>
    </row>
    <row r="83" customFormat="false" ht="15" hidden="false" customHeight="true" outlineLevel="0" collapsed="false">
      <c r="C83" s="232"/>
      <c r="D83" s="200"/>
      <c r="E83" s="233"/>
      <c r="F83" s="200"/>
      <c r="G83" s="234"/>
      <c r="H83" s="200"/>
    </row>
    <row r="84" customFormat="false" ht="15" hidden="false" customHeight="true" outlineLevel="0" collapsed="false">
      <c r="C84" s="232"/>
      <c r="D84" s="200"/>
      <c r="E84" s="233"/>
      <c r="F84" s="200"/>
      <c r="G84" s="234"/>
      <c r="H84" s="200"/>
    </row>
    <row r="85" customFormat="false" ht="15" hidden="false" customHeight="true" outlineLevel="0" collapsed="false">
      <c r="C85" s="232"/>
      <c r="D85" s="200"/>
      <c r="E85" s="233"/>
      <c r="F85" s="200"/>
      <c r="G85" s="234"/>
      <c r="H85" s="200"/>
    </row>
    <row r="86" customFormat="false" ht="15" hidden="false" customHeight="true" outlineLevel="0" collapsed="false">
      <c r="C86" s="232"/>
      <c r="D86" s="200"/>
      <c r="E86" s="233"/>
      <c r="F86" s="200"/>
      <c r="G86" s="234"/>
      <c r="H86" s="200"/>
    </row>
    <row r="87" customFormat="false" ht="15" hidden="false" customHeight="true" outlineLevel="0" collapsed="false">
      <c r="C87" s="232"/>
      <c r="D87" s="200"/>
      <c r="E87" s="233"/>
      <c r="F87" s="200"/>
      <c r="G87" s="234"/>
      <c r="H87" s="200"/>
    </row>
    <row r="88" customFormat="false" ht="15" hidden="false" customHeight="true" outlineLevel="0" collapsed="false">
      <c r="C88" s="232"/>
      <c r="D88" s="200"/>
      <c r="E88" s="233"/>
      <c r="F88" s="200"/>
      <c r="G88" s="234"/>
      <c r="H88" s="200"/>
    </row>
    <row r="89" customFormat="false" ht="15" hidden="false" customHeight="true" outlineLevel="0" collapsed="false">
      <c r="C89" s="232"/>
      <c r="D89" s="200"/>
      <c r="E89" s="233"/>
      <c r="F89" s="200"/>
      <c r="G89" s="234"/>
      <c r="H89" s="200"/>
    </row>
    <row r="90" customFormat="false" ht="15" hidden="false" customHeight="true" outlineLevel="0" collapsed="false">
      <c r="C90" s="232"/>
      <c r="D90" s="200"/>
      <c r="E90" s="233"/>
      <c r="F90" s="200"/>
      <c r="G90" s="234"/>
      <c r="H90" s="200"/>
    </row>
    <row r="91" customFormat="false" ht="15" hidden="false" customHeight="true" outlineLevel="0" collapsed="false">
      <c r="C91" s="232"/>
      <c r="D91" s="200"/>
      <c r="E91" s="233"/>
      <c r="F91" s="200"/>
      <c r="G91" s="234"/>
      <c r="H91" s="200"/>
    </row>
    <row r="92" customFormat="false" ht="15" hidden="false" customHeight="true" outlineLevel="0" collapsed="false">
      <c r="C92" s="232"/>
      <c r="D92" s="200"/>
      <c r="E92" s="233"/>
      <c r="F92" s="200"/>
      <c r="G92" s="234"/>
      <c r="H92" s="200"/>
    </row>
    <row r="93" customFormat="false" ht="15" hidden="false" customHeight="true" outlineLevel="0" collapsed="false">
      <c r="B93" s="235"/>
      <c r="C93" s="236"/>
      <c r="D93" s="237"/>
      <c r="E93" s="233"/>
      <c r="F93" s="200"/>
      <c r="G93" s="234"/>
      <c r="H93" s="200"/>
    </row>
    <row r="94" customFormat="false" ht="15" hidden="false" customHeight="true" outlineLevel="0" collapsed="false">
      <c r="C94" s="232"/>
      <c r="D94" s="200"/>
      <c r="E94" s="233"/>
      <c r="F94" s="200"/>
      <c r="G94" s="234"/>
      <c r="H94" s="200"/>
    </row>
    <row r="95" customFormat="false" ht="15" hidden="false" customHeight="true" outlineLevel="0" collapsed="false">
      <c r="C95" s="232"/>
      <c r="D95" s="200"/>
      <c r="E95" s="233"/>
      <c r="F95" s="200"/>
      <c r="G95" s="234"/>
      <c r="H95" s="200"/>
      <c r="J95" s="211"/>
    </row>
    <row r="96" customFormat="false" ht="15" hidden="false" customHeight="true" outlineLevel="0" collapsed="false">
      <c r="C96" s="232"/>
      <c r="D96" s="200"/>
      <c r="E96" s="233"/>
      <c r="F96" s="200"/>
      <c r="G96" s="234"/>
      <c r="H96" s="200"/>
    </row>
    <row r="97" customFormat="false" ht="15" hidden="false" customHeight="true" outlineLevel="0" collapsed="false">
      <c r="C97" s="232"/>
      <c r="D97" s="200"/>
      <c r="E97" s="233"/>
      <c r="F97" s="200"/>
      <c r="G97" s="234"/>
      <c r="H97" s="200"/>
    </row>
    <row r="98" customFormat="false" ht="15" hidden="false" customHeight="true" outlineLevel="0" collapsed="false">
      <c r="C98" s="232"/>
      <c r="D98" s="200"/>
      <c r="E98" s="233"/>
      <c r="F98" s="200"/>
      <c r="G98" s="234"/>
      <c r="H98" s="200"/>
    </row>
    <row r="99" customFormat="false" ht="15" hidden="false" customHeight="true" outlineLevel="0" collapsed="false">
      <c r="C99" s="232"/>
      <c r="D99" s="200"/>
      <c r="E99" s="233"/>
      <c r="F99" s="200"/>
      <c r="G99" s="234"/>
      <c r="H99" s="200"/>
    </row>
    <row r="100" customFormat="false" ht="15" hidden="false" customHeight="true" outlineLevel="0" collapsed="false">
      <c r="C100" s="232"/>
      <c r="D100" s="200"/>
      <c r="E100" s="233"/>
      <c r="F100" s="200"/>
      <c r="G100" s="234"/>
      <c r="H100" s="200"/>
    </row>
    <row r="101" customFormat="false" ht="15" hidden="false" customHeight="true" outlineLevel="0" collapsed="false">
      <c r="C101" s="232"/>
      <c r="D101" s="200"/>
      <c r="E101" s="233"/>
      <c r="F101" s="200"/>
      <c r="G101" s="234"/>
      <c r="H101" s="200"/>
    </row>
    <row r="102" s="211" customFormat="true" ht="18.75" hidden="false" customHeight="false" outlineLevel="0" collapsed="false">
      <c r="A102" s="238"/>
      <c r="B102" s="239"/>
      <c r="C102" s="240"/>
      <c r="D102" s="241"/>
      <c r="E102" s="242"/>
      <c r="F102" s="243"/>
      <c r="G102" s="234"/>
      <c r="H102" s="242"/>
      <c r="J102" s="184"/>
      <c r="K102" s="185"/>
      <c r="L102" s="210"/>
      <c r="M102" s="210"/>
    </row>
  </sheetData>
  <mergeCells count="4">
    <mergeCell ref="A2:B2"/>
    <mergeCell ref="C2:E2"/>
    <mergeCell ref="F4:G4"/>
    <mergeCell ref="A66:C66"/>
  </mergeCells>
  <conditionalFormatting sqref="D67:D65536 D3 D5:D65">
    <cfRule type="cellIs" priority="2" operator="greaterThan" aboveAverage="0" equalAverage="0" bottom="0" percent="0" rank="0" text="" dxfId="27">
      <formula>0</formula>
    </cfRule>
  </conditionalFormatting>
  <conditionalFormatting sqref="E67:E65536 E5:E65">
    <cfRule type="cellIs" priority="3" operator="greaterThan" aboveAverage="0" equalAverage="0" bottom="0" percent="0" rank="0" text="" dxfId="28">
      <formula>0</formula>
    </cfRule>
  </conditionalFormatting>
  <conditionalFormatting sqref="E66:F66 D4:E4 A5:B65">
    <cfRule type="cellIs" priority="4" operator="equal" aboveAverage="0" equalAverage="0" bottom="0" percent="0" rank="0" text="" dxfId="29">
      <formula>"Received"</formula>
    </cfRule>
    <cfRule type="cellIs" priority="5" operator="equal" aboveAverage="0" equalAverage="0" bottom="0" percent="0" rank="0" text="" dxfId="30">
      <formula>"Pending"</formula>
    </cfRule>
  </conditionalFormatting>
  <conditionalFormatting sqref="C67:C65536 A66:D66 C3:C4 C6:C65">
    <cfRule type="cellIs" priority="6" operator="equal" aboveAverage="0" equalAverage="0" bottom="0" percent="0" rank="0" text="" dxfId="31">
      <formula>"Opening Balance"</formula>
    </cfRule>
  </conditionalFormatting>
  <conditionalFormatting sqref="C5">
    <cfRule type="cellIs" priority="7" operator="equal" aboveAverage="0" equalAverage="0" bottom="0" percent="0" rank="0" text="" dxfId="32">
      <formula>"Balance C/F"</formula>
    </cfRule>
  </conditionalFormatting>
  <hyperlinks>
    <hyperlink ref="A2" location="'AC Summary'!A5" display="1-1"/>
    <hyperlink ref="A66" location="'AC Summary'!A1" display="الرصيد حتي تاريخه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7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7" ySplit="5" topLeftCell="J48" activePane="bottomRight" state="frozen"/>
      <selection pane="topLeft" activeCell="A1" activeCellId="0" sqref="A1"/>
      <selection pane="topRight" activeCell="J1" activeCellId="0" sqref="J1"/>
      <selection pane="bottomLeft" activeCell="A48" activeCellId="0" sqref="A48"/>
      <selection pane="bottomRight" activeCell="B2" activeCellId="0" sqref="B2:C2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0.85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36.7"/>
    <col collapsed="false" customWidth="true" hidden="false" outlineLevel="0" max="5" min="5" style="184" width="13.56"/>
    <col collapsed="false" customWidth="true" hidden="false" outlineLevel="0" max="6" min="6" style="184" width="12.85"/>
    <col collapsed="false" customWidth="true" hidden="false" outlineLevel="0" max="7" min="7" style="184" width="14.56"/>
    <col collapsed="false" customWidth="true" hidden="false" outlineLevel="0" max="9" min="8" style="184" width="12.85"/>
    <col collapsed="false" customWidth="true" hidden="false" outlineLevel="0" max="10" min="10" style="184" width="13.56"/>
    <col collapsed="false" customWidth="false" hidden="false" outlineLevel="0" max="39" min="11" style="184" width="10.28"/>
    <col collapsed="false" customWidth="true" hidden="false" outlineLevel="0" max="40" min="40" style="184" width="10.85"/>
    <col collapsed="false" customWidth="false" hidden="false" outlineLevel="0" max="257" min="41" style="184" width="10.28"/>
  </cols>
  <sheetData>
    <row r="1" s="314" customFormat="true" ht="24.95" hidden="false" customHeight="true" outlineLevel="0" collapsed="false">
      <c r="A1" s="308" t="e">
        <f aca="false">SUM(#REF!)</f>
        <v>#REF!</v>
      </c>
      <c r="B1" s="309"/>
      <c r="C1" s="310"/>
      <c r="D1" s="311"/>
      <c r="E1" s="312"/>
      <c r="F1" s="312"/>
      <c r="G1" s="312"/>
      <c r="H1" s="312"/>
      <c r="I1" s="312"/>
      <c r="J1" s="312"/>
      <c r="K1" s="313"/>
    </row>
    <row r="2" customFormat="false" ht="24.95" hidden="false" customHeight="true" outlineLevel="0" collapsed="false">
      <c r="B2" s="195" t="s">
        <v>129</v>
      </c>
      <c r="C2" s="195"/>
      <c r="D2" s="196" t="s">
        <v>130</v>
      </c>
      <c r="E2" s="196"/>
      <c r="F2" s="196"/>
      <c r="G2" s="196"/>
      <c r="K2" s="185"/>
    </row>
    <row r="3" s="181" customFormat="true" ht="21" hidden="false" customHeight="true" outlineLevel="0" collapsed="false">
      <c r="C3" s="397"/>
      <c r="D3" s="398"/>
      <c r="H3" s="394" t="s">
        <v>336</v>
      </c>
      <c r="I3" s="394"/>
      <c r="J3" s="394"/>
      <c r="K3" s="394" t="s">
        <v>337</v>
      </c>
      <c r="L3" s="394"/>
      <c r="M3" s="394"/>
      <c r="N3" s="394" t="s">
        <v>338</v>
      </c>
      <c r="O3" s="394"/>
      <c r="P3" s="394"/>
      <c r="Q3" s="394" t="s">
        <v>339</v>
      </c>
      <c r="R3" s="394"/>
      <c r="S3" s="394"/>
      <c r="T3" s="394" t="s">
        <v>340</v>
      </c>
      <c r="U3" s="394"/>
      <c r="V3" s="394"/>
      <c r="W3" s="394" t="s">
        <v>341</v>
      </c>
      <c r="X3" s="394"/>
      <c r="Y3" s="394"/>
      <c r="Z3" s="394" t="s">
        <v>342</v>
      </c>
      <c r="AA3" s="394"/>
      <c r="AB3" s="394"/>
      <c r="AC3" s="394" t="s">
        <v>343</v>
      </c>
      <c r="AD3" s="394"/>
      <c r="AE3" s="394"/>
      <c r="AF3" s="394" t="s">
        <v>344</v>
      </c>
      <c r="AG3" s="394"/>
      <c r="AH3" s="394"/>
      <c r="AI3" s="394" t="s">
        <v>345</v>
      </c>
      <c r="AJ3" s="394"/>
      <c r="AK3" s="394"/>
      <c r="AL3" s="394" t="s">
        <v>346</v>
      </c>
      <c r="AM3" s="394"/>
      <c r="AN3" s="394"/>
    </row>
    <row r="4" s="211" customFormat="true" ht="28.5" hidden="false" customHeight="true" outlineLevel="0" collapsed="false">
      <c r="B4" s="316" t="s">
        <v>174</v>
      </c>
      <c r="C4" s="317" t="s">
        <v>186</v>
      </c>
      <c r="D4" s="318" t="s">
        <v>176</v>
      </c>
      <c r="E4" s="319" t="s">
        <v>195</v>
      </c>
      <c r="F4" s="319"/>
      <c r="G4" s="319"/>
      <c r="H4" s="320" t="s">
        <v>347</v>
      </c>
      <c r="I4" s="320"/>
      <c r="J4" s="320"/>
      <c r="K4" s="320" t="s">
        <v>348</v>
      </c>
      <c r="L4" s="320"/>
      <c r="M4" s="320"/>
      <c r="N4" s="320" t="s">
        <v>349</v>
      </c>
      <c r="O4" s="320"/>
      <c r="P4" s="320"/>
      <c r="Q4" s="320" t="s">
        <v>350</v>
      </c>
      <c r="R4" s="320"/>
      <c r="S4" s="320"/>
      <c r="T4" s="320" t="s">
        <v>351</v>
      </c>
      <c r="U4" s="320"/>
      <c r="V4" s="320"/>
      <c r="W4" s="320"/>
      <c r="X4" s="320"/>
      <c r="Y4" s="320"/>
      <c r="Z4" s="320"/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320"/>
      <c r="AL4" s="320"/>
      <c r="AM4" s="320"/>
      <c r="AN4" s="320"/>
    </row>
    <row r="5" s="221" customFormat="true" ht="20.1" hidden="false" customHeight="true" outlineLevel="0" collapsed="false">
      <c r="B5" s="316"/>
      <c r="C5" s="317"/>
      <c r="D5" s="318"/>
      <c r="E5" s="321" t="s">
        <v>22</v>
      </c>
      <c r="F5" s="322" t="s">
        <v>23</v>
      </c>
      <c r="G5" s="323" t="s">
        <v>207</v>
      </c>
      <c r="H5" s="324" t="s">
        <v>22</v>
      </c>
      <c r="I5" s="325" t="s">
        <v>23</v>
      </c>
      <c r="J5" s="326" t="s">
        <v>208</v>
      </c>
      <c r="K5" s="324" t="s">
        <v>22</v>
      </c>
      <c r="L5" s="325" t="s">
        <v>23</v>
      </c>
      <c r="M5" s="326" t="s">
        <v>208</v>
      </c>
      <c r="N5" s="324" t="s">
        <v>22</v>
      </c>
      <c r="O5" s="325" t="s">
        <v>23</v>
      </c>
      <c r="P5" s="326" t="s">
        <v>208</v>
      </c>
      <c r="Q5" s="327" t="s">
        <v>22</v>
      </c>
      <c r="R5" s="328" t="s">
        <v>23</v>
      </c>
      <c r="S5" s="326" t="s">
        <v>208</v>
      </c>
      <c r="T5" s="324" t="s">
        <v>22</v>
      </c>
      <c r="U5" s="325" t="s">
        <v>23</v>
      </c>
      <c r="V5" s="326" t="s">
        <v>208</v>
      </c>
      <c r="W5" s="324" t="s">
        <v>22</v>
      </c>
      <c r="X5" s="325" t="s">
        <v>23</v>
      </c>
      <c r="Y5" s="326" t="s">
        <v>208</v>
      </c>
      <c r="Z5" s="324" t="s">
        <v>22</v>
      </c>
      <c r="AA5" s="325" t="s">
        <v>23</v>
      </c>
      <c r="AB5" s="326" t="s">
        <v>208</v>
      </c>
      <c r="AC5" s="324" t="s">
        <v>22</v>
      </c>
      <c r="AD5" s="325" t="s">
        <v>23</v>
      </c>
      <c r="AE5" s="326" t="s">
        <v>208</v>
      </c>
      <c r="AF5" s="324" t="s">
        <v>22</v>
      </c>
      <c r="AG5" s="325" t="s">
        <v>23</v>
      </c>
      <c r="AH5" s="326" t="s">
        <v>208</v>
      </c>
      <c r="AI5" s="324" t="s">
        <v>22</v>
      </c>
      <c r="AJ5" s="325" t="s">
        <v>23</v>
      </c>
      <c r="AK5" s="326" t="s">
        <v>208</v>
      </c>
      <c r="AL5" s="324" t="s">
        <v>22</v>
      </c>
      <c r="AM5" s="325" t="s">
        <v>23</v>
      </c>
      <c r="AN5" s="326" t="s">
        <v>208</v>
      </c>
    </row>
    <row r="6" s="221" customFormat="true" ht="20.1" hidden="false" customHeight="true" outlineLevel="0" collapsed="false">
      <c r="B6" s="329"/>
      <c r="C6" s="330"/>
      <c r="D6" s="331"/>
      <c r="E6" s="332" t="n">
        <f aca="false">+H6+K6+N6+Q6+T6+W6+Z6+AC6+AF6+AI6+AL6</f>
        <v>0</v>
      </c>
      <c r="F6" s="333" t="n">
        <f aca="false">+I6+L6+O6+R6+U6+X6+AA6+AD6+AG6+AJ6+AM6</f>
        <v>0</v>
      </c>
      <c r="G6" s="334" t="n">
        <f aca="false">+J6+M6+P6+S6+V6+Y6+AB6+AE6+AH6+AK6+AN6</f>
        <v>0</v>
      </c>
      <c r="H6" s="335"/>
      <c r="I6" s="336"/>
      <c r="J6" s="337" t="n">
        <f aca="false">+H6-I6</f>
        <v>0</v>
      </c>
      <c r="K6" s="335"/>
      <c r="L6" s="336"/>
      <c r="M6" s="337" t="n">
        <f aca="false">+K6-L6</f>
        <v>0</v>
      </c>
      <c r="N6" s="335"/>
      <c r="O6" s="336"/>
      <c r="P6" s="337" t="n">
        <f aca="false">+N6-O6</f>
        <v>0</v>
      </c>
      <c r="Q6" s="335"/>
      <c r="R6" s="336"/>
      <c r="S6" s="337" t="n">
        <f aca="false">+Q6-R6</f>
        <v>0</v>
      </c>
      <c r="T6" s="335"/>
      <c r="U6" s="336"/>
      <c r="V6" s="337" t="n">
        <f aca="false">+T6-U6</f>
        <v>0</v>
      </c>
      <c r="W6" s="335"/>
      <c r="X6" s="336"/>
      <c r="Y6" s="337" t="n">
        <f aca="false">+W6-X6</f>
        <v>0</v>
      </c>
      <c r="Z6" s="335"/>
      <c r="AA6" s="336"/>
      <c r="AB6" s="337" t="n">
        <f aca="false">+Z6-AA6</f>
        <v>0</v>
      </c>
      <c r="AC6" s="335"/>
      <c r="AD6" s="336"/>
      <c r="AE6" s="337" t="n">
        <f aca="false">+AC6-AD6</f>
        <v>0</v>
      </c>
      <c r="AF6" s="335"/>
      <c r="AG6" s="336"/>
      <c r="AH6" s="337" t="n">
        <f aca="false">+AF6-AG6</f>
        <v>0</v>
      </c>
      <c r="AI6" s="335"/>
      <c r="AJ6" s="336"/>
      <c r="AK6" s="337" t="n">
        <f aca="false">+AI6-AJ6</f>
        <v>0</v>
      </c>
      <c r="AL6" s="335"/>
      <c r="AM6" s="336"/>
      <c r="AN6" s="337" t="n">
        <f aca="false">+AL6-AM6</f>
        <v>0</v>
      </c>
    </row>
    <row r="7" s="211" customFormat="true" ht="20.1" hidden="false" customHeight="true" outlineLevel="0" collapsed="false">
      <c r="B7" s="338"/>
      <c r="C7" s="339"/>
      <c r="D7" s="340"/>
      <c r="E7" s="332" t="n">
        <f aca="false">+H7+K7+N7+Q7+T7+W7+Z7+AC7+AF7+AI7+AL7</f>
        <v>0</v>
      </c>
      <c r="F7" s="333" t="n">
        <f aca="false">+I7+L7+O7+R7+U7+X7+AA7+AD7+AG7+AJ7+AM7</f>
        <v>0</v>
      </c>
      <c r="G7" s="334" t="n">
        <f aca="false">+J7+M7+P7+S7+V7+Y7+AB7+AE7+AH7+AK7+AN7</f>
        <v>0</v>
      </c>
      <c r="H7" s="341"/>
      <c r="I7" s="342"/>
      <c r="J7" s="343" t="n">
        <f aca="false">+J6+H7-I7</f>
        <v>0</v>
      </c>
      <c r="K7" s="341"/>
      <c r="L7" s="342"/>
      <c r="M7" s="343" t="n">
        <f aca="false">+M6+K7-L7</f>
        <v>0</v>
      </c>
      <c r="N7" s="341"/>
      <c r="O7" s="342"/>
      <c r="P7" s="343" t="n">
        <f aca="false">+P6+N7-O7</f>
        <v>0</v>
      </c>
      <c r="Q7" s="341"/>
      <c r="R7" s="342"/>
      <c r="S7" s="343" t="n">
        <f aca="false">+S6+Q7-R7</f>
        <v>0</v>
      </c>
      <c r="T7" s="341"/>
      <c r="U7" s="342"/>
      <c r="V7" s="343" t="n">
        <f aca="false">+V6+T7-U7</f>
        <v>0</v>
      </c>
      <c r="W7" s="341"/>
      <c r="X7" s="342"/>
      <c r="Y7" s="343" t="n">
        <f aca="false">+Y6+W7-X7</f>
        <v>0</v>
      </c>
      <c r="Z7" s="341"/>
      <c r="AA7" s="342"/>
      <c r="AB7" s="343" t="n">
        <f aca="false">+AB6+Z7-AA7</f>
        <v>0</v>
      </c>
      <c r="AC7" s="341"/>
      <c r="AD7" s="342"/>
      <c r="AE7" s="343" t="n">
        <f aca="false">+AE6+AC7-AD7</f>
        <v>0</v>
      </c>
      <c r="AF7" s="341"/>
      <c r="AG7" s="342"/>
      <c r="AH7" s="343" t="n">
        <f aca="false">+AH6+AF7-AG7</f>
        <v>0</v>
      </c>
      <c r="AI7" s="341"/>
      <c r="AJ7" s="342"/>
      <c r="AK7" s="343" t="n">
        <f aca="false">+AK6+AI7-AJ7</f>
        <v>0</v>
      </c>
      <c r="AL7" s="341"/>
      <c r="AM7" s="342"/>
      <c r="AN7" s="343" t="n">
        <f aca="false">+AN6+AL7-AM7</f>
        <v>0</v>
      </c>
    </row>
    <row r="8" s="211" customFormat="true" ht="20.1" hidden="false" customHeight="true" outlineLevel="0" collapsed="false">
      <c r="B8" s="338"/>
      <c r="C8" s="339"/>
      <c r="D8" s="340"/>
      <c r="E8" s="332" t="n">
        <f aca="false">+H8+K8+N8+Q8+T8+W8+Z8+AC8+AF8+AI8+AL8</f>
        <v>0</v>
      </c>
      <c r="F8" s="333" t="n">
        <f aca="false">+I8+L8+O8+R8+U8+X8+AA8+AD8+AG8+AJ8+AM8</f>
        <v>0</v>
      </c>
      <c r="G8" s="334" t="n">
        <f aca="false">+J8+M8+P8+S8+V8+Y8+AB8+AE8+AH8+AK8+AN8</f>
        <v>0</v>
      </c>
      <c r="H8" s="341"/>
      <c r="I8" s="342"/>
      <c r="J8" s="343" t="n">
        <f aca="false">+J7+H8-I8</f>
        <v>0</v>
      </c>
      <c r="K8" s="341"/>
      <c r="L8" s="342"/>
      <c r="M8" s="343" t="n">
        <f aca="false">+M7+K8-L8</f>
        <v>0</v>
      </c>
      <c r="N8" s="341"/>
      <c r="O8" s="342"/>
      <c r="P8" s="343" t="n">
        <f aca="false">+P7+N8-O8</f>
        <v>0</v>
      </c>
      <c r="Q8" s="341"/>
      <c r="R8" s="342"/>
      <c r="S8" s="343" t="n">
        <f aca="false">+S7+Q8-R8</f>
        <v>0</v>
      </c>
      <c r="T8" s="341"/>
      <c r="U8" s="342"/>
      <c r="V8" s="343" t="n">
        <f aca="false">+V7+T8-U8</f>
        <v>0</v>
      </c>
      <c r="W8" s="341"/>
      <c r="X8" s="342"/>
      <c r="Y8" s="343" t="n">
        <f aca="false">+Y7+W8-X8</f>
        <v>0</v>
      </c>
      <c r="Z8" s="341"/>
      <c r="AA8" s="342"/>
      <c r="AB8" s="343" t="n">
        <f aca="false">+AB7+Z8-AA8</f>
        <v>0</v>
      </c>
      <c r="AC8" s="341"/>
      <c r="AD8" s="342"/>
      <c r="AE8" s="343" t="n">
        <f aca="false">+AE7+AC8-AD8</f>
        <v>0</v>
      </c>
      <c r="AF8" s="341"/>
      <c r="AG8" s="342"/>
      <c r="AH8" s="343" t="n">
        <f aca="false">+AH7+AF8-AG8</f>
        <v>0</v>
      </c>
      <c r="AI8" s="341"/>
      <c r="AJ8" s="342"/>
      <c r="AK8" s="343" t="n">
        <f aca="false">+AK7+AI8-AJ8</f>
        <v>0</v>
      </c>
      <c r="AL8" s="341"/>
      <c r="AM8" s="342"/>
      <c r="AN8" s="343" t="n">
        <f aca="false">+AN7+AL8-AM8</f>
        <v>0</v>
      </c>
    </row>
    <row r="9" s="211" customFormat="true" ht="20.1" hidden="false" customHeight="true" outlineLevel="0" collapsed="false">
      <c r="B9" s="338"/>
      <c r="C9" s="339"/>
      <c r="D9" s="340"/>
      <c r="E9" s="332" t="n">
        <f aca="false">+H9+K9+N9+Q9+T9+W9+Z9+AC9+AF9+AI9+AL9</f>
        <v>0</v>
      </c>
      <c r="F9" s="333" t="n">
        <f aca="false">+I9+L9+O9+R9+U9+X9+AA9+AD9+AG9+AJ9+AM9</f>
        <v>0</v>
      </c>
      <c r="G9" s="334" t="n">
        <f aca="false">+J9+M9+P9+S9+V9+Y9+AB9+AE9+AH9+AK9+AN9</f>
        <v>0</v>
      </c>
      <c r="H9" s="341"/>
      <c r="I9" s="342"/>
      <c r="J9" s="343" t="n">
        <f aca="false">+J8+H9-I9</f>
        <v>0</v>
      </c>
      <c r="K9" s="341"/>
      <c r="L9" s="342"/>
      <c r="M9" s="343" t="n">
        <f aca="false">+M8+K9-L9</f>
        <v>0</v>
      </c>
      <c r="N9" s="341"/>
      <c r="O9" s="342"/>
      <c r="P9" s="343" t="n">
        <f aca="false">+P8+N9-O9</f>
        <v>0</v>
      </c>
      <c r="Q9" s="341"/>
      <c r="R9" s="342"/>
      <c r="S9" s="343" t="n">
        <f aca="false">+S8+Q9-R9</f>
        <v>0</v>
      </c>
      <c r="T9" s="341"/>
      <c r="U9" s="342"/>
      <c r="V9" s="343" t="n">
        <f aca="false">+V8+T9-U9</f>
        <v>0</v>
      </c>
      <c r="W9" s="341"/>
      <c r="X9" s="342"/>
      <c r="Y9" s="343" t="n">
        <f aca="false">+Y8+W9-X9</f>
        <v>0</v>
      </c>
      <c r="Z9" s="341"/>
      <c r="AA9" s="342"/>
      <c r="AB9" s="343" t="n">
        <f aca="false">+AB8+Z9-AA9</f>
        <v>0</v>
      </c>
      <c r="AC9" s="341"/>
      <c r="AD9" s="342"/>
      <c r="AE9" s="343" t="n">
        <f aca="false">+AE8+AC9-AD9</f>
        <v>0</v>
      </c>
      <c r="AF9" s="341"/>
      <c r="AG9" s="342"/>
      <c r="AH9" s="343" t="n">
        <f aca="false">+AH8+AF9-AG9</f>
        <v>0</v>
      </c>
      <c r="AI9" s="341"/>
      <c r="AJ9" s="342"/>
      <c r="AK9" s="343" t="n">
        <f aca="false">+AK8+AI9-AJ9</f>
        <v>0</v>
      </c>
      <c r="AL9" s="341"/>
      <c r="AM9" s="342"/>
      <c r="AN9" s="343" t="n">
        <f aca="false">+AN8+AL9-AM9</f>
        <v>0</v>
      </c>
    </row>
    <row r="10" s="211" customFormat="true" ht="20.1" hidden="false" customHeight="true" outlineLevel="0" collapsed="false">
      <c r="B10" s="338"/>
      <c r="C10" s="339"/>
      <c r="D10" s="340"/>
      <c r="E10" s="332" t="n">
        <f aca="false">+H10+K10+N10+Q10+T10+W10+Z10+AC10+AF10+AI10+AL10</f>
        <v>0</v>
      </c>
      <c r="F10" s="333" t="n">
        <f aca="false">+I10+L10+O10+R10+U10+X10+AA10+AD10+AG10+AJ10+AM10</f>
        <v>0</v>
      </c>
      <c r="G10" s="334" t="n">
        <f aca="false">+J10+M10+P10+S10+V10+Y10+AB10+AE10+AH10+AK10+AN10</f>
        <v>0</v>
      </c>
      <c r="H10" s="341"/>
      <c r="I10" s="342"/>
      <c r="J10" s="343" t="n">
        <f aca="false">+J9+H10-I10</f>
        <v>0</v>
      </c>
      <c r="K10" s="341"/>
      <c r="L10" s="342"/>
      <c r="M10" s="343" t="n">
        <f aca="false">+M9+K10-L10</f>
        <v>0</v>
      </c>
      <c r="N10" s="341"/>
      <c r="O10" s="342"/>
      <c r="P10" s="343" t="n">
        <f aca="false">+P9+N10-O10</f>
        <v>0</v>
      </c>
      <c r="Q10" s="341"/>
      <c r="R10" s="342"/>
      <c r="S10" s="343" t="n">
        <f aca="false">+S9+Q10-R10</f>
        <v>0</v>
      </c>
      <c r="T10" s="341"/>
      <c r="U10" s="342"/>
      <c r="V10" s="343" t="n">
        <f aca="false">+V9+T10-U10</f>
        <v>0</v>
      </c>
      <c r="W10" s="341"/>
      <c r="X10" s="342"/>
      <c r="Y10" s="343" t="n">
        <f aca="false">+Y9+W10-X10</f>
        <v>0</v>
      </c>
      <c r="Z10" s="341"/>
      <c r="AA10" s="342"/>
      <c r="AB10" s="343" t="n">
        <f aca="false">+AB9+Z10-AA10</f>
        <v>0</v>
      </c>
      <c r="AC10" s="341"/>
      <c r="AD10" s="342"/>
      <c r="AE10" s="343" t="n">
        <f aca="false">+AE9+AC10-AD10</f>
        <v>0</v>
      </c>
      <c r="AF10" s="341"/>
      <c r="AG10" s="342"/>
      <c r="AH10" s="343" t="n">
        <f aca="false">+AH9+AF10-AG10</f>
        <v>0</v>
      </c>
      <c r="AI10" s="341"/>
      <c r="AJ10" s="342"/>
      <c r="AK10" s="343" t="n">
        <f aca="false">+AK9+AI10-AJ10</f>
        <v>0</v>
      </c>
      <c r="AL10" s="341"/>
      <c r="AM10" s="342"/>
      <c r="AN10" s="343" t="n">
        <f aca="false">+AN9+AL10-AM10</f>
        <v>0</v>
      </c>
    </row>
    <row r="11" s="211" customFormat="true" ht="20.1" hidden="false" customHeight="true" outlineLevel="0" collapsed="false">
      <c r="B11" s="338"/>
      <c r="C11" s="339"/>
      <c r="D11" s="340"/>
      <c r="E11" s="332" t="n">
        <f aca="false">+H11+K11+N11+Q11+T11+W11+Z11+AC11+AF11+AI11+AL11</f>
        <v>0</v>
      </c>
      <c r="F11" s="333" t="n">
        <f aca="false">+I11+L11+O11+R11+U11+X11+AA11+AD11+AG11+AJ11+AM11</f>
        <v>0</v>
      </c>
      <c r="G11" s="334" t="n">
        <f aca="false">+J11+M11+P11+S11+V11+Y11+AB11+AE11+AH11+AK11+AN11</f>
        <v>0</v>
      </c>
      <c r="H11" s="341"/>
      <c r="I11" s="342"/>
      <c r="J11" s="343" t="n">
        <f aca="false">+J10+H11-I11</f>
        <v>0</v>
      </c>
      <c r="K11" s="341"/>
      <c r="L11" s="342"/>
      <c r="M11" s="343" t="n">
        <f aca="false">+M10+K11-L11</f>
        <v>0</v>
      </c>
      <c r="N11" s="341"/>
      <c r="O11" s="342"/>
      <c r="P11" s="343" t="n">
        <f aca="false">+P10+N11-O11</f>
        <v>0</v>
      </c>
      <c r="Q11" s="341"/>
      <c r="R11" s="342"/>
      <c r="S11" s="343" t="n">
        <f aca="false">+S10+Q11-R11</f>
        <v>0</v>
      </c>
      <c r="T11" s="341"/>
      <c r="U11" s="342"/>
      <c r="V11" s="343" t="n">
        <f aca="false">+V10+T11-U11</f>
        <v>0</v>
      </c>
      <c r="W11" s="341"/>
      <c r="X11" s="342"/>
      <c r="Y11" s="343" t="n">
        <f aca="false">+Y10+W11-X11</f>
        <v>0</v>
      </c>
      <c r="Z11" s="341"/>
      <c r="AA11" s="342"/>
      <c r="AB11" s="343" t="n">
        <f aca="false">+AB10+Z11-AA11</f>
        <v>0</v>
      </c>
      <c r="AC11" s="341"/>
      <c r="AD11" s="342"/>
      <c r="AE11" s="343" t="n">
        <f aca="false">+AE10+AC11-AD11</f>
        <v>0</v>
      </c>
      <c r="AF11" s="341"/>
      <c r="AG11" s="342"/>
      <c r="AH11" s="343" t="n">
        <f aca="false">+AH10+AF11-AG11</f>
        <v>0</v>
      </c>
      <c r="AI11" s="341"/>
      <c r="AJ11" s="342"/>
      <c r="AK11" s="343" t="n">
        <f aca="false">+AK10+AI11-AJ11</f>
        <v>0</v>
      </c>
      <c r="AL11" s="341"/>
      <c r="AM11" s="342"/>
      <c r="AN11" s="343" t="n">
        <f aca="false">+AN10+AL11-AM11</f>
        <v>0</v>
      </c>
    </row>
    <row r="12" s="211" customFormat="true" ht="20.1" hidden="false" customHeight="true" outlineLevel="0" collapsed="false">
      <c r="B12" s="338"/>
      <c r="C12" s="339"/>
      <c r="D12" s="340"/>
      <c r="E12" s="332" t="n">
        <f aca="false">+H12+K12+N12+Q12+T12+W12+Z12+AC12+AF12+AI12+AL12</f>
        <v>0</v>
      </c>
      <c r="F12" s="333" t="n">
        <f aca="false">+I12+L12+O12+R12+U12+X12+AA12+AD12+AG12+AJ12+AM12</f>
        <v>0</v>
      </c>
      <c r="G12" s="334" t="n">
        <f aca="false">+J12+M12+P12+S12+V12+Y12+AB12+AE12+AH12+AK12+AN12</f>
        <v>0</v>
      </c>
      <c r="H12" s="341"/>
      <c r="I12" s="342"/>
      <c r="J12" s="343" t="n">
        <f aca="false">+J11+H12-I12</f>
        <v>0</v>
      </c>
      <c r="K12" s="341"/>
      <c r="L12" s="342"/>
      <c r="M12" s="343" t="n">
        <f aca="false">+M11+K12-L12</f>
        <v>0</v>
      </c>
      <c r="N12" s="341"/>
      <c r="O12" s="342"/>
      <c r="P12" s="343" t="n">
        <f aca="false">+P11+N12-O12</f>
        <v>0</v>
      </c>
      <c r="Q12" s="341"/>
      <c r="R12" s="342"/>
      <c r="S12" s="343" t="n">
        <f aca="false">+S11+Q12-R12</f>
        <v>0</v>
      </c>
      <c r="T12" s="341"/>
      <c r="U12" s="342"/>
      <c r="V12" s="343" t="n">
        <f aca="false">+V11+T12-U12</f>
        <v>0</v>
      </c>
      <c r="W12" s="341"/>
      <c r="X12" s="342"/>
      <c r="Y12" s="343" t="n">
        <f aca="false">+Y11+W12-X12</f>
        <v>0</v>
      </c>
      <c r="Z12" s="341"/>
      <c r="AA12" s="342"/>
      <c r="AB12" s="343" t="n">
        <f aca="false">+AB11+Z12-AA12</f>
        <v>0</v>
      </c>
      <c r="AC12" s="341"/>
      <c r="AD12" s="342"/>
      <c r="AE12" s="343" t="n">
        <f aca="false">+AE11+AC12-AD12</f>
        <v>0</v>
      </c>
      <c r="AF12" s="341"/>
      <c r="AG12" s="342"/>
      <c r="AH12" s="343" t="n">
        <f aca="false">+AH11+AF12-AG12</f>
        <v>0</v>
      </c>
      <c r="AI12" s="341"/>
      <c r="AJ12" s="342"/>
      <c r="AK12" s="343" t="n">
        <f aca="false">+AK11+AI12-AJ12</f>
        <v>0</v>
      </c>
      <c r="AL12" s="341"/>
      <c r="AM12" s="342"/>
      <c r="AN12" s="343" t="n">
        <f aca="false">+AN11+AL12-AM12</f>
        <v>0</v>
      </c>
    </row>
    <row r="13" s="211" customFormat="true" ht="20.1" hidden="false" customHeight="true" outlineLevel="0" collapsed="false">
      <c r="B13" s="338"/>
      <c r="C13" s="339"/>
      <c r="D13" s="340"/>
      <c r="E13" s="332" t="n">
        <f aca="false">+H13+K13+N13+Q13+T13+W13+Z13+AC13+AF13+AI13+AL13</f>
        <v>0</v>
      </c>
      <c r="F13" s="333" t="n">
        <f aca="false">+I13+L13+O13+R13+U13+X13+AA13+AD13+AG13+AJ13+AM13</f>
        <v>0</v>
      </c>
      <c r="G13" s="334" t="n">
        <f aca="false">+J13+M13+P13+S13+V13+Y13+AB13+AE13+AH13+AK13+AN13</f>
        <v>0</v>
      </c>
      <c r="H13" s="341"/>
      <c r="I13" s="342"/>
      <c r="J13" s="343" t="n">
        <f aca="false">+J12+H13-I13</f>
        <v>0</v>
      </c>
      <c r="K13" s="341"/>
      <c r="L13" s="342"/>
      <c r="M13" s="343" t="n">
        <f aca="false">+M12+K13-L13</f>
        <v>0</v>
      </c>
      <c r="N13" s="341"/>
      <c r="O13" s="342"/>
      <c r="P13" s="343" t="n">
        <f aca="false">+P12+N13-O13</f>
        <v>0</v>
      </c>
      <c r="Q13" s="341"/>
      <c r="R13" s="342"/>
      <c r="S13" s="343" t="n">
        <f aca="false">+S12+Q13-R13</f>
        <v>0</v>
      </c>
      <c r="T13" s="341"/>
      <c r="U13" s="342"/>
      <c r="V13" s="343" t="n">
        <f aca="false">+V12+T13-U13</f>
        <v>0</v>
      </c>
      <c r="W13" s="341"/>
      <c r="X13" s="342"/>
      <c r="Y13" s="343" t="n">
        <f aca="false">+Y12+W13-X13</f>
        <v>0</v>
      </c>
      <c r="Z13" s="341"/>
      <c r="AA13" s="342"/>
      <c r="AB13" s="343" t="n">
        <f aca="false">+AB12+Z13-AA13</f>
        <v>0</v>
      </c>
      <c r="AC13" s="341"/>
      <c r="AD13" s="342"/>
      <c r="AE13" s="343" t="n">
        <f aca="false">+AE12+AC13-AD13</f>
        <v>0</v>
      </c>
      <c r="AF13" s="341"/>
      <c r="AG13" s="342"/>
      <c r="AH13" s="343" t="n">
        <f aca="false">+AH12+AF13-AG13</f>
        <v>0</v>
      </c>
      <c r="AI13" s="341"/>
      <c r="AJ13" s="342"/>
      <c r="AK13" s="343" t="n">
        <f aca="false">+AK12+AI13-AJ13</f>
        <v>0</v>
      </c>
      <c r="AL13" s="341"/>
      <c r="AM13" s="342"/>
      <c r="AN13" s="343" t="n">
        <f aca="false">+AN12+AL13-AM13</f>
        <v>0</v>
      </c>
    </row>
    <row r="14" s="211" customFormat="true" ht="20.1" hidden="false" customHeight="true" outlineLevel="0" collapsed="false">
      <c r="B14" s="338"/>
      <c r="C14" s="339"/>
      <c r="D14" s="340"/>
      <c r="E14" s="332" t="n">
        <f aca="false">+H14+K14+N14+Q14+T14+W14+Z14+AC14+AF14+AI14+AL14</f>
        <v>0</v>
      </c>
      <c r="F14" s="333" t="n">
        <f aca="false">+I14+L14+O14+R14+U14+X14+AA14+AD14+AG14+AJ14+AM14</f>
        <v>0</v>
      </c>
      <c r="G14" s="334" t="n">
        <f aca="false">+J14+M14+P14+S14+V14+Y14+AB14+AE14+AH14+AK14+AN14</f>
        <v>0</v>
      </c>
      <c r="H14" s="341"/>
      <c r="I14" s="342"/>
      <c r="J14" s="343" t="n">
        <f aca="false">+J13+H14-I14</f>
        <v>0</v>
      </c>
      <c r="K14" s="341"/>
      <c r="L14" s="342"/>
      <c r="M14" s="343" t="n">
        <f aca="false">+M13+K14-L14</f>
        <v>0</v>
      </c>
      <c r="N14" s="341"/>
      <c r="O14" s="342"/>
      <c r="P14" s="343" t="n">
        <f aca="false">+P13+N14-O14</f>
        <v>0</v>
      </c>
      <c r="Q14" s="341"/>
      <c r="R14" s="342"/>
      <c r="S14" s="343" t="n">
        <f aca="false">+S13+Q14-R14</f>
        <v>0</v>
      </c>
      <c r="T14" s="341"/>
      <c r="U14" s="342"/>
      <c r="V14" s="343" t="n">
        <f aca="false">+V13+T14-U14</f>
        <v>0</v>
      </c>
      <c r="W14" s="341"/>
      <c r="X14" s="342"/>
      <c r="Y14" s="343" t="n">
        <f aca="false">+Y13+W14-X14</f>
        <v>0</v>
      </c>
      <c r="Z14" s="341"/>
      <c r="AA14" s="342"/>
      <c r="AB14" s="343" t="n">
        <f aca="false">+AB13+Z14-AA14</f>
        <v>0</v>
      </c>
      <c r="AC14" s="341"/>
      <c r="AD14" s="342"/>
      <c r="AE14" s="343" t="n">
        <f aca="false">+AE13+AC14-AD14</f>
        <v>0</v>
      </c>
      <c r="AF14" s="341"/>
      <c r="AG14" s="342"/>
      <c r="AH14" s="343" t="n">
        <f aca="false">+AH13+AF14-AG14</f>
        <v>0</v>
      </c>
      <c r="AI14" s="341"/>
      <c r="AJ14" s="342"/>
      <c r="AK14" s="343" t="n">
        <f aca="false">+AK13+AI14-AJ14</f>
        <v>0</v>
      </c>
      <c r="AL14" s="341"/>
      <c r="AM14" s="342"/>
      <c r="AN14" s="343" t="n">
        <f aca="false">+AN13+AL14-AM14</f>
        <v>0</v>
      </c>
    </row>
    <row r="15" s="211" customFormat="true" ht="20.1" hidden="false" customHeight="true" outlineLevel="0" collapsed="false">
      <c r="B15" s="338"/>
      <c r="C15" s="339"/>
      <c r="D15" s="340"/>
      <c r="E15" s="332" t="n">
        <f aca="false">+H15+K15+N15+Q15+T15+W15+Z15+AC15+AF15+AI15+AL15</f>
        <v>0</v>
      </c>
      <c r="F15" s="333" t="n">
        <f aca="false">+I15+L15+O15+R15+U15+X15+AA15+AD15+AG15+AJ15+AM15</f>
        <v>0</v>
      </c>
      <c r="G15" s="334" t="n">
        <f aca="false">+J15+M15+P15+S15+V15+Y15+AB15+AE15+AH15+AK15+AN15</f>
        <v>0</v>
      </c>
      <c r="H15" s="341"/>
      <c r="I15" s="342"/>
      <c r="J15" s="343" t="n">
        <f aca="false">+J14+H15-I15</f>
        <v>0</v>
      </c>
      <c r="K15" s="341"/>
      <c r="L15" s="342"/>
      <c r="M15" s="343" t="n">
        <f aca="false">+M14+K15-L15</f>
        <v>0</v>
      </c>
      <c r="N15" s="341"/>
      <c r="O15" s="342"/>
      <c r="P15" s="343" t="n">
        <f aca="false">+P14+N15-O15</f>
        <v>0</v>
      </c>
      <c r="Q15" s="341"/>
      <c r="R15" s="342"/>
      <c r="S15" s="343" t="n">
        <f aca="false">+S14+Q15-R15</f>
        <v>0</v>
      </c>
      <c r="T15" s="341"/>
      <c r="U15" s="342"/>
      <c r="V15" s="343" t="n">
        <f aca="false">+V14+T15-U15</f>
        <v>0</v>
      </c>
      <c r="W15" s="341"/>
      <c r="X15" s="342"/>
      <c r="Y15" s="343" t="n">
        <f aca="false">+Y14+W15-X15</f>
        <v>0</v>
      </c>
      <c r="Z15" s="341"/>
      <c r="AA15" s="342"/>
      <c r="AB15" s="343" t="n">
        <f aca="false">+AB14+Z15-AA15</f>
        <v>0</v>
      </c>
      <c r="AC15" s="341"/>
      <c r="AD15" s="342"/>
      <c r="AE15" s="343" t="n">
        <f aca="false">+AE14+AC15-AD15</f>
        <v>0</v>
      </c>
      <c r="AF15" s="341"/>
      <c r="AG15" s="342"/>
      <c r="AH15" s="343" t="n">
        <f aca="false">+AH14+AF15-AG15</f>
        <v>0</v>
      </c>
      <c r="AI15" s="341"/>
      <c r="AJ15" s="342"/>
      <c r="AK15" s="343" t="n">
        <f aca="false">+AK14+AI15-AJ15</f>
        <v>0</v>
      </c>
      <c r="AL15" s="341"/>
      <c r="AM15" s="342"/>
      <c r="AN15" s="343" t="n">
        <f aca="false">+AN14+AL15-AM15</f>
        <v>0</v>
      </c>
    </row>
    <row r="16" s="211" customFormat="true" ht="20.1" hidden="false" customHeight="true" outlineLevel="0" collapsed="false">
      <c r="B16" s="338"/>
      <c r="C16" s="339"/>
      <c r="D16" s="344"/>
      <c r="E16" s="332" t="n">
        <f aca="false">+H16+K16+N16+Q16+T16+W16+Z16+AC16+AF16+AI16+AL16</f>
        <v>0</v>
      </c>
      <c r="F16" s="333" t="n">
        <f aca="false">+I16+L16+O16+R16+U16+X16+AA16+AD16+AG16+AJ16+AM16</f>
        <v>0</v>
      </c>
      <c r="G16" s="334" t="n">
        <f aca="false">+J16+M16+P16+S16+V16+Y16+AB16+AE16+AH16+AK16+AN16</f>
        <v>0</v>
      </c>
      <c r="H16" s="341"/>
      <c r="I16" s="342"/>
      <c r="J16" s="343" t="n">
        <f aca="false">+J15+H16-I16</f>
        <v>0</v>
      </c>
      <c r="K16" s="341"/>
      <c r="L16" s="342"/>
      <c r="M16" s="343" t="n">
        <f aca="false">+M15+K16-L16</f>
        <v>0</v>
      </c>
      <c r="N16" s="341"/>
      <c r="O16" s="342"/>
      <c r="P16" s="343" t="n">
        <f aca="false">+P15+N16-O16</f>
        <v>0</v>
      </c>
      <c r="Q16" s="341"/>
      <c r="R16" s="342"/>
      <c r="S16" s="343" t="n">
        <f aca="false">+S15+Q16-R16</f>
        <v>0</v>
      </c>
      <c r="T16" s="341"/>
      <c r="U16" s="342"/>
      <c r="V16" s="343" t="n">
        <f aca="false">+V15+T16-U16</f>
        <v>0</v>
      </c>
      <c r="W16" s="341"/>
      <c r="X16" s="342"/>
      <c r="Y16" s="343" t="n">
        <f aca="false">+Y15+W16-X16</f>
        <v>0</v>
      </c>
      <c r="Z16" s="341"/>
      <c r="AA16" s="342"/>
      <c r="AB16" s="343" t="n">
        <f aca="false">+AB15+Z16-AA16</f>
        <v>0</v>
      </c>
      <c r="AC16" s="341"/>
      <c r="AD16" s="342"/>
      <c r="AE16" s="343" t="n">
        <f aca="false">+AE15+AC16-AD16</f>
        <v>0</v>
      </c>
      <c r="AF16" s="341"/>
      <c r="AG16" s="342"/>
      <c r="AH16" s="343" t="n">
        <f aca="false">+AH15+AF16-AG16</f>
        <v>0</v>
      </c>
      <c r="AI16" s="341"/>
      <c r="AJ16" s="342"/>
      <c r="AK16" s="343" t="n">
        <f aca="false">+AK15+AI16-AJ16</f>
        <v>0</v>
      </c>
      <c r="AL16" s="341"/>
      <c r="AM16" s="342"/>
      <c r="AN16" s="343" t="n">
        <f aca="false">+AN15+AL16-AM16</f>
        <v>0</v>
      </c>
    </row>
    <row r="17" s="211" customFormat="true" ht="20.1" hidden="false" customHeight="true" outlineLevel="0" collapsed="false">
      <c r="B17" s="338"/>
      <c r="C17" s="339"/>
      <c r="D17" s="340"/>
      <c r="E17" s="332" t="n">
        <f aca="false">+H17+K17+N17+Q17+T17+W17+Z17+AC17+AF17+AI17+AL17</f>
        <v>0</v>
      </c>
      <c r="F17" s="333" t="n">
        <f aca="false">+I17+L17+O17+R17+U17+X17+AA17+AD17+AG17+AJ17+AM17</f>
        <v>0</v>
      </c>
      <c r="G17" s="334" t="n">
        <f aca="false">+J17+M17+P17+S17+V17+Y17+AB17+AE17+AH17+AK17+AN17</f>
        <v>0</v>
      </c>
      <c r="H17" s="341"/>
      <c r="I17" s="342"/>
      <c r="J17" s="343" t="n">
        <f aca="false">+J16+H17-I17</f>
        <v>0</v>
      </c>
      <c r="K17" s="341"/>
      <c r="L17" s="342"/>
      <c r="M17" s="343" t="n">
        <f aca="false">+M16+K17-L17</f>
        <v>0</v>
      </c>
      <c r="N17" s="341"/>
      <c r="O17" s="342"/>
      <c r="P17" s="343" t="n">
        <f aca="false">+P16+N17-O17</f>
        <v>0</v>
      </c>
      <c r="Q17" s="341"/>
      <c r="R17" s="342"/>
      <c r="S17" s="343" t="n">
        <f aca="false">+S16+Q17-R17</f>
        <v>0</v>
      </c>
      <c r="T17" s="341"/>
      <c r="U17" s="342"/>
      <c r="V17" s="343" t="n">
        <f aca="false">+V16+T17-U17</f>
        <v>0</v>
      </c>
      <c r="W17" s="341"/>
      <c r="X17" s="342"/>
      <c r="Y17" s="343" t="n">
        <f aca="false">+Y16+W17-X17</f>
        <v>0</v>
      </c>
      <c r="Z17" s="341"/>
      <c r="AA17" s="342"/>
      <c r="AB17" s="343" t="n">
        <f aca="false">+AB16+Z17-AA17</f>
        <v>0</v>
      </c>
      <c r="AC17" s="341"/>
      <c r="AD17" s="342"/>
      <c r="AE17" s="343" t="n">
        <f aca="false">+AE16+AC17-AD17</f>
        <v>0</v>
      </c>
      <c r="AF17" s="341"/>
      <c r="AG17" s="342"/>
      <c r="AH17" s="343" t="n">
        <f aca="false">+AH16+AF17-AG17</f>
        <v>0</v>
      </c>
      <c r="AI17" s="341"/>
      <c r="AJ17" s="342"/>
      <c r="AK17" s="343" t="n">
        <f aca="false">+AK16+AI17-AJ17</f>
        <v>0</v>
      </c>
      <c r="AL17" s="341"/>
      <c r="AM17" s="342"/>
      <c r="AN17" s="343" t="n">
        <f aca="false">+AN16+AL17-AM17</f>
        <v>0</v>
      </c>
    </row>
    <row r="18" s="211" customFormat="true" ht="20.1" hidden="false" customHeight="true" outlineLevel="0" collapsed="false">
      <c r="B18" s="338"/>
      <c r="C18" s="339"/>
      <c r="D18" s="340"/>
      <c r="E18" s="332" t="n">
        <f aca="false">+H18+K18+N18+Q18+T18+W18+Z18+AC18+AF18+AI18+AL18</f>
        <v>0</v>
      </c>
      <c r="F18" s="333" t="n">
        <f aca="false">+I18+L18+O18+R18+U18+X18+AA18+AD18+AG18+AJ18+AM18</f>
        <v>0</v>
      </c>
      <c r="G18" s="334" t="n">
        <f aca="false">+J18+M18+P18+S18+V18+Y18+AB18+AE18+AH18+AK18+AN18</f>
        <v>0</v>
      </c>
      <c r="H18" s="341"/>
      <c r="I18" s="342"/>
      <c r="J18" s="343" t="n">
        <f aca="false">+J17+H18-I18</f>
        <v>0</v>
      </c>
      <c r="K18" s="341"/>
      <c r="L18" s="342"/>
      <c r="M18" s="343" t="n">
        <f aca="false">+M17+K18-L18</f>
        <v>0</v>
      </c>
      <c r="N18" s="341"/>
      <c r="O18" s="342"/>
      <c r="P18" s="343" t="n">
        <f aca="false">+P17+N18-O18</f>
        <v>0</v>
      </c>
      <c r="Q18" s="341"/>
      <c r="R18" s="342"/>
      <c r="S18" s="343" t="n">
        <f aca="false">+S17+Q18-R18</f>
        <v>0</v>
      </c>
      <c r="T18" s="341"/>
      <c r="U18" s="342"/>
      <c r="V18" s="343" t="n">
        <f aca="false">+V17+T18-U18</f>
        <v>0</v>
      </c>
      <c r="W18" s="341"/>
      <c r="X18" s="342"/>
      <c r="Y18" s="343" t="n">
        <f aca="false">+Y17+W18-X18</f>
        <v>0</v>
      </c>
      <c r="Z18" s="341"/>
      <c r="AA18" s="342"/>
      <c r="AB18" s="343" t="n">
        <f aca="false">+AB17+Z18-AA18</f>
        <v>0</v>
      </c>
      <c r="AC18" s="341"/>
      <c r="AD18" s="342"/>
      <c r="AE18" s="343" t="n">
        <f aca="false">+AE17+AC18-AD18</f>
        <v>0</v>
      </c>
      <c r="AF18" s="341"/>
      <c r="AG18" s="342"/>
      <c r="AH18" s="343" t="n">
        <f aca="false">+AH17+AF18-AG18</f>
        <v>0</v>
      </c>
      <c r="AI18" s="341"/>
      <c r="AJ18" s="342"/>
      <c r="AK18" s="343" t="n">
        <f aca="false">+AK17+AI18-AJ18</f>
        <v>0</v>
      </c>
      <c r="AL18" s="341"/>
      <c r="AM18" s="342"/>
      <c r="AN18" s="343" t="n">
        <f aca="false">+AN17+AL18-AM18</f>
        <v>0</v>
      </c>
    </row>
    <row r="19" s="211" customFormat="true" ht="20.1" hidden="false" customHeight="true" outlineLevel="0" collapsed="false">
      <c r="B19" s="338"/>
      <c r="C19" s="339"/>
      <c r="D19" s="340"/>
      <c r="E19" s="332" t="n">
        <f aca="false">+H19+K19+N19+Q19+T19+W19+Z19+AC19+AF19+AI19+AL19</f>
        <v>0</v>
      </c>
      <c r="F19" s="333" t="n">
        <f aca="false">+I19+L19+O19+R19+U19+X19+AA19+AD19+AG19+AJ19+AM19</f>
        <v>0</v>
      </c>
      <c r="G19" s="334" t="n">
        <f aca="false">+J19+M19+P19+S19+V19+Y19+AB19+AE19+AH19+AK19+AN19</f>
        <v>0</v>
      </c>
      <c r="H19" s="341"/>
      <c r="I19" s="342"/>
      <c r="J19" s="343" t="n">
        <f aca="false">+J18+H19-I19</f>
        <v>0</v>
      </c>
      <c r="K19" s="341"/>
      <c r="L19" s="342"/>
      <c r="M19" s="343" t="n">
        <f aca="false">+M18+K19-L19</f>
        <v>0</v>
      </c>
      <c r="N19" s="341"/>
      <c r="O19" s="342"/>
      <c r="P19" s="343" t="n">
        <f aca="false">+P18+N19-O19</f>
        <v>0</v>
      </c>
      <c r="Q19" s="341"/>
      <c r="R19" s="342"/>
      <c r="S19" s="343" t="n">
        <f aca="false">+S18+Q19-R19</f>
        <v>0</v>
      </c>
      <c r="T19" s="341"/>
      <c r="U19" s="342"/>
      <c r="V19" s="343" t="n">
        <f aca="false">+V18+T19-U19</f>
        <v>0</v>
      </c>
      <c r="W19" s="341"/>
      <c r="X19" s="342"/>
      <c r="Y19" s="343" t="n">
        <f aca="false">+Y18+W19-X19</f>
        <v>0</v>
      </c>
      <c r="Z19" s="341"/>
      <c r="AA19" s="342"/>
      <c r="AB19" s="343" t="n">
        <f aca="false">+AB18+Z19-AA19</f>
        <v>0</v>
      </c>
      <c r="AC19" s="341"/>
      <c r="AD19" s="342"/>
      <c r="AE19" s="343" t="n">
        <f aca="false">+AE18+AC19-AD19</f>
        <v>0</v>
      </c>
      <c r="AF19" s="341"/>
      <c r="AG19" s="342"/>
      <c r="AH19" s="343" t="n">
        <f aca="false">+AH18+AF19-AG19</f>
        <v>0</v>
      </c>
      <c r="AI19" s="341"/>
      <c r="AJ19" s="342"/>
      <c r="AK19" s="343" t="n">
        <f aca="false">+AK18+AI19-AJ19</f>
        <v>0</v>
      </c>
      <c r="AL19" s="341"/>
      <c r="AM19" s="342"/>
      <c r="AN19" s="343" t="n">
        <f aca="false">+AN18+AL19-AM19</f>
        <v>0</v>
      </c>
    </row>
    <row r="20" s="211" customFormat="true" ht="20.1" hidden="false" customHeight="true" outlineLevel="0" collapsed="false">
      <c r="B20" s="338"/>
      <c r="C20" s="339"/>
      <c r="D20" s="340"/>
      <c r="E20" s="332" t="n">
        <f aca="false">+H20+K20+N20+Q20+T20+W20+Z20+AC20+AF20+AI20+AL20</f>
        <v>0</v>
      </c>
      <c r="F20" s="333" t="n">
        <f aca="false">+I20+L20+O20+R20+U20+X20+AA20+AD20+AG20+AJ20+AM20</f>
        <v>0</v>
      </c>
      <c r="G20" s="334" t="n">
        <f aca="false">+J20+M20+P20+S20+V20+Y20+AB20+AE20+AH20+AK20+AN20</f>
        <v>0</v>
      </c>
      <c r="H20" s="341"/>
      <c r="I20" s="342"/>
      <c r="J20" s="343" t="n">
        <f aca="false">+J19+H20-I20</f>
        <v>0</v>
      </c>
      <c r="K20" s="341"/>
      <c r="L20" s="342"/>
      <c r="M20" s="343" t="n">
        <f aca="false">+M19+K20-L20</f>
        <v>0</v>
      </c>
      <c r="N20" s="341"/>
      <c r="O20" s="342"/>
      <c r="P20" s="343" t="n">
        <f aca="false">+P19+N20-O20</f>
        <v>0</v>
      </c>
      <c r="Q20" s="341"/>
      <c r="R20" s="342"/>
      <c r="S20" s="343" t="n">
        <f aca="false">+S19+Q20-R20</f>
        <v>0</v>
      </c>
      <c r="T20" s="341"/>
      <c r="U20" s="342"/>
      <c r="V20" s="343" t="n">
        <f aca="false">+V19+T20-U20</f>
        <v>0</v>
      </c>
      <c r="W20" s="341"/>
      <c r="X20" s="342"/>
      <c r="Y20" s="343" t="n">
        <f aca="false">+Y19+W20-X20</f>
        <v>0</v>
      </c>
      <c r="Z20" s="341"/>
      <c r="AA20" s="342"/>
      <c r="AB20" s="343" t="n">
        <f aca="false">+AB19+Z20-AA20</f>
        <v>0</v>
      </c>
      <c r="AC20" s="341"/>
      <c r="AD20" s="342"/>
      <c r="AE20" s="343" t="n">
        <f aca="false">+AE19+AC20-AD20</f>
        <v>0</v>
      </c>
      <c r="AF20" s="341"/>
      <c r="AG20" s="342"/>
      <c r="AH20" s="343" t="n">
        <f aca="false">+AH19+AF20-AG20</f>
        <v>0</v>
      </c>
      <c r="AI20" s="341"/>
      <c r="AJ20" s="342"/>
      <c r="AK20" s="343" t="n">
        <f aca="false">+AK19+AI20-AJ20</f>
        <v>0</v>
      </c>
      <c r="AL20" s="341"/>
      <c r="AM20" s="342"/>
      <c r="AN20" s="343" t="n">
        <f aca="false">+AN19+AL20-AM20</f>
        <v>0</v>
      </c>
    </row>
    <row r="21" s="211" customFormat="true" ht="20.1" hidden="false" customHeight="true" outlineLevel="0" collapsed="false">
      <c r="B21" s="338"/>
      <c r="C21" s="339"/>
      <c r="D21" s="340"/>
      <c r="E21" s="332" t="n">
        <f aca="false">+H21+K21+N21+Q21+T21+W21+Z21+AC21+AF21+AI21+AL21</f>
        <v>0</v>
      </c>
      <c r="F21" s="333" t="n">
        <f aca="false">+I21+L21+O21+R21+U21+X21+AA21+AD21+AG21+AJ21+AM21</f>
        <v>0</v>
      </c>
      <c r="G21" s="334" t="n">
        <f aca="false">+J21+M21+P21+S21+V21+Y21+AB21+AE21+AH21+AK21+AN21</f>
        <v>0</v>
      </c>
      <c r="H21" s="341"/>
      <c r="I21" s="342"/>
      <c r="J21" s="343" t="n">
        <f aca="false">+J20+H21-I21</f>
        <v>0</v>
      </c>
      <c r="K21" s="341"/>
      <c r="L21" s="342"/>
      <c r="M21" s="343" t="n">
        <f aca="false">+M20+K21-L21</f>
        <v>0</v>
      </c>
      <c r="N21" s="341"/>
      <c r="O21" s="342"/>
      <c r="P21" s="343" t="n">
        <f aca="false">+P20+N21-O21</f>
        <v>0</v>
      </c>
      <c r="Q21" s="341"/>
      <c r="R21" s="342"/>
      <c r="S21" s="343" t="n">
        <f aca="false">+S20+Q21-R21</f>
        <v>0</v>
      </c>
      <c r="T21" s="341"/>
      <c r="U21" s="342"/>
      <c r="V21" s="343" t="n">
        <f aca="false">+V20+T21-U21</f>
        <v>0</v>
      </c>
      <c r="W21" s="341"/>
      <c r="X21" s="342"/>
      <c r="Y21" s="343" t="n">
        <f aca="false">+Y20+W21-X21</f>
        <v>0</v>
      </c>
      <c r="Z21" s="341"/>
      <c r="AA21" s="342"/>
      <c r="AB21" s="343" t="n">
        <f aca="false">+AB20+Z21-AA21</f>
        <v>0</v>
      </c>
      <c r="AC21" s="341"/>
      <c r="AD21" s="342"/>
      <c r="AE21" s="343" t="n">
        <f aca="false">+AE20+AC21-AD21</f>
        <v>0</v>
      </c>
      <c r="AF21" s="341"/>
      <c r="AG21" s="342"/>
      <c r="AH21" s="343" t="n">
        <f aca="false">+AH20+AF21-AG21</f>
        <v>0</v>
      </c>
      <c r="AI21" s="341"/>
      <c r="AJ21" s="342"/>
      <c r="AK21" s="343" t="n">
        <f aca="false">+AK20+AI21-AJ21</f>
        <v>0</v>
      </c>
      <c r="AL21" s="341"/>
      <c r="AM21" s="342"/>
      <c r="AN21" s="343" t="n">
        <f aca="false">+AN20+AL21-AM21</f>
        <v>0</v>
      </c>
    </row>
    <row r="22" s="211" customFormat="true" ht="20.1" hidden="false" customHeight="true" outlineLevel="0" collapsed="false">
      <c r="B22" s="338"/>
      <c r="C22" s="339"/>
      <c r="D22" s="340"/>
      <c r="E22" s="332" t="n">
        <f aca="false">+H22+K22+N22+Q22+T22+W22+Z22+AC22+AF22+AI22+AL22</f>
        <v>0</v>
      </c>
      <c r="F22" s="333" t="n">
        <f aca="false">+I22+L22+O22+R22+U22+X22+AA22+AD22+AG22+AJ22+AM22</f>
        <v>0</v>
      </c>
      <c r="G22" s="334" t="n">
        <f aca="false">+J22+M22+P22+S22+V22+Y22+AB22+AE22+AH22+AK22+AN22</f>
        <v>0</v>
      </c>
      <c r="H22" s="341"/>
      <c r="I22" s="342"/>
      <c r="J22" s="343" t="n">
        <f aca="false">+J21+H22-I22</f>
        <v>0</v>
      </c>
      <c r="K22" s="341"/>
      <c r="L22" s="342"/>
      <c r="M22" s="343" t="n">
        <f aca="false">+M21+K22-L22</f>
        <v>0</v>
      </c>
      <c r="N22" s="341"/>
      <c r="O22" s="342"/>
      <c r="P22" s="343" t="n">
        <f aca="false">+P21+N22-O22</f>
        <v>0</v>
      </c>
      <c r="Q22" s="341"/>
      <c r="R22" s="342"/>
      <c r="S22" s="343" t="n">
        <f aca="false">+S21+Q22-R22</f>
        <v>0</v>
      </c>
      <c r="T22" s="341"/>
      <c r="U22" s="342"/>
      <c r="V22" s="343" t="n">
        <f aca="false">+V21+T22-U22</f>
        <v>0</v>
      </c>
      <c r="W22" s="341"/>
      <c r="X22" s="342"/>
      <c r="Y22" s="343" t="n">
        <f aca="false">+Y21+W22-X22</f>
        <v>0</v>
      </c>
      <c r="Z22" s="341"/>
      <c r="AA22" s="342"/>
      <c r="AB22" s="343" t="n">
        <f aca="false">+AB21+Z22-AA22</f>
        <v>0</v>
      </c>
      <c r="AC22" s="341"/>
      <c r="AD22" s="342"/>
      <c r="AE22" s="343" t="n">
        <f aca="false">+AE21+AC22-AD22</f>
        <v>0</v>
      </c>
      <c r="AF22" s="341"/>
      <c r="AG22" s="342"/>
      <c r="AH22" s="343" t="n">
        <f aca="false">+AH21+AF22-AG22</f>
        <v>0</v>
      </c>
      <c r="AI22" s="341"/>
      <c r="AJ22" s="342"/>
      <c r="AK22" s="343" t="n">
        <f aca="false">+AK21+AI22-AJ22</f>
        <v>0</v>
      </c>
      <c r="AL22" s="341"/>
      <c r="AM22" s="342"/>
      <c r="AN22" s="343" t="n">
        <f aca="false">+AN21+AL22-AM22</f>
        <v>0</v>
      </c>
    </row>
    <row r="23" s="211" customFormat="true" ht="20.1" hidden="false" customHeight="true" outlineLevel="0" collapsed="false">
      <c r="B23" s="338"/>
      <c r="C23" s="339"/>
      <c r="D23" s="340"/>
      <c r="E23" s="332" t="n">
        <f aca="false">+H23+K23+N23+Q23+T23+W23+Z23+AC23+AF23+AI23+AL23</f>
        <v>0</v>
      </c>
      <c r="F23" s="333" t="n">
        <f aca="false">+I23+L23+O23+R23+U23+X23+AA23+AD23+AG23+AJ23+AM23</f>
        <v>0</v>
      </c>
      <c r="G23" s="334" t="n">
        <f aca="false">+J23+M23+P23+S23+V23+Y23+AB23+AE23+AH23+AK23+AN23</f>
        <v>0</v>
      </c>
      <c r="H23" s="341"/>
      <c r="I23" s="342"/>
      <c r="J23" s="343" t="n">
        <f aca="false">+J22+H23-I23</f>
        <v>0</v>
      </c>
      <c r="K23" s="341"/>
      <c r="L23" s="342"/>
      <c r="M23" s="343" t="n">
        <f aca="false">+M22+K23-L23</f>
        <v>0</v>
      </c>
      <c r="N23" s="341"/>
      <c r="O23" s="342"/>
      <c r="P23" s="343" t="n">
        <f aca="false">+P22+N23-O23</f>
        <v>0</v>
      </c>
      <c r="Q23" s="341"/>
      <c r="R23" s="342"/>
      <c r="S23" s="343" t="n">
        <f aca="false">+S22+Q23-R23</f>
        <v>0</v>
      </c>
      <c r="T23" s="341"/>
      <c r="U23" s="342"/>
      <c r="V23" s="343" t="n">
        <f aca="false">+V22+T23-U23</f>
        <v>0</v>
      </c>
      <c r="W23" s="341"/>
      <c r="X23" s="342"/>
      <c r="Y23" s="343" t="n">
        <f aca="false">+Y22+W23-X23</f>
        <v>0</v>
      </c>
      <c r="Z23" s="341"/>
      <c r="AA23" s="342"/>
      <c r="AB23" s="343" t="n">
        <f aca="false">+AB22+Z23-AA23</f>
        <v>0</v>
      </c>
      <c r="AC23" s="341"/>
      <c r="AD23" s="342"/>
      <c r="AE23" s="343" t="n">
        <f aca="false">+AE22+AC23-AD23</f>
        <v>0</v>
      </c>
      <c r="AF23" s="341"/>
      <c r="AG23" s="342"/>
      <c r="AH23" s="343" t="n">
        <f aca="false">+AH22+AF23-AG23</f>
        <v>0</v>
      </c>
      <c r="AI23" s="341"/>
      <c r="AJ23" s="342"/>
      <c r="AK23" s="343" t="n">
        <f aca="false">+AK22+AI23-AJ23</f>
        <v>0</v>
      </c>
      <c r="AL23" s="341"/>
      <c r="AM23" s="342"/>
      <c r="AN23" s="343" t="n">
        <f aca="false">+AN22+AL23-AM23</f>
        <v>0</v>
      </c>
    </row>
    <row r="24" s="211" customFormat="true" ht="20.1" hidden="false" customHeight="true" outlineLevel="0" collapsed="false">
      <c r="B24" s="338"/>
      <c r="C24" s="339"/>
      <c r="D24" s="340"/>
      <c r="E24" s="332" t="n">
        <f aca="false">+H24+K24+N24+Q24+T24+W24+Z24+AC24+AF24+AI24+AL24</f>
        <v>0</v>
      </c>
      <c r="F24" s="333" t="n">
        <f aca="false">+I24+L24+O24+R24+U24+X24+AA24+AD24+AG24+AJ24+AM24</f>
        <v>0</v>
      </c>
      <c r="G24" s="334" t="n">
        <f aca="false">+J24+M24+P24+S24+V24+Y24+AB24+AE24+AH24+AK24+AN24</f>
        <v>0</v>
      </c>
      <c r="H24" s="341"/>
      <c r="I24" s="342"/>
      <c r="J24" s="343" t="n">
        <f aca="false">+J23+H24-I24</f>
        <v>0</v>
      </c>
      <c r="K24" s="341"/>
      <c r="L24" s="342"/>
      <c r="M24" s="343" t="n">
        <f aca="false">+M23+K24-L24</f>
        <v>0</v>
      </c>
      <c r="N24" s="341"/>
      <c r="O24" s="342"/>
      <c r="P24" s="343" t="n">
        <f aca="false">+P23+N24-O24</f>
        <v>0</v>
      </c>
      <c r="Q24" s="341"/>
      <c r="R24" s="342"/>
      <c r="S24" s="343" t="n">
        <f aca="false">+S23+Q24-R24</f>
        <v>0</v>
      </c>
      <c r="T24" s="341"/>
      <c r="U24" s="342"/>
      <c r="V24" s="343" t="n">
        <f aca="false">+V23+T24-U24</f>
        <v>0</v>
      </c>
      <c r="W24" s="341"/>
      <c r="X24" s="342"/>
      <c r="Y24" s="343" t="n">
        <f aca="false">+Y23+W24-X24</f>
        <v>0</v>
      </c>
      <c r="Z24" s="341"/>
      <c r="AA24" s="342"/>
      <c r="AB24" s="343" t="n">
        <f aca="false">+AB23+Z24-AA24</f>
        <v>0</v>
      </c>
      <c r="AC24" s="341"/>
      <c r="AD24" s="342"/>
      <c r="AE24" s="343" t="n">
        <f aca="false">+AE23+AC24-AD24</f>
        <v>0</v>
      </c>
      <c r="AF24" s="341"/>
      <c r="AG24" s="342"/>
      <c r="AH24" s="343" t="n">
        <f aca="false">+AH23+AF24-AG24</f>
        <v>0</v>
      </c>
      <c r="AI24" s="341"/>
      <c r="AJ24" s="342"/>
      <c r="AK24" s="343" t="n">
        <f aca="false">+AK23+AI24-AJ24</f>
        <v>0</v>
      </c>
      <c r="AL24" s="341"/>
      <c r="AM24" s="342"/>
      <c r="AN24" s="343" t="n">
        <f aca="false">+AN23+AL24-AM24</f>
        <v>0</v>
      </c>
    </row>
    <row r="25" s="211" customFormat="true" ht="20.1" hidden="false" customHeight="true" outlineLevel="0" collapsed="false">
      <c r="B25" s="338"/>
      <c r="C25" s="339"/>
      <c r="D25" s="340"/>
      <c r="E25" s="332" t="n">
        <f aca="false">+H25+K25+N25+Q25+T25+W25+Z25+AC25+AF25+AI25+AL25</f>
        <v>0</v>
      </c>
      <c r="F25" s="333" t="n">
        <f aca="false">+I25+L25+O25+R25+U25+X25+AA25+AD25+AG25+AJ25+AM25</f>
        <v>0</v>
      </c>
      <c r="G25" s="334" t="n">
        <f aca="false">+J25+M25+P25+S25+V25+Y25+AB25+AE25+AH25+AK25+AN25</f>
        <v>0</v>
      </c>
      <c r="H25" s="341"/>
      <c r="I25" s="342"/>
      <c r="J25" s="343" t="n">
        <f aca="false">+J24+H25-I25</f>
        <v>0</v>
      </c>
      <c r="K25" s="341"/>
      <c r="L25" s="342"/>
      <c r="M25" s="343" t="n">
        <f aca="false">+M24+K25-L25</f>
        <v>0</v>
      </c>
      <c r="N25" s="341"/>
      <c r="O25" s="342"/>
      <c r="P25" s="343" t="n">
        <f aca="false">+P24+N25-O25</f>
        <v>0</v>
      </c>
      <c r="Q25" s="341"/>
      <c r="R25" s="342"/>
      <c r="S25" s="343" t="n">
        <f aca="false">+S24+Q25-R25</f>
        <v>0</v>
      </c>
      <c r="T25" s="341"/>
      <c r="U25" s="342"/>
      <c r="V25" s="343" t="n">
        <f aca="false">+V24+T25-U25</f>
        <v>0</v>
      </c>
      <c r="W25" s="341"/>
      <c r="X25" s="342"/>
      <c r="Y25" s="343" t="n">
        <f aca="false">+Y24+W25-X25</f>
        <v>0</v>
      </c>
      <c r="Z25" s="341"/>
      <c r="AA25" s="342"/>
      <c r="AB25" s="343" t="n">
        <f aca="false">+AB24+Z25-AA25</f>
        <v>0</v>
      </c>
      <c r="AC25" s="341"/>
      <c r="AD25" s="342"/>
      <c r="AE25" s="343" t="n">
        <f aca="false">+AE24+AC25-AD25</f>
        <v>0</v>
      </c>
      <c r="AF25" s="341"/>
      <c r="AG25" s="342"/>
      <c r="AH25" s="343" t="n">
        <f aca="false">+AH24+AF25-AG25</f>
        <v>0</v>
      </c>
      <c r="AI25" s="341"/>
      <c r="AJ25" s="342"/>
      <c r="AK25" s="343" t="n">
        <f aca="false">+AK24+AI25-AJ25</f>
        <v>0</v>
      </c>
      <c r="AL25" s="341"/>
      <c r="AM25" s="342"/>
      <c r="AN25" s="343" t="n">
        <f aca="false">+AN24+AL25-AM25</f>
        <v>0</v>
      </c>
    </row>
    <row r="26" s="211" customFormat="true" ht="20.1" hidden="false" customHeight="true" outlineLevel="0" collapsed="false">
      <c r="B26" s="338"/>
      <c r="C26" s="339"/>
      <c r="D26" s="340"/>
      <c r="E26" s="332" t="n">
        <f aca="false">+H26+K26+N26+Q26+T26+W26+Z26+AC26+AF26+AI26+AL26</f>
        <v>0</v>
      </c>
      <c r="F26" s="333" t="n">
        <f aca="false">+I26+L26+O26+R26+U26+X26+AA26+AD26+AG26+AJ26+AM26</f>
        <v>0</v>
      </c>
      <c r="G26" s="334" t="n">
        <f aca="false">+J26+M26+P26+S26+V26+Y26+AB26+AE26+AH26+AK26+AN26</f>
        <v>0</v>
      </c>
      <c r="H26" s="341"/>
      <c r="I26" s="342"/>
      <c r="J26" s="343" t="n">
        <f aca="false">+J25+H26-I26</f>
        <v>0</v>
      </c>
      <c r="K26" s="341"/>
      <c r="L26" s="342"/>
      <c r="M26" s="343" t="n">
        <f aca="false">+M25+K26-L26</f>
        <v>0</v>
      </c>
      <c r="N26" s="341"/>
      <c r="O26" s="342"/>
      <c r="P26" s="343" t="n">
        <f aca="false">+P25+N26-O26</f>
        <v>0</v>
      </c>
      <c r="Q26" s="341"/>
      <c r="R26" s="342"/>
      <c r="S26" s="343" t="n">
        <f aca="false">+S25+Q26-R26</f>
        <v>0</v>
      </c>
      <c r="T26" s="341"/>
      <c r="U26" s="342"/>
      <c r="V26" s="343" t="n">
        <f aca="false">+V25+T26-U26</f>
        <v>0</v>
      </c>
      <c r="W26" s="341"/>
      <c r="X26" s="342"/>
      <c r="Y26" s="343" t="n">
        <f aca="false">+Y25+W26-X26</f>
        <v>0</v>
      </c>
      <c r="Z26" s="341"/>
      <c r="AA26" s="342"/>
      <c r="AB26" s="343" t="n">
        <f aca="false">+AB25+Z26-AA26</f>
        <v>0</v>
      </c>
      <c r="AC26" s="341"/>
      <c r="AD26" s="342"/>
      <c r="AE26" s="343" t="n">
        <f aca="false">+AE25+AC26-AD26</f>
        <v>0</v>
      </c>
      <c r="AF26" s="341"/>
      <c r="AG26" s="342"/>
      <c r="AH26" s="343" t="n">
        <f aca="false">+AH25+AF26-AG26</f>
        <v>0</v>
      </c>
      <c r="AI26" s="341"/>
      <c r="AJ26" s="342"/>
      <c r="AK26" s="343" t="n">
        <f aca="false">+AK25+AI26-AJ26</f>
        <v>0</v>
      </c>
      <c r="AL26" s="341"/>
      <c r="AM26" s="342"/>
      <c r="AN26" s="343" t="n">
        <f aca="false">+AN25+AL26-AM26</f>
        <v>0</v>
      </c>
    </row>
    <row r="27" s="211" customFormat="true" ht="20.1" hidden="false" customHeight="true" outlineLevel="0" collapsed="false">
      <c r="B27" s="338"/>
      <c r="C27" s="339"/>
      <c r="D27" s="340"/>
      <c r="E27" s="332" t="n">
        <f aca="false">+H27+K27+N27+Q27+T27+W27+Z27+AC27+AF27+AI27+AL27</f>
        <v>0</v>
      </c>
      <c r="F27" s="333" t="n">
        <f aca="false">+I27+L27+O27+R27+U27+X27+AA27+AD27+AG27+AJ27+AM27</f>
        <v>0</v>
      </c>
      <c r="G27" s="334" t="n">
        <f aca="false">+J27+M27+P27+S27+V27+Y27+AB27+AE27+AH27+AK27+AN27</f>
        <v>0</v>
      </c>
      <c r="H27" s="341"/>
      <c r="I27" s="342"/>
      <c r="J27" s="343" t="n">
        <f aca="false">+J26+H27-I27</f>
        <v>0</v>
      </c>
      <c r="K27" s="341"/>
      <c r="L27" s="342"/>
      <c r="M27" s="343" t="n">
        <f aca="false">+M26+K27-L27</f>
        <v>0</v>
      </c>
      <c r="N27" s="341"/>
      <c r="O27" s="342"/>
      <c r="P27" s="343" t="n">
        <f aca="false">+P26+N27-O27</f>
        <v>0</v>
      </c>
      <c r="Q27" s="341"/>
      <c r="R27" s="342"/>
      <c r="S27" s="343" t="n">
        <f aca="false">+S26+Q27-R27</f>
        <v>0</v>
      </c>
      <c r="T27" s="341"/>
      <c r="U27" s="342"/>
      <c r="V27" s="343" t="n">
        <f aca="false">+V26+T27-U27</f>
        <v>0</v>
      </c>
      <c r="W27" s="341"/>
      <c r="X27" s="342"/>
      <c r="Y27" s="343" t="n">
        <f aca="false">+Y26+W27-X27</f>
        <v>0</v>
      </c>
      <c r="Z27" s="341"/>
      <c r="AA27" s="342"/>
      <c r="AB27" s="343" t="n">
        <f aca="false">+AB26+Z27-AA27</f>
        <v>0</v>
      </c>
      <c r="AC27" s="341"/>
      <c r="AD27" s="342"/>
      <c r="AE27" s="343" t="n">
        <f aca="false">+AE26+AC27-AD27</f>
        <v>0</v>
      </c>
      <c r="AF27" s="341"/>
      <c r="AG27" s="342"/>
      <c r="AH27" s="343" t="n">
        <f aca="false">+AH26+AF27-AG27</f>
        <v>0</v>
      </c>
      <c r="AI27" s="341"/>
      <c r="AJ27" s="342"/>
      <c r="AK27" s="343" t="n">
        <f aca="false">+AK26+AI27-AJ27</f>
        <v>0</v>
      </c>
      <c r="AL27" s="341"/>
      <c r="AM27" s="342"/>
      <c r="AN27" s="343" t="n">
        <f aca="false">+AN26+AL27-AM27</f>
        <v>0</v>
      </c>
    </row>
    <row r="28" s="211" customFormat="true" ht="20.1" hidden="false" customHeight="true" outlineLevel="0" collapsed="false">
      <c r="B28" s="338"/>
      <c r="C28" s="339"/>
      <c r="D28" s="340"/>
      <c r="E28" s="332" t="n">
        <f aca="false">+H28+K28+N28+Q28+T28+W28+Z28+AC28+AF28+AI28+AL28</f>
        <v>0</v>
      </c>
      <c r="F28" s="333" t="n">
        <f aca="false">+I28+L28+O28+R28+U28+X28+AA28+AD28+AG28+AJ28+AM28</f>
        <v>0</v>
      </c>
      <c r="G28" s="334" t="n">
        <f aca="false">+J28+M28+P28+S28+V28+Y28+AB28+AE28+AH28+AK28+AN28</f>
        <v>0</v>
      </c>
      <c r="H28" s="341"/>
      <c r="I28" s="342"/>
      <c r="J28" s="343" t="n">
        <f aca="false">+J27+H28-I28</f>
        <v>0</v>
      </c>
      <c r="K28" s="341"/>
      <c r="L28" s="342"/>
      <c r="M28" s="343" t="n">
        <f aca="false">+M27+K28-L28</f>
        <v>0</v>
      </c>
      <c r="N28" s="341"/>
      <c r="O28" s="342"/>
      <c r="P28" s="343" t="n">
        <f aca="false">+P27+N28-O28</f>
        <v>0</v>
      </c>
      <c r="Q28" s="341"/>
      <c r="R28" s="342"/>
      <c r="S28" s="343" t="n">
        <f aca="false">+S27+Q28-R28</f>
        <v>0</v>
      </c>
      <c r="T28" s="341"/>
      <c r="U28" s="342"/>
      <c r="V28" s="343" t="n">
        <f aca="false">+V27+T28-U28</f>
        <v>0</v>
      </c>
      <c r="W28" s="341"/>
      <c r="X28" s="342"/>
      <c r="Y28" s="343" t="n">
        <f aca="false">+Y27+W28-X28</f>
        <v>0</v>
      </c>
      <c r="Z28" s="341"/>
      <c r="AA28" s="342"/>
      <c r="AB28" s="343" t="n">
        <f aca="false">+AB27+Z28-AA28</f>
        <v>0</v>
      </c>
      <c r="AC28" s="341"/>
      <c r="AD28" s="342"/>
      <c r="AE28" s="343" t="n">
        <f aca="false">+AE27+AC28-AD28</f>
        <v>0</v>
      </c>
      <c r="AF28" s="341"/>
      <c r="AG28" s="342"/>
      <c r="AH28" s="343" t="n">
        <f aca="false">+AH27+AF28-AG28</f>
        <v>0</v>
      </c>
      <c r="AI28" s="341"/>
      <c r="AJ28" s="342"/>
      <c r="AK28" s="343" t="n">
        <f aca="false">+AK27+AI28-AJ28</f>
        <v>0</v>
      </c>
      <c r="AL28" s="341"/>
      <c r="AM28" s="342"/>
      <c r="AN28" s="343" t="n">
        <f aca="false">+AN27+AL28-AM28</f>
        <v>0</v>
      </c>
    </row>
    <row r="29" s="211" customFormat="true" ht="20.1" hidden="false" customHeight="true" outlineLevel="0" collapsed="false">
      <c r="B29" s="338"/>
      <c r="C29" s="339"/>
      <c r="D29" s="340"/>
      <c r="E29" s="332" t="n">
        <f aca="false">+H29+K29+N29+Q29+T29+W29+Z29+AC29+AF29+AI29+AL29</f>
        <v>0</v>
      </c>
      <c r="F29" s="333" t="n">
        <f aca="false">+I29+L29+O29+R29+U29+X29+AA29+AD29+AG29+AJ29+AM29</f>
        <v>0</v>
      </c>
      <c r="G29" s="334" t="n">
        <f aca="false">+J29+M29+P29+S29+V29+Y29+AB29+AE29+AH29+AK29+AN29</f>
        <v>0</v>
      </c>
      <c r="H29" s="341"/>
      <c r="I29" s="342"/>
      <c r="J29" s="343" t="n">
        <f aca="false">+J28+H29-I29</f>
        <v>0</v>
      </c>
      <c r="K29" s="341"/>
      <c r="L29" s="342"/>
      <c r="M29" s="343" t="n">
        <f aca="false">+M28+K29-L29</f>
        <v>0</v>
      </c>
      <c r="N29" s="341"/>
      <c r="O29" s="342"/>
      <c r="P29" s="343" t="n">
        <f aca="false">+P28+N29-O29</f>
        <v>0</v>
      </c>
      <c r="Q29" s="341"/>
      <c r="R29" s="342"/>
      <c r="S29" s="343" t="n">
        <f aca="false">+S28+Q29-R29</f>
        <v>0</v>
      </c>
      <c r="T29" s="341"/>
      <c r="U29" s="342"/>
      <c r="V29" s="343" t="n">
        <f aca="false">+V28+T29-U29</f>
        <v>0</v>
      </c>
      <c r="W29" s="341"/>
      <c r="X29" s="342"/>
      <c r="Y29" s="343" t="n">
        <f aca="false">+Y28+W29-X29</f>
        <v>0</v>
      </c>
      <c r="Z29" s="341"/>
      <c r="AA29" s="342"/>
      <c r="AB29" s="343" t="n">
        <f aca="false">+AB28+Z29-AA29</f>
        <v>0</v>
      </c>
      <c r="AC29" s="341"/>
      <c r="AD29" s="342"/>
      <c r="AE29" s="343" t="n">
        <f aca="false">+AE28+AC29-AD29</f>
        <v>0</v>
      </c>
      <c r="AF29" s="341"/>
      <c r="AG29" s="342"/>
      <c r="AH29" s="343" t="n">
        <f aca="false">+AH28+AF29-AG29</f>
        <v>0</v>
      </c>
      <c r="AI29" s="341"/>
      <c r="AJ29" s="342"/>
      <c r="AK29" s="343" t="n">
        <f aca="false">+AK28+AI29-AJ29</f>
        <v>0</v>
      </c>
      <c r="AL29" s="341"/>
      <c r="AM29" s="342"/>
      <c r="AN29" s="343" t="n">
        <f aca="false">+AN28+AL29-AM29</f>
        <v>0</v>
      </c>
    </row>
    <row r="30" s="211" customFormat="true" ht="20.1" hidden="false" customHeight="true" outlineLevel="0" collapsed="false">
      <c r="B30" s="338"/>
      <c r="C30" s="339"/>
      <c r="D30" s="340"/>
      <c r="E30" s="332" t="n">
        <f aca="false">+H30+K30+N30+Q30+T30+W30+Z30+AC30+AF30+AI30+AL30</f>
        <v>0</v>
      </c>
      <c r="F30" s="333" t="n">
        <f aca="false">+I30+L30+O30+R30+U30+X30+AA30+AD30+AG30+AJ30+AM30</f>
        <v>0</v>
      </c>
      <c r="G30" s="334" t="n">
        <f aca="false">+J30+M30+P30+S30+V30+Y30+AB30+AE30+AH30+AK30+AN30</f>
        <v>0</v>
      </c>
      <c r="H30" s="341"/>
      <c r="I30" s="342"/>
      <c r="J30" s="343" t="n">
        <f aca="false">+J29+H30-I30</f>
        <v>0</v>
      </c>
      <c r="K30" s="341"/>
      <c r="L30" s="342"/>
      <c r="M30" s="343" t="n">
        <f aca="false">+M29+K30-L30</f>
        <v>0</v>
      </c>
      <c r="N30" s="341"/>
      <c r="O30" s="342"/>
      <c r="P30" s="343" t="n">
        <f aca="false">+P29+N30-O30</f>
        <v>0</v>
      </c>
      <c r="Q30" s="341"/>
      <c r="R30" s="342"/>
      <c r="S30" s="343" t="n">
        <f aca="false">+S29+Q30-R30</f>
        <v>0</v>
      </c>
      <c r="T30" s="341"/>
      <c r="U30" s="342"/>
      <c r="V30" s="343" t="n">
        <f aca="false">+V29+T30-U30</f>
        <v>0</v>
      </c>
      <c r="W30" s="341"/>
      <c r="X30" s="342"/>
      <c r="Y30" s="343" t="n">
        <f aca="false">+Y29+W30-X30</f>
        <v>0</v>
      </c>
      <c r="Z30" s="341"/>
      <c r="AA30" s="342"/>
      <c r="AB30" s="343" t="n">
        <f aca="false">+AB29+Z30-AA30</f>
        <v>0</v>
      </c>
      <c r="AC30" s="341"/>
      <c r="AD30" s="342"/>
      <c r="AE30" s="343" t="n">
        <f aca="false">+AE29+AC30-AD30</f>
        <v>0</v>
      </c>
      <c r="AF30" s="341"/>
      <c r="AG30" s="342"/>
      <c r="AH30" s="343" t="n">
        <f aca="false">+AH29+AF30-AG30</f>
        <v>0</v>
      </c>
      <c r="AI30" s="341"/>
      <c r="AJ30" s="342"/>
      <c r="AK30" s="343" t="n">
        <f aca="false">+AK29+AI30-AJ30</f>
        <v>0</v>
      </c>
      <c r="AL30" s="341"/>
      <c r="AM30" s="342"/>
      <c r="AN30" s="343" t="n">
        <f aca="false">+AN29+AL30-AM30</f>
        <v>0</v>
      </c>
    </row>
    <row r="31" s="211" customFormat="true" ht="20.1" hidden="false" customHeight="true" outlineLevel="0" collapsed="false">
      <c r="B31" s="338"/>
      <c r="C31" s="339"/>
      <c r="D31" s="340"/>
      <c r="E31" s="332" t="n">
        <f aca="false">+H31+K31+N31+Q31+T31+W31+Z31+AC31+AF31+AI31+AL31</f>
        <v>0</v>
      </c>
      <c r="F31" s="333" t="n">
        <f aca="false">+I31+L31+O31+R31+U31+X31+AA31+AD31+AG31+AJ31+AM31</f>
        <v>0</v>
      </c>
      <c r="G31" s="334" t="n">
        <f aca="false">+J31+M31+P31+S31+V31+Y31+AB31+AE31+AH31+AK31+AN31</f>
        <v>0</v>
      </c>
      <c r="H31" s="341"/>
      <c r="I31" s="342"/>
      <c r="J31" s="343" t="n">
        <f aca="false">+J30+H31-I31</f>
        <v>0</v>
      </c>
      <c r="K31" s="341"/>
      <c r="L31" s="342"/>
      <c r="M31" s="343" t="n">
        <f aca="false">+M30+K31-L31</f>
        <v>0</v>
      </c>
      <c r="N31" s="341"/>
      <c r="O31" s="342"/>
      <c r="P31" s="343" t="n">
        <f aca="false">+P30+N31-O31</f>
        <v>0</v>
      </c>
      <c r="Q31" s="341"/>
      <c r="R31" s="342"/>
      <c r="S31" s="343" t="n">
        <f aca="false">+S30+Q31-R31</f>
        <v>0</v>
      </c>
      <c r="T31" s="341"/>
      <c r="U31" s="342"/>
      <c r="V31" s="343" t="n">
        <f aca="false">+V30+T31-U31</f>
        <v>0</v>
      </c>
      <c r="W31" s="341"/>
      <c r="X31" s="342"/>
      <c r="Y31" s="343" t="n">
        <f aca="false">+Y30+W31-X31</f>
        <v>0</v>
      </c>
      <c r="Z31" s="341"/>
      <c r="AA31" s="342"/>
      <c r="AB31" s="343" t="n">
        <f aca="false">+AB30+Z31-AA31</f>
        <v>0</v>
      </c>
      <c r="AC31" s="341"/>
      <c r="AD31" s="342"/>
      <c r="AE31" s="343" t="n">
        <f aca="false">+AE30+AC31-AD31</f>
        <v>0</v>
      </c>
      <c r="AF31" s="341"/>
      <c r="AG31" s="342"/>
      <c r="AH31" s="343" t="n">
        <f aca="false">+AH30+AF31-AG31</f>
        <v>0</v>
      </c>
      <c r="AI31" s="341"/>
      <c r="AJ31" s="342"/>
      <c r="AK31" s="343" t="n">
        <f aca="false">+AK30+AI31-AJ31</f>
        <v>0</v>
      </c>
      <c r="AL31" s="341"/>
      <c r="AM31" s="342"/>
      <c r="AN31" s="343" t="n">
        <f aca="false">+AN30+AL31-AM31</f>
        <v>0</v>
      </c>
    </row>
    <row r="32" s="211" customFormat="true" ht="20.1" hidden="false" customHeight="true" outlineLevel="0" collapsed="false">
      <c r="B32" s="338"/>
      <c r="C32" s="339"/>
      <c r="D32" s="340"/>
      <c r="E32" s="332" t="n">
        <f aca="false">+H32+K32+N32+Q32+T32+W32+Z32+AC32+AF32+AI32+AL32</f>
        <v>0</v>
      </c>
      <c r="F32" s="333" t="n">
        <f aca="false">+I32+L32+O32+R32+U32+X32+AA32+AD32+AG32+AJ32+AM32</f>
        <v>0</v>
      </c>
      <c r="G32" s="334" t="n">
        <f aca="false">+J32+M32+P32+S32+V32+Y32+AB32+AE32+AH32+AK32+AN32</f>
        <v>0</v>
      </c>
      <c r="H32" s="341"/>
      <c r="I32" s="342"/>
      <c r="J32" s="343" t="n">
        <f aca="false">+J31+H32-I32</f>
        <v>0</v>
      </c>
      <c r="K32" s="341"/>
      <c r="L32" s="342"/>
      <c r="M32" s="343" t="n">
        <f aca="false">+M31+K32-L32</f>
        <v>0</v>
      </c>
      <c r="N32" s="341"/>
      <c r="O32" s="342"/>
      <c r="P32" s="343" t="n">
        <f aca="false">+P31+N32-O32</f>
        <v>0</v>
      </c>
      <c r="Q32" s="341"/>
      <c r="R32" s="342"/>
      <c r="S32" s="343" t="n">
        <f aca="false">+S31+Q32-R32</f>
        <v>0</v>
      </c>
      <c r="T32" s="341"/>
      <c r="U32" s="342"/>
      <c r="V32" s="343" t="n">
        <f aca="false">+V31+T32-U32</f>
        <v>0</v>
      </c>
      <c r="W32" s="341"/>
      <c r="X32" s="342"/>
      <c r="Y32" s="343" t="n">
        <f aca="false">+Y31+W32-X32</f>
        <v>0</v>
      </c>
      <c r="Z32" s="341"/>
      <c r="AA32" s="342"/>
      <c r="AB32" s="343" t="n">
        <f aca="false">+AB31+Z32-AA32</f>
        <v>0</v>
      </c>
      <c r="AC32" s="341"/>
      <c r="AD32" s="342"/>
      <c r="AE32" s="343" t="n">
        <f aca="false">+AE31+AC32-AD32</f>
        <v>0</v>
      </c>
      <c r="AF32" s="341"/>
      <c r="AG32" s="342"/>
      <c r="AH32" s="343" t="n">
        <f aca="false">+AH31+AF32-AG32</f>
        <v>0</v>
      </c>
      <c r="AI32" s="341"/>
      <c r="AJ32" s="342"/>
      <c r="AK32" s="343" t="n">
        <f aca="false">+AK31+AI32-AJ32</f>
        <v>0</v>
      </c>
      <c r="AL32" s="341"/>
      <c r="AM32" s="342"/>
      <c r="AN32" s="343" t="n">
        <f aca="false">+AN31+AL32-AM32</f>
        <v>0</v>
      </c>
    </row>
    <row r="33" s="211" customFormat="true" ht="20.1" hidden="false" customHeight="true" outlineLevel="0" collapsed="false">
      <c r="B33" s="338"/>
      <c r="C33" s="339"/>
      <c r="D33" s="340"/>
      <c r="E33" s="332" t="n">
        <f aca="false">+H33+K33+N33+Q33+T33+W33+Z33+AC33+AF33+AI33+AL33</f>
        <v>0</v>
      </c>
      <c r="F33" s="333" t="n">
        <f aca="false">+I33+L33+O33+R33+U33+X33+AA33+AD33+AG33+AJ33+AM33</f>
        <v>0</v>
      </c>
      <c r="G33" s="334" t="n">
        <f aca="false">+J33+M33+P33+S33+V33+Y33+AB33+AE33+AH33+AK33+AN33</f>
        <v>0</v>
      </c>
      <c r="H33" s="341"/>
      <c r="I33" s="342"/>
      <c r="J33" s="343" t="n">
        <f aca="false">+J32+H33-I33</f>
        <v>0</v>
      </c>
      <c r="K33" s="341"/>
      <c r="L33" s="342"/>
      <c r="M33" s="343" t="n">
        <f aca="false">+M32+K33-L33</f>
        <v>0</v>
      </c>
      <c r="N33" s="341"/>
      <c r="O33" s="342"/>
      <c r="P33" s="343" t="n">
        <f aca="false">+P32+N33-O33</f>
        <v>0</v>
      </c>
      <c r="Q33" s="341"/>
      <c r="R33" s="342"/>
      <c r="S33" s="343" t="n">
        <f aca="false">+S32+Q33-R33</f>
        <v>0</v>
      </c>
      <c r="T33" s="341"/>
      <c r="U33" s="342"/>
      <c r="V33" s="343" t="n">
        <f aca="false">+V32+T33-U33</f>
        <v>0</v>
      </c>
      <c r="W33" s="341"/>
      <c r="X33" s="342"/>
      <c r="Y33" s="343" t="n">
        <f aca="false">+Y32+W33-X33</f>
        <v>0</v>
      </c>
      <c r="Z33" s="341"/>
      <c r="AA33" s="342"/>
      <c r="AB33" s="343" t="n">
        <f aca="false">+AB32+Z33-AA33</f>
        <v>0</v>
      </c>
      <c r="AC33" s="341"/>
      <c r="AD33" s="342"/>
      <c r="AE33" s="343" t="n">
        <f aca="false">+AE32+AC33-AD33</f>
        <v>0</v>
      </c>
      <c r="AF33" s="341"/>
      <c r="AG33" s="342"/>
      <c r="AH33" s="343" t="n">
        <f aca="false">+AH32+AF33-AG33</f>
        <v>0</v>
      </c>
      <c r="AI33" s="341"/>
      <c r="AJ33" s="342"/>
      <c r="AK33" s="343" t="n">
        <f aca="false">+AK32+AI33-AJ33</f>
        <v>0</v>
      </c>
      <c r="AL33" s="341"/>
      <c r="AM33" s="342"/>
      <c r="AN33" s="343" t="n">
        <f aca="false">+AN32+AL33-AM33</f>
        <v>0</v>
      </c>
    </row>
    <row r="34" s="211" customFormat="true" ht="20.1" hidden="false" customHeight="true" outlineLevel="0" collapsed="false">
      <c r="B34" s="338"/>
      <c r="C34" s="339"/>
      <c r="D34" s="340"/>
      <c r="E34" s="332" t="n">
        <f aca="false">+H34+K34+N34+Q34+T34+W34+Z34+AC34+AF34+AI34+AL34</f>
        <v>0</v>
      </c>
      <c r="F34" s="333" t="n">
        <f aca="false">+I34+L34+O34+R34+U34+X34+AA34+AD34+AG34+AJ34+AM34</f>
        <v>0</v>
      </c>
      <c r="G34" s="334" t="n">
        <f aca="false">+J34+M34+P34+S34+V34+Y34+AB34+AE34+AH34+AK34+AN34</f>
        <v>0</v>
      </c>
      <c r="H34" s="341"/>
      <c r="I34" s="342"/>
      <c r="J34" s="343" t="n">
        <f aca="false">+J33+H34-I34</f>
        <v>0</v>
      </c>
      <c r="K34" s="341"/>
      <c r="L34" s="342"/>
      <c r="M34" s="343" t="n">
        <f aca="false">+M33+K34-L34</f>
        <v>0</v>
      </c>
      <c r="N34" s="341"/>
      <c r="O34" s="342"/>
      <c r="P34" s="343" t="n">
        <f aca="false">+P33+N34-O34</f>
        <v>0</v>
      </c>
      <c r="Q34" s="341"/>
      <c r="R34" s="342"/>
      <c r="S34" s="343" t="n">
        <f aca="false">+S33+Q34-R34</f>
        <v>0</v>
      </c>
      <c r="T34" s="341"/>
      <c r="U34" s="342"/>
      <c r="V34" s="343" t="n">
        <f aca="false">+V33+T34-U34</f>
        <v>0</v>
      </c>
      <c r="W34" s="341"/>
      <c r="X34" s="342"/>
      <c r="Y34" s="343" t="n">
        <f aca="false">+Y33+W34-X34</f>
        <v>0</v>
      </c>
      <c r="Z34" s="341"/>
      <c r="AA34" s="342"/>
      <c r="AB34" s="343" t="n">
        <f aca="false">+AB33+Z34-AA34</f>
        <v>0</v>
      </c>
      <c r="AC34" s="341"/>
      <c r="AD34" s="342"/>
      <c r="AE34" s="343" t="n">
        <f aca="false">+AE33+AC34-AD34</f>
        <v>0</v>
      </c>
      <c r="AF34" s="341"/>
      <c r="AG34" s="342"/>
      <c r="AH34" s="343" t="n">
        <f aca="false">+AH33+AF34-AG34</f>
        <v>0</v>
      </c>
      <c r="AI34" s="341"/>
      <c r="AJ34" s="342"/>
      <c r="AK34" s="343" t="n">
        <f aca="false">+AK33+AI34-AJ34</f>
        <v>0</v>
      </c>
      <c r="AL34" s="341"/>
      <c r="AM34" s="342"/>
      <c r="AN34" s="343" t="n">
        <f aca="false">+AN33+AL34-AM34</f>
        <v>0</v>
      </c>
    </row>
    <row r="35" s="211" customFormat="true" ht="20.1" hidden="false" customHeight="true" outlineLevel="0" collapsed="false">
      <c r="B35" s="338"/>
      <c r="C35" s="339"/>
      <c r="D35" s="340"/>
      <c r="E35" s="332" t="n">
        <f aca="false">+H35+K35+N35+Q35+T35+W35+Z35+AC35+AF35+AI35+AL35</f>
        <v>0</v>
      </c>
      <c r="F35" s="333" t="n">
        <f aca="false">+I35+L35+O35+R35+U35+X35+AA35+AD35+AG35+AJ35+AM35</f>
        <v>0</v>
      </c>
      <c r="G35" s="334" t="n">
        <f aca="false">+J35+M35+P35+S35+V35+Y35+AB35+AE35+AH35+AK35+AN35</f>
        <v>0</v>
      </c>
      <c r="H35" s="341"/>
      <c r="I35" s="342"/>
      <c r="J35" s="343" t="n">
        <f aca="false">+J34+H35-I35</f>
        <v>0</v>
      </c>
      <c r="K35" s="341"/>
      <c r="L35" s="342"/>
      <c r="M35" s="343" t="n">
        <f aca="false">+M34+K35-L35</f>
        <v>0</v>
      </c>
      <c r="N35" s="341"/>
      <c r="O35" s="342"/>
      <c r="P35" s="343" t="n">
        <f aca="false">+P34+N35-O35</f>
        <v>0</v>
      </c>
      <c r="Q35" s="341"/>
      <c r="R35" s="342"/>
      <c r="S35" s="343" t="n">
        <f aca="false">+S34+Q35-R35</f>
        <v>0</v>
      </c>
      <c r="T35" s="341"/>
      <c r="U35" s="342"/>
      <c r="V35" s="343" t="n">
        <f aca="false">+V34+T35-U35</f>
        <v>0</v>
      </c>
      <c r="W35" s="341"/>
      <c r="X35" s="342"/>
      <c r="Y35" s="343" t="n">
        <f aca="false">+Y34+W35-X35</f>
        <v>0</v>
      </c>
      <c r="Z35" s="341"/>
      <c r="AA35" s="342"/>
      <c r="AB35" s="343" t="n">
        <f aca="false">+AB34+Z35-AA35</f>
        <v>0</v>
      </c>
      <c r="AC35" s="341"/>
      <c r="AD35" s="342"/>
      <c r="AE35" s="343" t="n">
        <f aca="false">+AE34+AC35-AD35</f>
        <v>0</v>
      </c>
      <c r="AF35" s="341"/>
      <c r="AG35" s="342"/>
      <c r="AH35" s="343" t="n">
        <f aca="false">+AH34+AF35-AG35</f>
        <v>0</v>
      </c>
      <c r="AI35" s="341"/>
      <c r="AJ35" s="342"/>
      <c r="AK35" s="343" t="n">
        <f aca="false">+AK34+AI35-AJ35</f>
        <v>0</v>
      </c>
      <c r="AL35" s="341"/>
      <c r="AM35" s="342"/>
      <c r="AN35" s="343" t="n">
        <f aca="false">+AN34+AL35-AM35</f>
        <v>0</v>
      </c>
    </row>
    <row r="36" s="211" customFormat="true" ht="20.1" hidden="false" customHeight="true" outlineLevel="0" collapsed="false">
      <c r="B36" s="338"/>
      <c r="C36" s="339"/>
      <c r="D36" s="340"/>
      <c r="E36" s="332" t="n">
        <f aca="false">+H36+K36+N36+Q36+T36+W36+Z36+AC36+AF36+AI36+AL36</f>
        <v>0</v>
      </c>
      <c r="F36" s="333" t="n">
        <f aca="false">+I36+L36+O36+R36+U36+X36+AA36+AD36+AG36+AJ36+AM36</f>
        <v>0</v>
      </c>
      <c r="G36" s="334" t="n">
        <f aca="false">+J36+M36+P36+S36+V36+Y36+AB36+AE36+AH36+AK36+AN36</f>
        <v>0</v>
      </c>
      <c r="H36" s="341"/>
      <c r="I36" s="342"/>
      <c r="J36" s="343" t="n">
        <f aca="false">+J35+H36-I36</f>
        <v>0</v>
      </c>
      <c r="K36" s="341"/>
      <c r="L36" s="342"/>
      <c r="M36" s="343" t="n">
        <f aca="false">+M35+K36-L36</f>
        <v>0</v>
      </c>
      <c r="N36" s="341"/>
      <c r="O36" s="342"/>
      <c r="P36" s="343" t="n">
        <f aca="false">+P35+N36-O36</f>
        <v>0</v>
      </c>
      <c r="Q36" s="341"/>
      <c r="R36" s="342"/>
      <c r="S36" s="343" t="n">
        <f aca="false">+S35+Q36-R36</f>
        <v>0</v>
      </c>
      <c r="T36" s="341"/>
      <c r="U36" s="342"/>
      <c r="V36" s="343" t="n">
        <f aca="false">+V35+T36-U36</f>
        <v>0</v>
      </c>
      <c r="W36" s="341"/>
      <c r="X36" s="342"/>
      <c r="Y36" s="343" t="n">
        <f aca="false">+Y35+W36-X36</f>
        <v>0</v>
      </c>
      <c r="Z36" s="341"/>
      <c r="AA36" s="342"/>
      <c r="AB36" s="343" t="n">
        <f aca="false">+AB35+Z36-AA36</f>
        <v>0</v>
      </c>
      <c r="AC36" s="341"/>
      <c r="AD36" s="342"/>
      <c r="AE36" s="343" t="n">
        <f aca="false">+AE35+AC36-AD36</f>
        <v>0</v>
      </c>
      <c r="AF36" s="341"/>
      <c r="AG36" s="342"/>
      <c r="AH36" s="343" t="n">
        <f aca="false">+AH35+AF36-AG36</f>
        <v>0</v>
      </c>
      <c r="AI36" s="341"/>
      <c r="AJ36" s="342"/>
      <c r="AK36" s="343" t="n">
        <f aca="false">+AK35+AI36-AJ36</f>
        <v>0</v>
      </c>
      <c r="AL36" s="341"/>
      <c r="AM36" s="342"/>
      <c r="AN36" s="343" t="n">
        <f aca="false">+AN35+AL36-AM36</f>
        <v>0</v>
      </c>
    </row>
    <row r="37" s="211" customFormat="true" ht="20.1" hidden="false" customHeight="true" outlineLevel="0" collapsed="false">
      <c r="B37" s="338"/>
      <c r="C37" s="339"/>
      <c r="D37" s="340"/>
      <c r="E37" s="332" t="n">
        <f aca="false">+H37+K37+N37+Q37+T37+W37+Z37+AC37+AF37+AI37+AL37</f>
        <v>0</v>
      </c>
      <c r="F37" s="333" t="n">
        <f aca="false">+I37+L37+O37+R37+U37+X37+AA37+AD37+AG37+AJ37+AM37</f>
        <v>0</v>
      </c>
      <c r="G37" s="334" t="n">
        <f aca="false">+J37+M37+P37+S37+V37+Y37+AB37+AE37+AH37+AK37+AN37</f>
        <v>0</v>
      </c>
      <c r="H37" s="341"/>
      <c r="I37" s="342"/>
      <c r="J37" s="343" t="n">
        <f aca="false">+J36+H37-I37</f>
        <v>0</v>
      </c>
      <c r="K37" s="341"/>
      <c r="L37" s="342"/>
      <c r="M37" s="343" t="n">
        <f aca="false">+M36+K37-L37</f>
        <v>0</v>
      </c>
      <c r="N37" s="341"/>
      <c r="O37" s="342"/>
      <c r="P37" s="343" t="n">
        <f aca="false">+P36+N37-O37</f>
        <v>0</v>
      </c>
      <c r="Q37" s="341"/>
      <c r="R37" s="342"/>
      <c r="S37" s="343" t="n">
        <f aca="false">+S36+Q37-R37</f>
        <v>0</v>
      </c>
      <c r="T37" s="341"/>
      <c r="U37" s="342"/>
      <c r="V37" s="343" t="n">
        <f aca="false">+V36+T37-U37</f>
        <v>0</v>
      </c>
      <c r="W37" s="341"/>
      <c r="X37" s="342"/>
      <c r="Y37" s="343" t="n">
        <f aca="false">+Y36+W37-X37</f>
        <v>0</v>
      </c>
      <c r="Z37" s="341"/>
      <c r="AA37" s="342"/>
      <c r="AB37" s="343" t="n">
        <f aca="false">+AB36+Z37-AA37</f>
        <v>0</v>
      </c>
      <c r="AC37" s="341"/>
      <c r="AD37" s="342"/>
      <c r="AE37" s="343" t="n">
        <f aca="false">+AE36+AC37-AD37</f>
        <v>0</v>
      </c>
      <c r="AF37" s="341"/>
      <c r="AG37" s="342"/>
      <c r="AH37" s="343" t="n">
        <f aca="false">+AH36+AF37-AG37</f>
        <v>0</v>
      </c>
      <c r="AI37" s="341"/>
      <c r="AJ37" s="342"/>
      <c r="AK37" s="343" t="n">
        <f aca="false">+AK36+AI37-AJ37</f>
        <v>0</v>
      </c>
      <c r="AL37" s="341"/>
      <c r="AM37" s="342"/>
      <c r="AN37" s="343" t="n">
        <f aca="false">+AN36+AL37-AM37</f>
        <v>0</v>
      </c>
    </row>
    <row r="38" s="211" customFormat="true" ht="20.1" hidden="false" customHeight="true" outlineLevel="0" collapsed="false">
      <c r="B38" s="338"/>
      <c r="C38" s="339"/>
      <c r="D38" s="340"/>
      <c r="E38" s="332" t="n">
        <f aca="false">+H38+K38+N38+Q38+T38+W38+Z38+AC38+AF38+AI38+AL38</f>
        <v>0</v>
      </c>
      <c r="F38" s="333" t="n">
        <f aca="false">+I38+L38+O38+R38+U38+X38+AA38+AD38+AG38+AJ38+AM38</f>
        <v>0</v>
      </c>
      <c r="G38" s="334" t="n">
        <f aca="false">+J38+M38+P38+S38+V38+Y38+AB38+AE38+AH38+AK38+AN38</f>
        <v>0</v>
      </c>
      <c r="H38" s="341"/>
      <c r="I38" s="342"/>
      <c r="J38" s="343" t="n">
        <f aca="false">+J37+H38-I38</f>
        <v>0</v>
      </c>
      <c r="K38" s="341"/>
      <c r="L38" s="342"/>
      <c r="M38" s="343" t="n">
        <f aca="false">+M37+K38-L38</f>
        <v>0</v>
      </c>
      <c r="N38" s="341"/>
      <c r="O38" s="342"/>
      <c r="P38" s="343" t="n">
        <f aca="false">+P37+N38-O38</f>
        <v>0</v>
      </c>
      <c r="Q38" s="341"/>
      <c r="R38" s="342"/>
      <c r="S38" s="343" t="n">
        <f aca="false">+S37+Q38-R38</f>
        <v>0</v>
      </c>
      <c r="T38" s="341"/>
      <c r="U38" s="342"/>
      <c r="V38" s="343" t="n">
        <f aca="false">+V37+T38-U38</f>
        <v>0</v>
      </c>
      <c r="W38" s="341"/>
      <c r="X38" s="342"/>
      <c r="Y38" s="343" t="n">
        <f aca="false">+Y37+W38-X38</f>
        <v>0</v>
      </c>
      <c r="Z38" s="341"/>
      <c r="AA38" s="342"/>
      <c r="AB38" s="343" t="n">
        <f aca="false">+AB37+Z38-AA38</f>
        <v>0</v>
      </c>
      <c r="AC38" s="341"/>
      <c r="AD38" s="342"/>
      <c r="AE38" s="343" t="n">
        <f aca="false">+AE37+AC38-AD38</f>
        <v>0</v>
      </c>
      <c r="AF38" s="341"/>
      <c r="AG38" s="342"/>
      <c r="AH38" s="343" t="n">
        <f aca="false">+AH37+AF38-AG38</f>
        <v>0</v>
      </c>
      <c r="AI38" s="341"/>
      <c r="AJ38" s="342"/>
      <c r="AK38" s="343" t="n">
        <f aca="false">+AK37+AI38-AJ38</f>
        <v>0</v>
      </c>
      <c r="AL38" s="341"/>
      <c r="AM38" s="342"/>
      <c r="AN38" s="343" t="n">
        <f aca="false">+AN37+AL38-AM38</f>
        <v>0</v>
      </c>
    </row>
    <row r="39" s="211" customFormat="true" ht="20.1" hidden="false" customHeight="true" outlineLevel="0" collapsed="false">
      <c r="B39" s="338"/>
      <c r="C39" s="339"/>
      <c r="D39" s="340"/>
      <c r="E39" s="332" t="n">
        <f aca="false">+H39+K39+N39+Q39+T39+W39+Z39+AC39+AF39+AI39+AL39</f>
        <v>0</v>
      </c>
      <c r="F39" s="333" t="n">
        <f aca="false">+I39+L39+O39+R39+U39+X39+AA39+AD39+AG39+AJ39+AM39</f>
        <v>0</v>
      </c>
      <c r="G39" s="334" t="n">
        <f aca="false">+J39+M39+P39+S39+V39+Y39+AB39+AE39+AH39+AK39+AN39</f>
        <v>0</v>
      </c>
      <c r="H39" s="341"/>
      <c r="I39" s="342"/>
      <c r="J39" s="343" t="n">
        <f aca="false">+J38+H39-I39</f>
        <v>0</v>
      </c>
      <c r="K39" s="341"/>
      <c r="L39" s="342"/>
      <c r="M39" s="343" t="n">
        <f aca="false">+M38+K39-L39</f>
        <v>0</v>
      </c>
      <c r="N39" s="341"/>
      <c r="O39" s="342"/>
      <c r="P39" s="343" t="n">
        <f aca="false">+P38+N39-O39</f>
        <v>0</v>
      </c>
      <c r="Q39" s="341"/>
      <c r="R39" s="342"/>
      <c r="S39" s="343" t="n">
        <f aca="false">+S38+Q39-R39</f>
        <v>0</v>
      </c>
      <c r="T39" s="341"/>
      <c r="U39" s="342"/>
      <c r="V39" s="343" t="n">
        <f aca="false">+V38+T39-U39</f>
        <v>0</v>
      </c>
      <c r="W39" s="341"/>
      <c r="X39" s="342"/>
      <c r="Y39" s="343" t="n">
        <f aca="false">+Y38+W39-X39</f>
        <v>0</v>
      </c>
      <c r="Z39" s="341"/>
      <c r="AA39" s="342"/>
      <c r="AB39" s="343" t="n">
        <f aca="false">+AB38+Z39-AA39</f>
        <v>0</v>
      </c>
      <c r="AC39" s="341"/>
      <c r="AD39" s="342"/>
      <c r="AE39" s="343" t="n">
        <f aca="false">+AE38+AC39-AD39</f>
        <v>0</v>
      </c>
      <c r="AF39" s="341"/>
      <c r="AG39" s="342"/>
      <c r="AH39" s="343" t="n">
        <f aca="false">+AH38+AF39-AG39</f>
        <v>0</v>
      </c>
      <c r="AI39" s="341"/>
      <c r="AJ39" s="342"/>
      <c r="AK39" s="343" t="n">
        <f aca="false">+AK38+AI39-AJ39</f>
        <v>0</v>
      </c>
      <c r="AL39" s="341"/>
      <c r="AM39" s="342"/>
      <c r="AN39" s="343" t="n">
        <f aca="false">+AN38+AL39-AM39</f>
        <v>0</v>
      </c>
    </row>
    <row r="40" s="211" customFormat="true" ht="20.1" hidden="false" customHeight="true" outlineLevel="0" collapsed="false">
      <c r="B40" s="338"/>
      <c r="C40" s="339"/>
      <c r="D40" s="340"/>
      <c r="E40" s="332" t="n">
        <f aca="false">+H40+K40+N40+Q40+T40+W40+Z40+AC40+AF40+AI40+AL40</f>
        <v>0</v>
      </c>
      <c r="F40" s="333" t="n">
        <f aca="false">+I40+L40+O40+R40+U40+X40+AA40+AD40+AG40+AJ40+AM40</f>
        <v>0</v>
      </c>
      <c r="G40" s="334" t="n">
        <f aca="false">+J40+M40+P40+S40+V40+Y40+AB40+AE40+AH40+AK40+AN40</f>
        <v>0</v>
      </c>
      <c r="H40" s="341"/>
      <c r="I40" s="342"/>
      <c r="J40" s="343" t="n">
        <f aca="false">+J39+H40-I40</f>
        <v>0</v>
      </c>
      <c r="K40" s="341"/>
      <c r="L40" s="342"/>
      <c r="M40" s="343" t="n">
        <f aca="false">+M39+K40-L40</f>
        <v>0</v>
      </c>
      <c r="N40" s="341"/>
      <c r="O40" s="342"/>
      <c r="P40" s="343" t="n">
        <f aca="false">+P39+N40-O40</f>
        <v>0</v>
      </c>
      <c r="Q40" s="341"/>
      <c r="R40" s="342"/>
      <c r="S40" s="343" t="n">
        <f aca="false">+S39+Q40-R40</f>
        <v>0</v>
      </c>
      <c r="T40" s="341"/>
      <c r="U40" s="342"/>
      <c r="V40" s="343" t="n">
        <f aca="false">+V39+T40-U40</f>
        <v>0</v>
      </c>
      <c r="W40" s="341"/>
      <c r="X40" s="342"/>
      <c r="Y40" s="343" t="n">
        <f aca="false">+Y39+W40-X40</f>
        <v>0</v>
      </c>
      <c r="Z40" s="341"/>
      <c r="AA40" s="342"/>
      <c r="AB40" s="343" t="n">
        <f aca="false">+AB39+Z40-AA40</f>
        <v>0</v>
      </c>
      <c r="AC40" s="341"/>
      <c r="AD40" s="342"/>
      <c r="AE40" s="343" t="n">
        <f aca="false">+AE39+AC40-AD40</f>
        <v>0</v>
      </c>
      <c r="AF40" s="341"/>
      <c r="AG40" s="342"/>
      <c r="AH40" s="343" t="n">
        <f aca="false">+AH39+AF40-AG40</f>
        <v>0</v>
      </c>
      <c r="AI40" s="341"/>
      <c r="AJ40" s="342"/>
      <c r="AK40" s="343" t="n">
        <f aca="false">+AK39+AI40-AJ40</f>
        <v>0</v>
      </c>
      <c r="AL40" s="341"/>
      <c r="AM40" s="342"/>
      <c r="AN40" s="343" t="n">
        <f aca="false">+AN39+AL40-AM40</f>
        <v>0</v>
      </c>
    </row>
    <row r="41" s="211" customFormat="true" ht="20.1" hidden="false" customHeight="true" outlineLevel="0" collapsed="false">
      <c r="B41" s="338"/>
      <c r="C41" s="339"/>
      <c r="D41" s="340"/>
      <c r="E41" s="332" t="n">
        <f aca="false">+H41+K41+N41+Q41+T41+W41+Z41+AC41+AF41+AI41+AL41</f>
        <v>0</v>
      </c>
      <c r="F41" s="333" t="n">
        <f aca="false">+I41+L41+O41+R41+U41+X41+AA41+AD41+AG41+AJ41+AM41</f>
        <v>0</v>
      </c>
      <c r="G41" s="334" t="n">
        <f aca="false">+J41+M41+P41+S41+V41+Y41+AB41+AE41+AH41+AK41+AN41</f>
        <v>0</v>
      </c>
      <c r="H41" s="341"/>
      <c r="I41" s="342"/>
      <c r="J41" s="343" t="n">
        <f aca="false">+J40+H41-I41</f>
        <v>0</v>
      </c>
      <c r="K41" s="341"/>
      <c r="L41" s="342"/>
      <c r="M41" s="343" t="n">
        <f aca="false">+M40+K41-L41</f>
        <v>0</v>
      </c>
      <c r="N41" s="341"/>
      <c r="O41" s="342"/>
      <c r="P41" s="343" t="n">
        <f aca="false">+P40+N41-O41</f>
        <v>0</v>
      </c>
      <c r="Q41" s="341"/>
      <c r="R41" s="342"/>
      <c r="S41" s="343" t="n">
        <f aca="false">+S40+Q41-R41</f>
        <v>0</v>
      </c>
      <c r="T41" s="341"/>
      <c r="U41" s="342"/>
      <c r="V41" s="343" t="n">
        <f aca="false">+V40+T41-U41</f>
        <v>0</v>
      </c>
      <c r="W41" s="341"/>
      <c r="X41" s="342"/>
      <c r="Y41" s="343" t="n">
        <f aca="false">+Y40+W41-X41</f>
        <v>0</v>
      </c>
      <c r="Z41" s="341"/>
      <c r="AA41" s="342"/>
      <c r="AB41" s="343" t="n">
        <f aca="false">+AB40+Z41-AA41</f>
        <v>0</v>
      </c>
      <c r="AC41" s="341"/>
      <c r="AD41" s="342"/>
      <c r="AE41" s="343" t="n">
        <f aca="false">+AE40+AC41-AD41</f>
        <v>0</v>
      </c>
      <c r="AF41" s="341"/>
      <c r="AG41" s="342"/>
      <c r="AH41" s="343" t="n">
        <f aca="false">+AH40+AF41-AG41</f>
        <v>0</v>
      </c>
      <c r="AI41" s="341"/>
      <c r="AJ41" s="342"/>
      <c r="AK41" s="343" t="n">
        <f aca="false">+AK40+AI41-AJ41</f>
        <v>0</v>
      </c>
      <c r="AL41" s="341"/>
      <c r="AM41" s="342"/>
      <c r="AN41" s="343" t="n">
        <f aca="false">+AN40+AL41-AM41</f>
        <v>0</v>
      </c>
    </row>
    <row r="42" s="211" customFormat="true" ht="20.1" hidden="false" customHeight="true" outlineLevel="0" collapsed="false">
      <c r="B42" s="338"/>
      <c r="C42" s="339"/>
      <c r="D42" s="340"/>
      <c r="E42" s="332" t="n">
        <f aca="false">+H42+K42+N42+Q42+T42+W42+Z42+AC42+AF42+AI42+AL42</f>
        <v>0</v>
      </c>
      <c r="F42" s="333" t="n">
        <f aca="false">+I42+L42+O42+R42+U42+X42+AA42+AD42+AG42+AJ42+AM42</f>
        <v>0</v>
      </c>
      <c r="G42" s="334" t="n">
        <f aca="false">+J42+M42+P42+S42+V42+Y42+AB42+AE42+AH42+AK42+AN42</f>
        <v>0</v>
      </c>
      <c r="H42" s="341"/>
      <c r="I42" s="342"/>
      <c r="J42" s="343" t="n">
        <f aca="false">+J41+H42-I42</f>
        <v>0</v>
      </c>
      <c r="K42" s="341"/>
      <c r="L42" s="342"/>
      <c r="M42" s="343" t="n">
        <f aca="false">+M41+K42-L42</f>
        <v>0</v>
      </c>
      <c r="N42" s="341"/>
      <c r="O42" s="342"/>
      <c r="P42" s="343" t="n">
        <f aca="false">+P41+N42-O42</f>
        <v>0</v>
      </c>
      <c r="Q42" s="341"/>
      <c r="R42" s="342"/>
      <c r="S42" s="343" t="n">
        <f aca="false">+S41+Q42-R42</f>
        <v>0</v>
      </c>
      <c r="T42" s="341"/>
      <c r="U42" s="342"/>
      <c r="V42" s="343" t="n">
        <f aca="false">+V41+T42-U42</f>
        <v>0</v>
      </c>
      <c r="W42" s="341"/>
      <c r="X42" s="342"/>
      <c r="Y42" s="343" t="n">
        <f aca="false">+Y41+W42-X42</f>
        <v>0</v>
      </c>
      <c r="Z42" s="341"/>
      <c r="AA42" s="342"/>
      <c r="AB42" s="343" t="n">
        <f aca="false">+AB41+Z42-AA42</f>
        <v>0</v>
      </c>
      <c r="AC42" s="341"/>
      <c r="AD42" s="342"/>
      <c r="AE42" s="343" t="n">
        <f aca="false">+AE41+AC42-AD42</f>
        <v>0</v>
      </c>
      <c r="AF42" s="341"/>
      <c r="AG42" s="342"/>
      <c r="AH42" s="343" t="n">
        <f aca="false">+AH41+AF42-AG42</f>
        <v>0</v>
      </c>
      <c r="AI42" s="341"/>
      <c r="AJ42" s="342"/>
      <c r="AK42" s="343" t="n">
        <f aca="false">+AK41+AI42-AJ42</f>
        <v>0</v>
      </c>
      <c r="AL42" s="341"/>
      <c r="AM42" s="342"/>
      <c r="AN42" s="343" t="n">
        <f aca="false">+AN41+AL42-AM42</f>
        <v>0</v>
      </c>
    </row>
    <row r="43" s="211" customFormat="true" ht="20.1" hidden="false" customHeight="true" outlineLevel="0" collapsed="false">
      <c r="B43" s="338"/>
      <c r="C43" s="339"/>
      <c r="D43" s="340"/>
      <c r="E43" s="332" t="n">
        <f aca="false">+H43+K43+N43+Q43+T43+W43+Z43+AC43+AF43+AI43+AL43</f>
        <v>0</v>
      </c>
      <c r="F43" s="333" t="n">
        <f aca="false">+I43+L43+O43+R43+U43+X43+AA43+AD43+AG43+AJ43+AM43</f>
        <v>0</v>
      </c>
      <c r="G43" s="334" t="n">
        <f aca="false">+J43+M43+P43+S43+V43+Y43+AB43+AE43+AH43+AK43+AN43</f>
        <v>0</v>
      </c>
      <c r="H43" s="341"/>
      <c r="I43" s="342"/>
      <c r="J43" s="343" t="n">
        <f aca="false">+J42+H43-I43</f>
        <v>0</v>
      </c>
      <c r="K43" s="341"/>
      <c r="L43" s="342"/>
      <c r="M43" s="343" t="n">
        <f aca="false">+M42+K43-L43</f>
        <v>0</v>
      </c>
      <c r="N43" s="341"/>
      <c r="O43" s="342"/>
      <c r="P43" s="343" t="n">
        <f aca="false">+P42+N43-O43</f>
        <v>0</v>
      </c>
      <c r="Q43" s="341"/>
      <c r="R43" s="342"/>
      <c r="S43" s="343" t="n">
        <f aca="false">+S42+Q43-R43</f>
        <v>0</v>
      </c>
      <c r="T43" s="341"/>
      <c r="U43" s="342"/>
      <c r="V43" s="343" t="n">
        <f aca="false">+V42+T43-U43</f>
        <v>0</v>
      </c>
      <c r="W43" s="341"/>
      <c r="X43" s="342"/>
      <c r="Y43" s="343" t="n">
        <f aca="false">+Y42+W43-X43</f>
        <v>0</v>
      </c>
      <c r="Z43" s="341"/>
      <c r="AA43" s="342"/>
      <c r="AB43" s="343" t="n">
        <f aca="false">+AB42+Z43-AA43</f>
        <v>0</v>
      </c>
      <c r="AC43" s="341"/>
      <c r="AD43" s="342"/>
      <c r="AE43" s="343" t="n">
        <f aca="false">+AE42+AC43-AD43</f>
        <v>0</v>
      </c>
      <c r="AF43" s="341"/>
      <c r="AG43" s="342"/>
      <c r="AH43" s="343" t="n">
        <f aca="false">+AH42+AF43-AG43</f>
        <v>0</v>
      </c>
      <c r="AI43" s="341"/>
      <c r="AJ43" s="342"/>
      <c r="AK43" s="343" t="n">
        <f aca="false">+AK42+AI43-AJ43</f>
        <v>0</v>
      </c>
      <c r="AL43" s="341"/>
      <c r="AM43" s="342"/>
      <c r="AN43" s="343" t="n">
        <f aca="false">+AN42+AL43-AM43</f>
        <v>0</v>
      </c>
    </row>
    <row r="44" s="211" customFormat="true" ht="20.1" hidden="false" customHeight="true" outlineLevel="0" collapsed="false">
      <c r="B44" s="338"/>
      <c r="C44" s="339"/>
      <c r="D44" s="340"/>
      <c r="E44" s="332" t="n">
        <f aca="false">+H44+K44+N44+Q44+T44+W44+Z44+AC44+AF44+AI44+AL44</f>
        <v>0</v>
      </c>
      <c r="F44" s="333" t="n">
        <f aca="false">+I44+L44+O44+R44+U44+X44+AA44+AD44+AG44+AJ44+AM44</f>
        <v>0</v>
      </c>
      <c r="G44" s="334" t="n">
        <f aca="false">+J44+M44+P44+S44+V44+Y44+AB44+AE44+AH44+AK44+AN44</f>
        <v>0</v>
      </c>
      <c r="H44" s="341"/>
      <c r="I44" s="342"/>
      <c r="J44" s="343" t="n">
        <f aca="false">+J43+H44-I44</f>
        <v>0</v>
      </c>
      <c r="K44" s="341"/>
      <c r="L44" s="342"/>
      <c r="M44" s="343" t="n">
        <f aca="false">+M43+K44-L44</f>
        <v>0</v>
      </c>
      <c r="N44" s="341"/>
      <c r="O44" s="342"/>
      <c r="P44" s="343" t="n">
        <f aca="false">+P43+N44-O44</f>
        <v>0</v>
      </c>
      <c r="Q44" s="341"/>
      <c r="R44" s="342"/>
      <c r="S44" s="343" t="n">
        <f aca="false">+S43+Q44-R44</f>
        <v>0</v>
      </c>
      <c r="T44" s="341"/>
      <c r="U44" s="342"/>
      <c r="V44" s="343" t="n">
        <f aca="false">+V43+T44-U44</f>
        <v>0</v>
      </c>
      <c r="W44" s="341"/>
      <c r="X44" s="342"/>
      <c r="Y44" s="343" t="n">
        <f aca="false">+Y43+W44-X44</f>
        <v>0</v>
      </c>
      <c r="Z44" s="341"/>
      <c r="AA44" s="342"/>
      <c r="AB44" s="343" t="n">
        <f aca="false">+AB43+Z44-AA44</f>
        <v>0</v>
      </c>
      <c r="AC44" s="341"/>
      <c r="AD44" s="342"/>
      <c r="AE44" s="343" t="n">
        <f aca="false">+AE43+AC44-AD44</f>
        <v>0</v>
      </c>
      <c r="AF44" s="341"/>
      <c r="AG44" s="342"/>
      <c r="AH44" s="343" t="n">
        <f aca="false">+AH43+AF44-AG44</f>
        <v>0</v>
      </c>
      <c r="AI44" s="341"/>
      <c r="AJ44" s="342"/>
      <c r="AK44" s="343" t="n">
        <f aca="false">+AK43+AI44-AJ44</f>
        <v>0</v>
      </c>
      <c r="AL44" s="341"/>
      <c r="AM44" s="342"/>
      <c r="AN44" s="343" t="n">
        <f aca="false">+AN43+AL44-AM44</f>
        <v>0</v>
      </c>
    </row>
    <row r="45" s="211" customFormat="true" ht="20.1" hidden="false" customHeight="true" outlineLevel="0" collapsed="false">
      <c r="B45" s="338"/>
      <c r="C45" s="339"/>
      <c r="D45" s="340"/>
      <c r="E45" s="332" t="n">
        <f aca="false">+H45+K45+N45+Q45+T45+W45+Z45+AC45+AF45+AI45+AL45</f>
        <v>0</v>
      </c>
      <c r="F45" s="333" t="n">
        <f aca="false">+I45+L45+O45+R45+U45+X45+AA45+AD45+AG45+AJ45+AM45</f>
        <v>0</v>
      </c>
      <c r="G45" s="334" t="n">
        <f aca="false">+J45+M45+P45+S45+V45+Y45+AB45+AE45+AH45+AK45+AN45</f>
        <v>0</v>
      </c>
      <c r="H45" s="341"/>
      <c r="I45" s="342"/>
      <c r="J45" s="343" t="n">
        <f aca="false">+J44+H45-I45</f>
        <v>0</v>
      </c>
      <c r="K45" s="341"/>
      <c r="L45" s="342"/>
      <c r="M45" s="343" t="n">
        <f aca="false">+M44+K45-L45</f>
        <v>0</v>
      </c>
      <c r="N45" s="341"/>
      <c r="O45" s="342"/>
      <c r="P45" s="343" t="n">
        <f aca="false">+P44+N45-O45</f>
        <v>0</v>
      </c>
      <c r="Q45" s="341"/>
      <c r="R45" s="342"/>
      <c r="S45" s="343" t="n">
        <f aca="false">+S44+Q45-R45</f>
        <v>0</v>
      </c>
      <c r="T45" s="341"/>
      <c r="U45" s="342"/>
      <c r="V45" s="343" t="n">
        <f aca="false">+V44+T45-U45</f>
        <v>0</v>
      </c>
      <c r="W45" s="341"/>
      <c r="X45" s="342"/>
      <c r="Y45" s="343" t="n">
        <f aca="false">+Y44+W45-X45</f>
        <v>0</v>
      </c>
      <c r="Z45" s="341"/>
      <c r="AA45" s="342"/>
      <c r="AB45" s="343" t="n">
        <f aca="false">+AB44+Z45-AA45</f>
        <v>0</v>
      </c>
      <c r="AC45" s="341"/>
      <c r="AD45" s="342"/>
      <c r="AE45" s="343" t="n">
        <f aca="false">+AE44+AC45-AD45</f>
        <v>0</v>
      </c>
      <c r="AF45" s="341"/>
      <c r="AG45" s="342"/>
      <c r="AH45" s="343" t="n">
        <f aca="false">+AH44+AF45-AG45</f>
        <v>0</v>
      </c>
      <c r="AI45" s="341"/>
      <c r="AJ45" s="342"/>
      <c r="AK45" s="343" t="n">
        <f aca="false">+AK44+AI45-AJ45</f>
        <v>0</v>
      </c>
      <c r="AL45" s="341"/>
      <c r="AM45" s="342"/>
      <c r="AN45" s="343" t="n">
        <f aca="false">+AN44+AL45-AM45</f>
        <v>0</v>
      </c>
    </row>
    <row r="46" s="211" customFormat="true" ht="20.1" hidden="false" customHeight="true" outlineLevel="0" collapsed="false">
      <c r="B46" s="338"/>
      <c r="C46" s="339"/>
      <c r="D46" s="340"/>
      <c r="E46" s="332" t="n">
        <f aca="false">+H46+K46+N46+Q46+T46+W46+Z46+AC46+AF46+AI46+AL46</f>
        <v>0</v>
      </c>
      <c r="F46" s="333" t="n">
        <f aca="false">+I46+L46+O46+R46+U46+X46+AA46+AD46+AG46+AJ46+AM46</f>
        <v>0</v>
      </c>
      <c r="G46" s="334" t="n">
        <f aca="false">+J46+M46+P46+S46+V46+Y46+AB46+AE46+AH46+AK46+AN46</f>
        <v>0</v>
      </c>
      <c r="H46" s="341"/>
      <c r="I46" s="342"/>
      <c r="J46" s="343" t="n">
        <f aca="false">+J45+H46-I46</f>
        <v>0</v>
      </c>
      <c r="K46" s="341"/>
      <c r="L46" s="342"/>
      <c r="M46" s="343" t="n">
        <f aca="false">+M45+K46-L46</f>
        <v>0</v>
      </c>
      <c r="N46" s="341"/>
      <c r="O46" s="342"/>
      <c r="P46" s="343" t="n">
        <f aca="false">+P45+N46-O46</f>
        <v>0</v>
      </c>
      <c r="Q46" s="341"/>
      <c r="R46" s="342"/>
      <c r="S46" s="343" t="n">
        <f aca="false">+S45+Q46-R46</f>
        <v>0</v>
      </c>
      <c r="T46" s="341"/>
      <c r="U46" s="342"/>
      <c r="V46" s="343" t="n">
        <f aca="false">+V45+T46-U46</f>
        <v>0</v>
      </c>
      <c r="W46" s="341"/>
      <c r="X46" s="342"/>
      <c r="Y46" s="343" t="n">
        <f aca="false">+Y45+W46-X46</f>
        <v>0</v>
      </c>
      <c r="Z46" s="341"/>
      <c r="AA46" s="342"/>
      <c r="AB46" s="343" t="n">
        <f aca="false">+AB45+Z46-AA46</f>
        <v>0</v>
      </c>
      <c r="AC46" s="341"/>
      <c r="AD46" s="342"/>
      <c r="AE46" s="343" t="n">
        <f aca="false">+AE45+AC46-AD46</f>
        <v>0</v>
      </c>
      <c r="AF46" s="341"/>
      <c r="AG46" s="342"/>
      <c r="AH46" s="343" t="n">
        <f aca="false">+AH45+AF46-AG46</f>
        <v>0</v>
      </c>
      <c r="AI46" s="341"/>
      <c r="AJ46" s="342"/>
      <c r="AK46" s="343" t="n">
        <f aca="false">+AK45+AI46-AJ46</f>
        <v>0</v>
      </c>
      <c r="AL46" s="341"/>
      <c r="AM46" s="342"/>
      <c r="AN46" s="343" t="n">
        <f aca="false">+AN45+AL46-AM46</f>
        <v>0</v>
      </c>
    </row>
    <row r="47" s="211" customFormat="true" ht="20.1" hidden="false" customHeight="true" outlineLevel="0" collapsed="false">
      <c r="B47" s="338"/>
      <c r="C47" s="339"/>
      <c r="D47" s="340"/>
      <c r="E47" s="332" t="n">
        <f aca="false">+H47+K47+N47+Q47+T47+W47+Z47+AC47+AF47+AI47+AL47</f>
        <v>0</v>
      </c>
      <c r="F47" s="333" t="n">
        <f aca="false">+I47+L47+O47+R47+U47+X47+AA47+AD47+AG47+AJ47+AM47</f>
        <v>0</v>
      </c>
      <c r="G47" s="334" t="n">
        <f aca="false">+J47+M47+P47+S47+V47+Y47+AB47+AE47+AH47+AK47+AN47</f>
        <v>0</v>
      </c>
      <c r="H47" s="341"/>
      <c r="I47" s="342"/>
      <c r="J47" s="343" t="n">
        <f aca="false">+J46+H47-I47</f>
        <v>0</v>
      </c>
      <c r="K47" s="341"/>
      <c r="L47" s="342"/>
      <c r="M47" s="343" t="n">
        <f aca="false">+M46+K47-L47</f>
        <v>0</v>
      </c>
      <c r="N47" s="341"/>
      <c r="O47" s="342"/>
      <c r="P47" s="343" t="n">
        <f aca="false">+P46+N47-O47</f>
        <v>0</v>
      </c>
      <c r="Q47" s="341"/>
      <c r="R47" s="342"/>
      <c r="S47" s="343" t="n">
        <f aca="false">+S46+Q47-R47</f>
        <v>0</v>
      </c>
      <c r="T47" s="341"/>
      <c r="U47" s="342"/>
      <c r="V47" s="343" t="n">
        <f aca="false">+V46+T47-U47</f>
        <v>0</v>
      </c>
      <c r="W47" s="341"/>
      <c r="X47" s="342"/>
      <c r="Y47" s="343" t="n">
        <f aca="false">+Y46+W47-X47</f>
        <v>0</v>
      </c>
      <c r="Z47" s="341"/>
      <c r="AA47" s="342"/>
      <c r="AB47" s="343" t="n">
        <f aca="false">+AB46+Z47-AA47</f>
        <v>0</v>
      </c>
      <c r="AC47" s="341"/>
      <c r="AD47" s="342"/>
      <c r="AE47" s="343" t="n">
        <f aca="false">+AE46+AC47-AD47</f>
        <v>0</v>
      </c>
      <c r="AF47" s="341"/>
      <c r="AG47" s="342"/>
      <c r="AH47" s="343" t="n">
        <f aca="false">+AH46+AF47-AG47</f>
        <v>0</v>
      </c>
      <c r="AI47" s="341"/>
      <c r="AJ47" s="342"/>
      <c r="AK47" s="343" t="n">
        <f aca="false">+AK46+AI47-AJ47</f>
        <v>0</v>
      </c>
      <c r="AL47" s="341"/>
      <c r="AM47" s="342"/>
      <c r="AN47" s="343" t="n">
        <f aca="false">+AN46+AL47-AM47</f>
        <v>0</v>
      </c>
    </row>
    <row r="48" s="211" customFormat="true" ht="20.1" hidden="false" customHeight="true" outlineLevel="0" collapsed="false">
      <c r="B48" s="338"/>
      <c r="C48" s="339"/>
      <c r="D48" s="340"/>
      <c r="E48" s="332" t="n">
        <f aca="false">+H48+K48+N48+Q48+T48+W48+Z48+AC48+AF48+AI48+AL48</f>
        <v>0</v>
      </c>
      <c r="F48" s="333" t="n">
        <f aca="false">+I48+L48+O48+R48+U48+X48+AA48+AD48+AG48+AJ48+AM48</f>
        <v>0</v>
      </c>
      <c r="G48" s="334" t="n">
        <f aca="false">+J48+M48+P48+S48+V48+Y48+AB48+AE48+AH48+AK48+AN48</f>
        <v>0</v>
      </c>
      <c r="H48" s="341"/>
      <c r="I48" s="342"/>
      <c r="J48" s="343" t="n">
        <f aca="false">+J47+H48-I48</f>
        <v>0</v>
      </c>
      <c r="K48" s="341"/>
      <c r="L48" s="342"/>
      <c r="M48" s="343" t="n">
        <f aca="false">+M47+K48-L48</f>
        <v>0</v>
      </c>
      <c r="N48" s="341"/>
      <c r="O48" s="342"/>
      <c r="P48" s="343" t="n">
        <f aca="false">+P47+N48-O48</f>
        <v>0</v>
      </c>
      <c r="Q48" s="341"/>
      <c r="R48" s="342"/>
      <c r="S48" s="343" t="n">
        <f aca="false">+S47+Q48-R48</f>
        <v>0</v>
      </c>
      <c r="T48" s="341"/>
      <c r="U48" s="342"/>
      <c r="V48" s="343" t="n">
        <f aca="false">+V47+T48-U48</f>
        <v>0</v>
      </c>
      <c r="W48" s="341"/>
      <c r="X48" s="342"/>
      <c r="Y48" s="343" t="n">
        <f aca="false">+Y47+W48-X48</f>
        <v>0</v>
      </c>
      <c r="Z48" s="341"/>
      <c r="AA48" s="342"/>
      <c r="AB48" s="343" t="n">
        <f aca="false">+AB47+Z48-AA48</f>
        <v>0</v>
      </c>
      <c r="AC48" s="341"/>
      <c r="AD48" s="342"/>
      <c r="AE48" s="343" t="n">
        <f aca="false">+AE47+AC48-AD48</f>
        <v>0</v>
      </c>
      <c r="AF48" s="341"/>
      <c r="AG48" s="342"/>
      <c r="AH48" s="343" t="n">
        <f aca="false">+AH47+AF48-AG48</f>
        <v>0</v>
      </c>
      <c r="AI48" s="341"/>
      <c r="AJ48" s="342"/>
      <c r="AK48" s="343" t="n">
        <f aca="false">+AK47+AI48-AJ48</f>
        <v>0</v>
      </c>
      <c r="AL48" s="341"/>
      <c r="AM48" s="342"/>
      <c r="AN48" s="343" t="n">
        <f aca="false">+AN47+AL48-AM48</f>
        <v>0</v>
      </c>
    </row>
    <row r="49" s="211" customFormat="true" ht="20.1" hidden="false" customHeight="true" outlineLevel="0" collapsed="false">
      <c r="B49" s="338"/>
      <c r="C49" s="339"/>
      <c r="D49" s="340"/>
      <c r="E49" s="332" t="n">
        <f aca="false">+H49+K49+N49+Q49+T49+W49+Z49+AC49+AF49+AI49+AL49</f>
        <v>0</v>
      </c>
      <c r="F49" s="333" t="n">
        <f aca="false">+I49+L49+O49+R49+U49+X49+AA49+AD49+AG49+AJ49+AM49</f>
        <v>0</v>
      </c>
      <c r="G49" s="334" t="n">
        <f aca="false">+J49+M49+P49+S49+V49+Y49+AB49+AE49+AH49+AK49+AN49</f>
        <v>0</v>
      </c>
      <c r="H49" s="341"/>
      <c r="I49" s="342"/>
      <c r="J49" s="343" t="n">
        <f aca="false">+J48+H49-I49</f>
        <v>0</v>
      </c>
      <c r="K49" s="341"/>
      <c r="L49" s="342"/>
      <c r="M49" s="343" t="n">
        <f aca="false">+M48+K49-L49</f>
        <v>0</v>
      </c>
      <c r="N49" s="341"/>
      <c r="O49" s="342"/>
      <c r="P49" s="343" t="n">
        <f aca="false">+P48+N49-O49</f>
        <v>0</v>
      </c>
      <c r="Q49" s="341"/>
      <c r="R49" s="342"/>
      <c r="S49" s="343" t="n">
        <f aca="false">+S48+Q49-R49</f>
        <v>0</v>
      </c>
      <c r="T49" s="341"/>
      <c r="U49" s="342"/>
      <c r="V49" s="343" t="n">
        <f aca="false">+V48+T49-U49</f>
        <v>0</v>
      </c>
      <c r="W49" s="341"/>
      <c r="X49" s="342"/>
      <c r="Y49" s="343" t="n">
        <f aca="false">+Y48+W49-X49</f>
        <v>0</v>
      </c>
      <c r="Z49" s="341"/>
      <c r="AA49" s="342"/>
      <c r="AB49" s="343" t="n">
        <f aca="false">+AB48+Z49-AA49</f>
        <v>0</v>
      </c>
      <c r="AC49" s="341"/>
      <c r="AD49" s="342"/>
      <c r="AE49" s="343" t="n">
        <f aca="false">+AE48+AC49-AD49</f>
        <v>0</v>
      </c>
      <c r="AF49" s="341"/>
      <c r="AG49" s="342"/>
      <c r="AH49" s="343" t="n">
        <f aca="false">+AH48+AF49-AG49</f>
        <v>0</v>
      </c>
      <c r="AI49" s="341"/>
      <c r="AJ49" s="342"/>
      <c r="AK49" s="343" t="n">
        <f aca="false">+AK48+AI49-AJ49</f>
        <v>0</v>
      </c>
      <c r="AL49" s="341"/>
      <c r="AM49" s="342"/>
      <c r="AN49" s="343" t="n">
        <f aca="false">+AN48+AL49-AM49</f>
        <v>0</v>
      </c>
    </row>
    <row r="50" s="211" customFormat="true" ht="20.1" hidden="false" customHeight="true" outlineLevel="0" collapsed="false">
      <c r="B50" s="338"/>
      <c r="C50" s="339"/>
      <c r="D50" s="340"/>
      <c r="E50" s="332" t="n">
        <f aca="false">+H50+K50+N50+Q50+T50+W50+Z50+AC50+AF50+AI50+AL50</f>
        <v>0</v>
      </c>
      <c r="F50" s="333" t="n">
        <f aca="false">+I50+L50+O50+R50+U50+X50+AA50+AD50+AG50+AJ50+AM50</f>
        <v>0</v>
      </c>
      <c r="G50" s="334" t="n">
        <f aca="false">+J50+M50+P50+S50+V50+Y50+AB50+AE50+AH50+AK50+AN50</f>
        <v>0</v>
      </c>
      <c r="H50" s="341"/>
      <c r="I50" s="342"/>
      <c r="J50" s="343" t="n">
        <f aca="false">+J49+H50-I50</f>
        <v>0</v>
      </c>
      <c r="K50" s="341"/>
      <c r="L50" s="342"/>
      <c r="M50" s="343" t="n">
        <f aca="false">+M49+K50-L50</f>
        <v>0</v>
      </c>
      <c r="N50" s="341"/>
      <c r="O50" s="342"/>
      <c r="P50" s="343" t="n">
        <f aca="false">+P49+N50-O50</f>
        <v>0</v>
      </c>
      <c r="Q50" s="341"/>
      <c r="R50" s="342"/>
      <c r="S50" s="343" t="n">
        <f aca="false">+S49+Q50-R50</f>
        <v>0</v>
      </c>
      <c r="T50" s="341"/>
      <c r="U50" s="342"/>
      <c r="V50" s="343" t="n">
        <f aca="false">+V49+T50-U50</f>
        <v>0</v>
      </c>
      <c r="W50" s="341"/>
      <c r="X50" s="342"/>
      <c r="Y50" s="343" t="n">
        <f aca="false">+Y49+W50-X50</f>
        <v>0</v>
      </c>
      <c r="Z50" s="341"/>
      <c r="AA50" s="342"/>
      <c r="AB50" s="343" t="n">
        <f aca="false">+AB49+Z50-AA50</f>
        <v>0</v>
      </c>
      <c r="AC50" s="341"/>
      <c r="AD50" s="342"/>
      <c r="AE50" s="343" t="n">
        <f aca="false">+AE49+AC50-AD50</f>
        <v>0</v>
      </c>
      <c r="AF50" s="341"/>
      <c r="AG50" s="342"/>
      <c r="AH50" s="343" t="n">
        <f aca="false">+AH49+AF50-AG50</f>
        <v>0</v>
      </c>
      <c r="AI50" s="341"/>
      <c r="AJ50" s="342"/>
      <c r="AK50" s="343" t="n">
        <f aca="false">+AK49+AI50-AJ50</f>
        <v>0</v>
      </c>
      <c r="AL50" s="341"/>
      <c r="AM50" s="342"/>
      <c r="AN50" s="343" t="n">
        <f aca="false">+AN49+AL50-AM50</f>
        <v>0</v>
      </c>
    </row>
    <row r="51" s="211" customFormat="true" ht="20.1" hidden="false" customHeight="true" outlineLevel="0" collapsed="false">
      <c r="B51" s="338"/>
      <c r="C51" s="339"/>
      <c r="D51" s="340"/>
      <c r="E51" s="332" t="n">
        <f aca="false">+H51+K51+N51+Q51+T51+W51+Z51+AC51+AF51+AI51+AL51</f>
        <v>0</v>
      </c>
      <c r="F51" s="333" t="n">
        <f aca="false">+I51+L51+O51+R51+U51+X51+AA51+AD51+AG51+AJ51+AM51</f>
        <v>0</v>
      </c>
      <c r="G51" s="334" t="n">
        <f aca="false">+J51+M51+P51+S51+V51+Y51+AB51+AE51+AH51+AK51+AN51</f>
        <v>0</v>
      </c>
      <c r="H51" s="341"/>
      <c r="I51" s="342"/>
      <c r="J51" s="343" t="n">
        <f aca="false">+J50+H51-I51</f>
        <v>0</v>
      </c>
      <c r="K51" s="341"/>
      <c r="L51" s="342"/>
      <c r="M51" s="343" t="n">
        <f aca="false">+M50+K51-L51</f>
        <v>0</v>
      </c>
      <c r="N51" s="341"/>
      <c r="O51" s="342"/>
      <c r="P51" s="343" t="n">
        <f aca="false">+P50+N51-O51</f>
        <v>0</v>
      </c>
      <c r="Q51" s="341"/>
      <c r="R51" s="342"/>
      <c r="S51" s="343" t="n">
        <f aca="false">+S50+Q51-R51</f>
        <v>0</v>
      </c>
      <c r="T51" s="341"/>
      <c r="U51" s="342"/>
      <c r="V51" s="343" t="n">
        <f aca="false">+V50+T51-U51</f>
        <v>0</v>
      </c>
      <c r="W51" s="341"/>
      <c r="X51" s="342"/>
      <c r="Y51" s="343" t="n">
        <f aca="false">+Y50+W51-X51</f>
        <v>0</v>
      </c>
      <c r="Z51" s="341"/>
      <c r="AA51" s="342"/>
      <c r="AB51" s="343" t="n">
        <f aca="false">+AB50+Z51-AA51</f>
        <v>0</v>
      </c>
      <c r="AC51" s="341"/>
      <c r="AD51" s="342"/>
      <c r="AE51" s="343" t="n">
        <f aca="false">+AE50+AC51-AD51</f>
        <v>0</v>
      </c>
      <c r="AF51" s="341"/>
      <c r="AG51" s="342"/>
      <c r="AH51" s="343" t="n">
        <f aca="false">+AH50+AF51-AG51</f>
        <v>0</v>
      </c>
      <c r="AI51" s="341"/>
      <c r="AJ51" s="342"/>
      <c r="AK51" s="343" t="n">
        <f aca="false">+AK50+AI51-AJ51</f>
        <v>0</v>
      </c>
      <c r="AL51" s="341"/>
      <c r="AM51" s="342"/>
      <c r="AN51" s="343" t="n">
        <f aca="false">+AN50+AL51-AM51</f>
        <v>0</v>
      </c>
    </row>
    <row r="52" s="211" customFormat="true" ht="20.1" hidden="false" customHeight="true" outlineLevel="0" collapsed="false">
      <c r="B52" s="338"/>
      <c r="C52" s="339"/>
      <c r="D52" s="340"/>
      <c r="E52" s="332" t="n">
        <f aca="false">+H52+K52+N52+Q52+T52+W52+Z52+AC52+AF52+AI52+AL52</f>
        <v>0</v>
      </c>
      <c r="F52" s="333" t="n">
        <f aca="false">+I52+L52+O52+R52+U52+X52+AA52+AD52+AG52+AJ52+AM52</f>
        <v>0</v>
      </c>
      <c r="G52" s="334" t="n">
        <f aca="false">+J52+M52+P52+S52+V52+Y52+AB52+AE52+AH52+AK52+AN52</f>
        <v>0</v>
      </c>
      <c r="H52" s="341"/>
      <c r="I52" s="342"/>
      <c r="J52" s="343" t="n">
        <f aca="false">+J51+H52-I52</f>
        <v>0</v>
      </c>
      <c r="K52" s="341"/>
      <c r="L52" s="342"/>
      <c r="M52" s="343" t="n">
        <f aca="false">+M51+K52-L52</f>
        <v>0</v>
      </c>
      <c r="N52" s="341"/>
      <c r="O52" s="342"/>
      <c r="P52" s="343" t="n">
        <f aca="false">+P51+N52-O52</f>
        <v>0</v>
      </c>
      <c r="Q52" s="341"/>
      <c r="R52" s="342"/>
      <c r="S52" s="343" t="n">
        <f aca="false">+S51+Q52-R52</f>
        <v>0</v>
      </c>
      <c r="T52" s="341"/>
      <c r="U52" s="342"/>
      <c r="V52" s="343" t="n">
        <f aca="false">+V51+T52-U52</f>
        <v>0</v>
      </c>
      <c r="W52" s="341"/>
      <c r="X52" s="342"/>
      <c r="Y52" s="343" t="n">
        <f aca="false">+Y51+W52-X52</f>
        <v>0</v>
      </c>
      <c r="Z52" s="341"/>
      <c r="AA52" s="342"/>
      <c r="AB52" s="343" t="n">
        <f aca="false">+AB51+Z52-AA52</f>
        <v>0</v>
      </c>
      <c r="AC52" s="341"/>
      <c r="AD52" s="342"/>
      <c r="AE52" s="343" t="n">
        <f aca="false">+AE51+AC52-AD52</f>
        <v>0</v>
      </c>
      <c r="AF52" s="341"/>
      <c r="AG52" s="342"/>
      <c r="AH52" s="343" t="n">
        <f aca="false">+AH51+AF52-AG52</f>
        <v>0</v>
      </c>
      <c r="AI52" s="341"/>
      <c r="AJ52" s="342"/>
      <c r="AK52" s="343" t="n">
        <f aca="false">+AK51+AI52-AJ52</f>
        <v>0</v>
      </c>
      <c r="AL52" s="341"/>
      <c r="AM52" s="342"/>
      <c r="AN52" s="343" t="n">
        <f aca="false">+AN51+AL52-AM52</f>
        <v>0</v>
      </c>
    </row>
    <row r="53" s="211" customFormat="true" ht="20.1" hidden="false" customHeight="true" outlineLevel="0" collapsed="false">
      <c r="B53" s="338"/>
      <c r="C53" s="339"/>
      <c r="D53" s="340"/>
      <c r="E53" s="332" t="n">
        <f aca="false">+H53+K53+N53+Q53+T53+W53+Z53+AC53+AF53+AI53+AL53</f>
        <v>0</v>
      </c>
      <c r="F53" s="333" t="n">
        <f aca="false">+I53+L53+O53+R53+U53+X53+AA53+AD53+AG53+AJ53+AM53</f>
        <v>0</v>
      </c>
      <c r="G53" s="334" t="n">
        <f aca="false">+J53+M53+P53+S53+V53+Y53+AB53+AE53+AH53+AK53+AN53</f>
        <v>0</v>
      </c>
      <c r="H53" s="341"/>
      <c r="I53" s="342"/>
      <c r="J53" s="343" t="n">
        <f aca="false">+J52+H53-I53</f>
        <v>0</v>
      </c>
      <c r="K53" s="341"/>
      <c r="L53" s="342"/>
      <c r="M53" s="343" t="n">
        <f aca="false">+M52+K53-L53</f>
        <v>0</v>
      </c>
      <c r="N53" s="341"/>
      <c r="O53" s="342"/>
      <c r="P53" s="343" t="n">
        <f aca="false">+P52+N53-O53</f>
        <v>0</v>
      </c>
      <c r="Q53" s="341"/>
      <c r="R53" s="342"/>
      <c r="S53" s="343" t="n">
        <f aca="false">+S52+Q53-R53</f>
        <v>0</v>
      </c>
      <c r="T53" s="341"/>
      <c r="U53" s="342"/>
      <c r="V53" s="343" t="n">
        <f aca="false">+V52+T53-U53</f>
        <v>0</v>
      </c>
      <c r="W53" s="341"/>
      <c r="X53" s="342"/>
      <c r="Y53" s="343" t="n">
        <f aca="false">+Y52+W53-X53</f>
        <v>0</v>
      </c>
      <c r="Z53" s="341"/>
      <c r="AA53" s="342"/>
      <c r="AB53" s="343" t="n">
        <f aca="false">+AB52+Z53-AA53</f>
        <v>0</v>
      </c>
      <c r="AC53" s="341"/>
      <c r="AD53" s="342"/>
      <c r="AE53" s="343" t="n">
        <f aca="false">+AE52+AC53-AD53</f>
        <v>0</v>
      </c>
      <c r="AF53" s="341"/>
      <c r="AG53" s="342"/>
      <c r="AH53" s="343" t="n">
        <f aca="false">+AH52+AF53-AG53</f>
        <v>0</v>
      </c>
      <c r="AI53" s="341"/>
      <c r="AJ53" s="342"/>
      <c r="AK53" s="343" t="n">
        <f aca="false">+AK52+AI53-AJ53</f>
        <v>0</v>
      </c>
      <c r="AL53" s="341"/>
      <c r="AM53" s="342"/>
      <c r="AN53" s="343" t="n">
        <f aca="false">+AN52+AL53-AM53</f>
        <v>0</v>
      </c>
    </row>
    <row r="54" s="211" customFormat="true" ht="20.1" hidden="false" customHeight="true" outlineLevel="0" collapsed="false">
      <c r="B54" s="338"/>
      <c r="C54" s="339"/>
      <c r="D54" s="340"/>
      <c r="E54" s="332" t="n">
        <f aca="false">+H54+K54+N54+Q54+T54+W54+Z54+AC54+AF54+AI54+AL54</f>
        <v>0</v>
      </c>
      <c r="F54" s="333" t="n">
        <f aca="false">+I54+L54+O54+R54+U54+X54+AA54+AD54+AG54+AJ54+AM54</f>
        <v>0</v>
      </c>
      <c r="G54" s="334" t="n">
        <f aca="false">+J54+M54+P54+S54+V54+Y54+AB54+AE54+AH54+AK54+AN54</f>
        <v>0</v>
      </c>
      <c r="H54" s="341"/>
      <c r="I54" s="342"/>
      <c r="J54" s="343" t="n">
        <f aca="false">+J53+H54-I54</f>
        <v>0</v>
      </c>
      <c r="K54" s="341"/>
      <c r="L54" s="342"/>
      <c r="M54" s="343" t="n">
        <f aca="false">+M53+K54-L54</f>
        <v>0</v>
      </c>
      <c r="N54" s="341"/>
      <c r="O54" s="342"/>
      <c r="P54" s="343" t="n">
        <f aca="false">+P53+N54-O54</f>
        <v>0</v>
      </c>
      <c r="Q54" s="341"/>
      <c r="R54" s="342"/>
      <c r="S54" s="343" t="n">
        <f aca="false">+S53+Q54-R54</f>
        <v>0</v>
      </c>
      <c r="T54" s="341"/>
      <c r="U54" s="342"/>
      <c r="V54" s="343" t="n">
        <f aca="false">+V53+T54-U54</f>
        <v>0</v>
      </c>
      <c r="W54" s="341"/>
      <c r="X54" s="342"/>
      <c r="Y54" s="343" t="n">
        <f aca="false">+Y53+W54-X54</f>
        <v>0</v>
      </c>
      <c r="Z54" s="341"/>
      <c r="AA54" s="342"/>
      <c r="AB54" s="343" t="n">
        <f aca="false">+AB53+Z54-AA54</f>
        <v>0</v>
      </c>
      <c r="AC54" s="341"/>
      <c r="AD54" s="342"/>
      <c r="AE54" s="343" t="n">
        <f aca="false">+AE53+AC54-AD54</f>
        <v>0</v>
      </c>
      <c r="AF54" s="341"/>
      <c r="AG54" s="342"/>
      <c r="AH54" s="343" t="n">
        <f aca="false">+AH53+AF54-AG54</f>
        <v>0</v>
      </c>
      <c r="AI54" s="341"/>
      <c r="AJ54" s="342"/>
      <c r="AK54" s="343" t="n">
        <f aca="false">+AK53+AI54-AJ54</f>
        <v>0</v>
      </c>
      <c r="AL54" s="341"/>
      <c r="AM54" s="342"/>
      <c r="AN54" s="343" t="n">
        <f aca="false">+AN53+AL54-AM54</f>
        <v>0</v>
      </c>
    </row>
    <row r="55" s="211" customFormat="true" ht="20.1" hidden="false" customHeight="true" outlineLevel="0" collapsed="false">
      <c r="B55" s="338"/>
      <c r="C55" s="339"/>
      <c r="D55" s="340"/>
      <c r="E55" s="332" t="n">
        <f aca="false">+H55+K55+N55+Q55+T55+W55+Z55+AC55+AF55+AI55+AL55</f>
        <v>0</v>
      </c>
      <c r="F55" s="333" t="n">
        <f aca="false">+I55+L55+O55+R55+U55+X55+AA55+AD55+AG55+AJ55+AM55</f>
        <v>0</v>
      </c>
      <c r="G55" s="334" t="n">
        <f aca="false">+J55+M55+P55+S55+V55+Y55+AB55+AE55+AH55+AK55+AN55</f>
        <v>0</v>
      </c>
      <c r="H55" s="341"/>
      <c r="I55" s="342"/>
      <c r="J55" s="343" t="n">
        <f aca="false">+J54+H55-I55</f>
        <v>0</v>
      </c>
      <c r="K55" s="341"/>
      <c r="L55" s="342"/>
      <c r="M55" s="343" t="n">
        <f aca="false">+M54+K55-L55</f>
        <v>0</v>
      </c>
      <c r="N55" s="341"/>
      <c r="O55" s="342"/>
      <c r="P55" s="343" t="n">
        <f aca="false">+P54+N55-O55</f>
        <v>0</v>
      </c>
      <c r="Q55" s="341"/>
      <c r="R55" s="342"/>
      <c r="S55" s="343" t="n">
        <f aca="false">+S54+Q55-R55</f>
        <v>0</v>
      </c>
      <c r="T55" s="341"/>
      <c r="U55" s="342"/>
      <c r="V55" s="343" t="n">
        <f aca="false">+V54+T55-U55</f>
        <v>0</v>
      </c>
      <c r="W55" s="341"/>
      <c r="X55" s="342"/>
      <c r="Y55" s="343" t="n">
        <f aca="false">+Y54+W55-X55</f>
        <v>0</v>
      </c>
      <c r="Z55" s="341"/>
      <c r="AA55" s="342"/>
      <c r="AB55" s="343" t="n">
        <f aca="false">+AB54+Z55-AA55</f>
        <v>0</v>
      </c>
      <c r="AC55" s="341"/>
      <c r="AD55" s="342"/>
      <c r="AE55" s="343" t="n">
        <f aca="false">+AE54+AC55-AD55</f>
        <v>0</v>
      </c>
      <c r="AF55" s="341"/>
      <c r="AG55" s="342"/>
      <c r="AH55" s="343" t="n">
        <f aca="false">+AH54+AF55-AG55</f>
        <v>0</v>
      </c>
      <c r="AI55" s="341"/>
      <c r="AJ55" s="342"/>
      <c r="AK55" s="343" t="n">
        <f aca="false">+AK54+AI55-AJ55</f>
        <v>0</v>
      </c>
      <c r="AL55" s="341"/>
      <c r="AM55" s="342"/>
      <c r="AN55" s="343" t="n">
        <f aca="false">+AN54+AL55-AM55</f>
        <v>0</v>
      </c>
    </row>
    <row r="56" s="211" customFormat="true" ht="20.1" hidden="false" customHeight="true" outlineLevel="0" collapsed="false">
      <c r="B56" s="338"/>
      <c r="C56" s="339"/>
      <c r="D56" s="340"/>
      <c r="E56" s="332" t="n">
        <f aca="false">+H56+K56+N56+Q56+T56+W56+Z56+AC56+AF56+AI56+AL56</f>
        <v>0</v>
      </c>
      <c r="F56" s="333" t="n">
        <f aca="false">+I56+L56+O56+R56+U56+X56+AA56+AD56+AG56+AJ56+AM56</f>
        <v>0</v>
      </c>
      <c r="G56" s="334" t="n">
        <f aca="false">+J56+M56+P56+S56+V56+Y56+AB56+AE56+AH56+AK56+AN56</f>
        <v>0</v>
      </c>
      <c r="H56" s="341"/>
      <c r="I56" s="342"/>
      <c r="J56" s="343" t="n">
        <f aca="false">+J55+H56-I56</f>
        <v>0</v>
      </c>
      <c r="K56" s="341"/>
      <c r="L56" s="342"/>
      <c r="M56" s="343" t="n">
        <f aca="false">+M55+K56-L56</f>
        <v>0</v>
      </c>
      <c r="N56" s="341"/>
      <c r="O56" s="342"/>
      <c r="P56" s="343" t="n">
        <f aca="false">+P55+N56-O56</f>
        <v>0</v>
      </c>
      <c r="Q56" s="341"/>
      <c r="R56" s="342"/>
      <c r="S56" s="343" t="n">
        <f aca="false">+S55+Q56-R56</f>
        <v>0</v>
      </c>
      <c r="T56" s="341"/>
      <c r="U56" s="342"/>
      <c r="V56" s="343" t="n">
        <f aca="false">+V55+T56-U56</f>
        <v>0</v>
      </c>
      <c r="W56" s="341"/>
      <c r="X56" s="342"/>
      <c r="Y56" s="343" t="n">
        <f aca="false">+Y55+W56-X56</f>
        <v>0</v>
      </c>
      <c r="Z56" s="341"/>
      <c r="AA56" s="342"/>
      <c r="AB56" s="343" t="n">
        <f aca="false">+AB55+Z56-AA56</f>
        <v>0</v>
      </c>
      <c r="AC56" s="341"/>
      <c r="AD56" s="342"/>
      <c r="AE56" s="343" t="n">
        <f aca="false">+AE55+AC56-AD56</f>
        <v>0</v>
      </c>
      <c r="AF56" s="341"/>
      <c r="AG56" s="342"/>
      <c r="AH56" s="343" t="n">
        <f aca="false">+AH55+AF56-AG56</f>
        <v>0</v>
      </c>
      <c r="AI56" s="341"/>
      <c r="AJ56" s="342"/>
      <c r="AK56" s="343" t="n">
        <f aca="false">+AK55+AI56-AJ56</f>
        <v>0</v>
      </c>
      <c r="AL56" s="341"/>
      <c r="AM56" s="342"/>
      <c r="AN56" s="343" t="n">
        <f aca="false">+AN55+AL56-AM56</f>
        <v>0</v>
      </c>
    </row>
    <row r="57" s="211" customFormat="true" ht="20.1" hidden="false" customHeight="true" outlineLevel="0" collapsed="false">
      <c r="B57" s="338"/>
      <c r="C57" s="339"/>
      <c r="D57" s="340"/>
      <c r="E57" s="332" t="n">
        <f aca="false">+H57+K57+N57+Q57+T57+W57+Z57+AC57+AF57+AI57+AL57</f>
        <v>0</v>
      </c>
      <c r="F57" s="333" t="n">
        <f aca="false">+I57+L57+O57+R57+U57+X57+AA57+AD57+AG57+AJ57+AM57</f>
        <v>0</v>
      </c>
      <c r="G57" s="334" t="n">
        <f aca="false">+J57+M57+P57+S57+V57+Y57+AB57+AE57+AH57+AK57+AN57</f>
        <v>0</v>
      </c>
      <c r="H57" s="341"/>
      <c r="I57" s="342"/>
      <c r="J57" s="343" t="n">
        <f aca="false">+J56+H57-I57</f>
        <v>0</v>
      </c>
      <c r="K57" s="341"/>
      <c r="L57" s="342"/>
      <c r="M57" s="343" t="n">
        <f aca="false">+M56+K57-L57</f>
        <v>0</v>
      </c>
      <c r="N57" s="341"/>
      <c r="O57" s="342"/>
      <c r="P57" s="343" t="n">
        <f aca="false">+P56+N57-O57</f>
        <v>0</v>
      </c>
      <c r="Q57" s="341"/>
      <c r="R57" s="342"/>
      <c r="S57" s="343" t="n">
        <f aca="false">+S56+Q57-R57</f>
        <v>0</v>
      </c>
      <c r="T57" s="341"/>
      <c r="U57" s="342"/>
      <c r="V57" s="343" t="n">
        <f aca="false">+V56+T57-U57</f>
        <v>0</v>
      </c>
      <c r="W57" s="341"/>
      <c r="X57" s="342"/>
      <c r="Y57" s="343" t="n">
        <f aca="false">+Y56+W57-X57</f>
        <v>0</v>
      </c>
      <c r="Z57" s="341"/>
      <c r="AA57" s="342"/>
      <c r="AB57" s="343" t="n">
        <f aca="false">+AB56+Z57-AA57</f>
        <v>0</v>
      </c>
      <c r="AC57" s="341"/>
      <c r="AD57" s="342"/>
      <c r="AE57" s="343" t="n">
        <f aca="false">+AE56+AC57-AD57</f>
        <v>0</v>
      </c>
      <c r="AF57" s="341"/>
      <c r="AG57" s="342"/>
      <c r="AH57" s="343" t="n">
        <f aca="false">+AH56+AF57-AG57</f>
        <v>0</v>
      </c>
      <c r="AI57" s="341"/>
      <c r="AJ57" s="342"/>
      <c r="AK57" s="343" t="n">
        <f aca="false">+AK56+AI57-AJ57</f>
        <v>0</v>
      </c>
      <c r="AL57" s="341"/>
      <c r="AM57" s="342"/>
      <c r="AN57" s="343" t="n">
        <f aca="false">+AN56+AL57-AM57</f>
        <v>0</v>
      </c>
    </row>
    <row r="58" s="211" customFormat="true" ht="20.1" hidden="false" customHeight="true" outlineLevel="0" collapsed="false">
      <c r="B58" s="338"/>
      <c r="C58" s="339"/>
      <c r="D58" s="340"/>
      <c r="E58" s="332" t="n">
        <f aca="false">+H58+K58+N58+Q58+T58+W58+Z58+AC58+AF58+AI58+AL58</f>
        <v>0</v>
      </c>
      <c r="F58" s="333" t="n">
        <f aca="false">+I58+L58+O58+R58+U58+X58+AA58+AD58+AG58+AJ58+AM58</f>
        <v>0</v>
      </c>
      <c r="G58" s="334" t="n">
        <f aca="false">+J58+M58+P58+S58+V58+Y58+AB58+AE58+AH58+AK58+AN58</f>
        <v>0</v>
      </c>
      <c r="H58" s="341"/>
      <c r="I58" s="342"/>
      <c r="J58" s="343" t="n">
        <f aca="false">+J57+H58-I58</f>
        <v>0</v>
      </c>
      <c r="K58" s="341"/>
      <c r="L58" s="342"/>
      <c r="M58" s="343" t="n">
        <f aca="false">+M57+K58-L58</f>
        <v>0</v>
      </c>
      <c r="N58" s="341"/>
      <c r="O58" s="342"/>
      <c r="P58" s="343" t="n">
        <f aca="false">+P57+N58-O58</f>
        <v>0</v>
      </c>
      <c r="Q58" s="341"/>
      <c r="R58" s="342"/>
      <c r="S58" s="343" t="n">
        <f aca="false">+S57+Q58-R58</f>
        <v>0</v>
      </c>
      <c r="T58" s="341"/>
      <c r="U58" s="342"/>
      <c r="V58" s="343" t="n">
        <f aca="false">+V57+T58-U58</f>
        <v>0</v>
      </c>
      <c r="W58" s="341"/>
      <c r="X58" s="342"/>
      <c r="Y58" s="343" t="n">
        <f aca="false">+Y57+W58-X58</f>
        <v>0</v>
      </c>
      <c r="Z58" s="341"/>
      <c r="AA58" s="342"/>
      <c r="AB58" s="343" t="n">
        <f aca="false">+AB57+Z58-AA58</f>
        <v>0</v>
      </c>
      <c r="AC58" s="341"/>
      <c r="AD58" s="342"/>
      <c r="AE58" s="343" t="n">
        <f aca="false">+AE57+AC58-AD58</f>
        <v>0</v>
      </c>
      <c r="AF58" s="341"/>
      <c r="AG58" s="342"/>
      <c r="AH58" s="343" t="n">
        <f aca="false">+AH57+AF58-AG58</f>
        <v>0</v>
      </c>
      <c r="AI58" s="341"/>
      <c r="AJ58" s="342"/>
      <c r="AK58" s="343" t="n">
        <f aca="false">+AK57+AI58-AJ58</f>
        <v>0</v>
      </c>
      <c r="AL58" s="341"/>
      <c r="AM58" s="342"/>
      <c r="AN58" s="343" t="n">
        <f aca="false">+AN57+AL58-AM58</f>
        <v>0</v>
      </c>
    </row>
    <row r="59" s="211" customFormat="true" ht="20.1" hidden="false" customHeight="true" outlineLevel="0" collapsed="false">
      <c r="B59" s="338"/>
      <c r="C59" s="339"/>
      <c r="D59" s="340"/>
      <c r="E59" s="332" t="n">
        <f aca="false">+H59+K59+N59+Q59+T59+W59+Z59+AC59+AF59+AI59+AL59</f>
        <v>0</v>
      </c>
      <c r="F59" s="333" t="n">
        <f aca="false">+I59+L59+O59+R59+U59+X59+AA59+AD59+AG59+AJ59+AM59</f>
        <v>0</v>
      </c>
      <c r="G59" s="334" t="n">
        <f aca="false">+J59+M59+P59+S59+V59+Y59+AB59+AE59+AH59+AK59+AN59</f>
        <v>0</v>
      </c>
      <c r="H59" s="341"/>
      <c r="I59" s="342"/>
      <c r="J59" s="343" t="n">
        <f aca="false">+J58+H59-I59</f>
        <v>0</v>
      </c>
      <c r="K59" s="341"/>
      <c r="L59" s="342"/>
      <c r="M59" s="343" t="n">
        <f aca="false">+M58+K59-L59</f>
        <v>0</v>
      </c>
      <c r="N59" s="341"/>
      <c r="O59" s="342"/>
      <c r="P59" s="343" t="n">
        <f aca="false">+P58+N59-O59</f>
        <v>0</v>
      </c>
      <c r="Q59" s="341"/>
      <c r="R59" s="342"/>
      <c r="S59" s="343" t="n">
        <f aca="false">+S58+Q59-R59</f>
        <v>0</v>
      </c>
      <c r="T59" s="341"/>
      <c r="U59" s="342"/>
      <c r="V59" s="343" t="n">
        <f aca="false">+V58+T59-U59</f>
        <v>0</v>
      </c>
      <c r="W59" s="341"/>
      <c r="X59" s="342"/>
      <c r="Y59" s="343" t="n">
        <f aca="false">+Y58+W59-X59</f>
        <v>0</v>
      </c>
      <c r="Z59" s="341"/>
      <c r="AA59" s="342"/>
      <c r="AB59" s="343" t="n">
        <f aca="false">+AB58+Z59-AA59</f>
        <v>0</v>
      </c>
      <c r="AC59" s="341"/>
      <c r="AD59" s="342"/>
      <c r="AE59" s="343" t="n">
        <f aca="false">+AE58+AC59-AD59</f>
        <v>0</v>
      </c>
      <c r="AF59" s="341"/>
      <c r="AG59" s="342"/>
      <c r="AH59" s="343" t="n">
        <f aca="false">+AH58+AF59-AG59</f>
        <v>0</v>
      </c>
      <c r="AI59" s="341"/>
      <c r="AJ59" s="342"/>
      <c r="AK59" s="343" t="n">
        <f aca="false">+AK58+AI59-AJ59</f>
        <v>0</v>
      </c>
      <c r="AL59" s="341"/>
      <c r="AM59" s="342"/>
      <c r="AN59" s="343" t="n">
        <f aca="false">+AN58+AL59-AM59</f>
        <v>0</v>
      </c>
    </row>
    <row r="60" s="211" customFormat="true" ht="20.1" hidden="false" customHeight="true" outlineLevel="0" collapsed="false">
      <c r="B60" s="338"/>
      <c r="C60" s="339"/>
      <c r="D60" s="340"/>
      <c r="E60" s="332" t="n">
        <f aca="false">+H60+K60+N60+Q60+T60+W60+Z60+AC60+AF60+AI60+AL60</f>
        <v>0</v>
      </c>
      <c r="F60" s="333" t="n">
        <f aca="false">+I60+L60+O60+R60+U60+X60+AA60+AD60+AG60+AJ60+AM60</f>
        <v>0</v>
      </c>
      <c r="G60" s="334" t="n">
        <f aca="false">+J60+M60+P60+S60+V60+Y60+AB60+AE60+AH60+AK60+AN60</f>
        <v>0</v>
      </c>
      <c r="H60" s="341"/>
      <c r="I60" s="342"/>
      <c r="J60" s="343" t="n">
        <f aca="false">+J59+H60-I60</f>
        <v>0</v>
      </c>
      <c r="K60" s="341"/>
      <c r="L60" s="342"/>
      <c r="M60" s="343" t="n">
        <f aca="false">+M59+K60-L60</f>
        <v>0</v>
      </c>
      <c r="N60" s="341"/>
      <c r="O60" s="342"/>
      <c r="P60" s="343" t="n">
        <f aca="false">+P59+N60-O60</f>
        <v>0</v>
      </c>
      <c r="Q60" s="341"/>
      <c r="R60" s="342"/>
      <c r="S60" s="343" t="n">
        <f aca="false">+S59+Q60-R60</f>
        <v>0</v>
      </c>
      <c r="T60" s="341"/>
      <c r="U60" s="342"/>
      <c r="V60" s="343" t="n">
        <f aca="false">+V59+T60-U60</f>
        <v>0</v>
      </c>
      <c r="W60" s="341"/>
      <c r="X60" s="342"/>
      <c r="Y60" s="343" t="n">
        <f aca="false">+Y59+W60-X60</f>
        <v>0</v>
      </c>
      <c r="Z60" s="341"/>
      <c r="AA60" s="342"/>
      <c r="AB60" s="343" t="n">
        <f aca="false">+AB59+Z60-AA60</f>
        <v>0</v>
      </c>
      <c r="AC60" s="341"/>
      <c r="AD60" s="342"/>
      <c r="AE60" s="343" t="n">
        <f aca="false">+AE59+AC60-AD60</f>
        <v>0</v>
      </c>
      <c r="AF60" s="341"/>
      <c r="AG60" s="342"/>
      <c r="AH60" s="343" t="n">
        <f aca="false">+AH59+AF60-AG60</f>
        <v>0</v>
      </c>
      <c r="AI60" s="341"/>
      <c r="AJ60" s="342"/>
      <c r="AK60" s="343" t="n">
        <f aca="false">+AK59+AI60-AJ60</f>
        <v>0</v>
      </c>
      <c r="AL60" s="341"/>
      <c r="AM60" s="342"/>
      <c r="AN60" s="343" t="n">
        <f aca="false">+AN59+AL60-AM60</f>
        <v>0</v>
      </c>
    </row>
    <row r="61" s="211" customFormat="true" ht="20.1" hidden="false" customHeight="true" outlineLevel="0" collapsed="false">
      <c r="B61" s="345"/>
      <c r="C61" s="346"/>
      <c r="D61" s="347"/>
      <c r="E61" s="332" t="n">
        <f aca="false">+H61+K61+N61+Q61+T61+W61+Z61+AC61+AF61+AI61+AL61</f>
        <v>0</v>
      </c>
      <c r="F61" s="333" t="n">
        <f aca="false">+I61+L61+O61+R61+U61+X61+AA61+AD61+AG61+AJ61+AM61</f>
        <v>0</v>
      </c>
      <c r="G61" s="334" t="n">
        <f aca="false">+J61+M61+P61+S61+V61+Y61+AB61+AE61+AH61+AK61+AN61</f>
        <v>0</v>
      </c>
      <c r="H61" s="348"/>
      <c r="I61" s="349"/>
      <c r="J61" s="350" t="n">
        <f aca="false">+J60+H61-I61</f>
        <v>0</v>
      </c>
      <c r="K61" s="348"/>
      <c r="L61" s="349"/>
      <c r="M61" s="350" t="n">
        <f aca="false">+M60+K61-L61</f>
        <v>0</v>
      </c>
      <c r="N61" s="348"/>
      <c r="O61" s="349"/>
      <c r="P61" s="350" t="n">
        <f aca="false">+P60+N61-O61</f>
        <v>0</v>
      </c>
      <c r="Q61" s="348"/>
      <c r="R61" s="349"/>
      <c r="S61" s="350" t="n">
        <f aca="false">+S60+Q61-R61</f>
        <v>0</v>
      </c>
      <c r="T61" s="348"/>
      <c r="U61" s="349"/>
      <c r="V61" s="350" t="n">
        <f aca="false">+V60+T61-U61</f>
        <v>0</v>
      </c>
      <c r="W61" s="348"/>
      <c r="X61" s="349"/>
      <c r="Y61" s="350" t="n">
        <f aca="false">+Y60+W61-X61</f>
        <v>0</v>
      </c>
      <c r="Z61" s="348"/>
      <c r="AA61" s="349"/>
      <c r="AB61" s="350" t="n">
        <f aca="false">+AB60+Z61-AA61</f>
        <v>0</v>
      </c>
      <c r="AC61" s="348"/>
      <c r="AD61" s="349"/>
      <c r="AE61" s="350" t="n">
        <f aca="false">+AE60+AC61-AD61</f>
        <v>0</v>
      </c>
      <c r="AF61" s="348"/>
      <c r="AG61" s="349"/>
      <c r="AH61" s="350" t="n">
        <f aca="false">+AH60+AF61-AG61</f>
        <v>0</v>
      </c>
      <c r="AI61" s="348"/>
      <c r="AJ61" s="349"/>
      <c r="AK61" s="350" t="n">
        <f aca="false">+AK60+AI61-AJ61</f>
        <v>0</v>
      </c>
      <c r="AL61" s="348"/>
      <c r="AM61" s="349"/>
      <c r="AN61" s="350" t="n">
        <f aca="false">+AN60+AL61-AM61</f>
        <v>0</v>
      </c>
    </row>
    <row r="62" s="211" customFormat="true" ht="20.1" hidden="false" customHeight="true" outlineLevel="0" collapsed="false">
      <c r="B62" s="351" t="s">
        <v>209</v>
      </c>
      <c r="C62" s="351"/>
      <c r="D62" s="351"/>
      <c r="E62" s="352" t="n">
        <f aca="false">SUM(E6:E61)</f>
        <v>0</v>
      </c>
      <c r="F62" s="353" t="n">
        <f aca="false">SUM(F6:F61)</f>
        <v>0</v>
      </c>
      <c r="G62" s="308" t="n">
        <f aca="false">+G61</f>
        <v>0</v>
      </c>
      <c r="H62" s="354" t="n">
        <f aca="false">SUM(H6:H61)</f>
        <v>0</v>
      </c>
      <c r="I62" s="355" t="n">
        <f aca="false">SUM(I6:I61)</f>
        <v>0</v>
      </c>
      <c r="J62" s="356" t="n">
        <f aca="false">+J61</f>
        <v>0</v>
      </c>
      <c r="K62" s="354" t="n">
        <f aca="false">SUM(K6:K61)</f>
        <v>0</v>
      </c>
      <c r="L62" s="355" t="n">
        <f aca="false">SUM(L6:L61)</f>
        <v>0</v>
      </c>
      <c r="M62" s="356" t="n">
        <f aca="false">+M61</f>
        <v>0</v>
      </c>
      <c r="N62" s="354" t="n">
        <f aca="false">SUM(N6:N61)</f>
        <v>0</v>
      </c>
      <c r="O62" s="355" t="n">
        <f aca="false">SUM(O6:O61)</f>
        <v>0</v>
      </c>
      <c r="P62" s="356" t="n">
        <f aca="false">+P61</f>
        <v>0</v>
      </c>
      <c r="Q62" s="354" t="n">
        <f aca="false">SUM(Q6:Q61)</f>
        <v>0</v>
      </c>
      <c r="R62" s="355" t="n">
        <f aca="false">SUM(R6:R61)</f>
        <v>0</v>
      </c>
      <c r="S62" s="356" t="n">
        <f aca="false">+S61</f>
        <v>0</v>
      </c>
      <c r="T62" s="354" t="n">
        <f aca="false">SUM(T6:T61)</f>
        <v>0</v>
      </c>
      <c r="U62" s="355" t="n">
        <f aca="false">SUM(U6:U61)</f>
        <v>0</v>
      </c>
      <c r="V62" s="356" t="n">
        <f aca="false">+V61</f>
        <v>0</v>
      </c>
      <c r="W62" s="354" t="n">
        <f aca="false">SUM(W6:W61)</f>
        <v>0</v>
      </c>
      <c r="X62" s="355" t="n">
        <f aca="false">SUM(X6:X61)</f>
        <v>0</v>
      </c>
      <c r="Y62" s="356" t="n">
        <f aca="false">+Y61</f>
        <v>0</v>
      </c>
      <c r="Z62" s="354" t="n">
        <f aca="false">SUM(Z6:Z61)</f>
        <v>0</v>
      </c>
      <c r="AA62" s="355" t="n">
        <f aca="false">SUM(AA6:AA61)</f>
        <v>0</v>
      </c>
      <c r="AB62" s="356" t="n">
        <f aca="false">+AB61</f>
        <v>0</v>
      </c>
      <c r="AC62" s="354" t="n">
        <f aca="false">SUM(AC6:AC61)</f>
        <v>0</v>
      </c>
      <c r="AD62" s="355" t="n">
        <f aca="false">SUM(AD6:AD61)</f>
        <v>0</v>
      </c>
      <c r="AE62" s="356" t="n">
        <f aca="false">+AE61</f>
        <v>0</v>
      </c>
      <c r="AF62" s="354" t="n">
        <f aca="false">SUM(AF6:AF61)</f>
        <v>0</v>
      </c>
      <c r="AG62" s="355" t="n">
        <f aca="false">SUM(AG6:AG61)</f>
        <v>0</v>
      </c>
      <c r="AH62" s="356" t="n">
        <f aca="false">+AH61</f>
        <v>0</v>
      </c>
      <c r="AI62" s="354" t="n">
        <f aca="false">SUM(AI6:AI61)</f>
        <v>0</v>
      </c>
      <c r="AJ62" s="355" t="n">
        <f aca="false">SUM(AJ6:AJ61)</f>
        <v>0</v>
      </c>
      <c r="AK62" s="356" t="n">
        <f aca="false">+AK61</f>
        <v>0</v>
      </c>
      <c r="AL62" s="354" t="n">
        <f aca="false">SUM(AL6:AL61)</f>
        <v>0</v>
      </c>
      <c r="AM62" s="355" t="n">
        <f aca="false">SUM(AM6:AM61)</f>
        <v>0</v>
      </c>
      <c r="AN62" s="356" t="n">
        <f aca="false">+AN61</f>
        <v>0</v>
      </c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1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29">
    <mergeCell ref="B2:C2"/>
    <mergeCell ref="D2:G2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B4:B5"/>
    <mergeCell ref="C4:C5"/>
    <mergeCell ref="D4:D5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B62:D62"/>
  </mergeCells>
  <conditionalFormatting sqref="B6:B62 C6:C61">
    <cfRule type="cellIs" priority="2" operator="equal" aboveAverage="0" equalAverage="0" bottom="0" percent="0" rank="0" text="" dxfId="174">
      <formula>"Received"</formula>
    </cfRule>
    <cfRule type="cellIs" priority="3" operator="equal" aboveAverage="0" equalAverage="0" bottom="0" percent="0" rank="0" text="" dxfId="175">
      <formula>"Pending"</formula>
    </cfRule>
  </conditionalFormatting>
  <conditionalFormatting sqref="E6:E61">
    <cfRule type="cellIs" priority="4" operator="greaterThan" aboveAverage="0" equalAverage="0" bottom="0" percent="0" rank="0" text="" dxfId="176">
      <formula>0</formula>
    </cfRule>
  </conditionalFormatting>
  <conditionalFormatting sqref="F6:F61">
    <cfRule type="cellIs" priority="5" operator="greaterThan" aboveAverage="0" equalAverage="0" bottom="0" percent="0" rank="0" text="" dxfId="177">
      <formula>0</formula>
    </cfRule>
  </conditionalFormatting>
  <conditionalFormatting sqref="D3:D4 D6:D61 D121:D65536">
    <cfRule type="cellIs" priority="6" operator="equal" aboveAverage="0" equalAverage="0" bottom="0" percent="0" rank="0" text="" dxfId="178">
      <formula>"Opening Balance"</formula>
    </cfRule>
  </conditionalFormatting>
  <hyperlinks>
    <hyperlink ref="B2" location="'AC Summary'!B55" display="4-3-5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6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A2" activeCellId="0" sqref="A2:B2"/>
    </sheetView>
  </sheetViews>
  <sheetFormatPr defaultColWidth="10.28125" defaultRowHeight="16.5" zeroHeight="false" outlineLevelRow="0" outlineLevelCol="0"/>
  <cols>
    <col collapsed="false" customWidth="true" hidden="false" outlineLevel="0" max="1" min="1" style="181" width="7.7"/>
    <col collapsed="false" customWidth="true" hidden="false" outlineLevel="0" max="2" min="2" style="182" width="13.28"/>
    <col collapsed="false" customWidth="true" hidden="false" outlineLevel="0" max="3" min="3" style="183" width="43.99"/>
    <col collapsed="false" customWidth="true" hidden="false" outlineLevel="0" max="5" min="4" style="184" width="21.42"/>
    <col collapsed="false" customWidth="true" hidden="false" outlineLevel="0" max="6" min="6" style="184" width="21.28"/>
    <col collapsed="false" customWidth="true" hidden="false" outlineLevel="0" max="7" min="7" style="184" width="4.14"/>
    <col collapsed="false" customWidth="false" hidden="false" outlineLevel="0" max="9" min="8" style="184" width="10.28"/>
    <col collapsed="false" customWidth="true" hidden="false" outlineLevel="0" max="10" min="10" style="184" width="10.85"/>
    <col collapsed="false" customWidth="true" hidden="false" outlineLevel="0" max="11" min="11" style="185" width="21.56"/>
    <col collapsed="false" customWidth="true" hidden="false" outlineLevel="0" max="12" min="12" style="185" width="11.99"/>
    <col collapsed="false" customWidth="false" hidden="false" outlineLevel="0" max="13" min="13" style="185" width="10.28"/>
    <col collapsed="false" customWidth="false" hidden="false" outlineLevel="0" max="257" min="14" style="184" width="10.28"/>
  </cols>
  <sheetData>
    <row r="1" s="193" customFormat="true" ht="24.95" hidden="false" customHeight="true" outlineLevel="0" collapsed="false">
      <c r="A1" s="186"/>
      <c r="B1" s="187"/>
      <c r="C1" s="188"/>
      <c r="D1" s="188"/>
      <c r="E1" s="189"/>
      <c r="F1" s="190"/>
      <c r="G1" s="191"/>
      <c r="H1" s="192"/>
      <c r="K1" s="194"/>
      <c r="L1" s="194"/>
      <c r="M1" s="194"/>
    </row>
    <row r="2" customFormat="false" ht="24.95" hidden="false" customHeight="true" outlineLevel="0" collapsed="false">
      <c r="A2" s="195" t="s">
        <v>131</v>
      </c>
      <c r="B2" s="195"/>
      <c r="C2" s="196" t="s">
        <v>352</v>
      </c>
      <c r="D2" s="196"/>
      <c r="E2" s="196"/>
      <c r="F2" s="190"/>
      <c r="G2" s="197"/>
      <c r="H2" s="198"/>
      <c r="I2" s="199"/>
      <c r="J2" s="200"/>
    </row>
    <row r="3" customFormat="false" ht="9.95" hidden="false" customHeight="true" outlineLevel="0" collapsed="false">
      <c r="B3" s="201"/>
      <c r="D3" s="202"/>
      <c r="E3" s="203"/>
      <c r="F3" s="190"/>
      <c r="G3" s="197"/>
      <c r="H3" s="198"/>
      <c r="I3" s="199"/>
      <c r="J3" s="200"/>
    </row>
    <row r="4" s="211" customFormat="true" ht="21.95" hidden="false" customHeight="true" outlineLevel="0" collapsed="false">
      <c r="A4" s="204" t="s">
        <v>174</v>
      </c>
      <c r="B4" s="205" t="s">
        <v>186</v>
      </c>
      <c r="C4" s="206" t="s">
        <v>176</v>
      </c>
      <c r="D4" s="206" t="s">
        <v>184</v>
      </c>
      <c r="E4" s="206" t="s">
        <v>182</v>
      </c>
      <c r="F4" s="207" t="s">
        <v>335</v>
      </c>
      <c r="G4" s="207"/>
      <c r="H4" s="208"/>
      <c r="I4" s="209"/>
      <c r="J4" s="200"/>
      <c r="K4" s="185"/>
      <c r="L4" s="210"/>
      <c r="M4" s="210"/>
    </row>
    <row r="5" s="221" customFormat="true" ht="20.1" hidden="false" customHeight="true" outlineLevel="0" collapsed="false">
      <c r="A5" s="212"/>
      <c r="B5" s="213"/>
      <c r="C5" s="214"/>
      <c r="D5" s="215"/>
      <c r="E5" s="215"/>
      <c r="F5" s="215" t="n">
        <f aca="false">+F3+D5-E5</f>
        <v>0</v>
      </c>
      <c r="G5" s="216" t="str">
        <f aca="false">IF(F5&gt;0,"Dr","Cr")</f>
        <v>Cr</v>
      </c>
      <c r="H5" s="217"/>
      <c r="I5" s="218"/>
      <c r="J5" s="219"/>
      <c r="K5" s="220"/>
      <c r="L5" s="220"/>
      <c r="M5" s="220"/>
    </row>
    <row r="6" s="221" customFormat="true" ht="20.1" hidden="false" customHeight="true" outlineLevel="0" collapsed="false">
      <c r="A6" s="222"/>
      <c r="B6" s="223"/>
      <c r="C6" s="224"/>
      <c r="D6" s="225"/>
      <c r="E6" s="225"/>
      <c r="F6" s="225" t="n">
        <f aca="false">+F5+D6-E6</f>
        <v>0</v>
      </c>
      <c r="G6" s="226" t="str">
        <f aca="false">IF(F6&gt;0,"Dr","Cr")</f>
        <v>Cr</v>
      </c>
      <c r="H6" s="217"/>
      <c r="I6" s="218"/>
      <c r="J6" s="219"/>
      <c r="K6" s="220"/>
      <c r="L6" s="220"/>
      <c r="M6" s="220"/>
    </row>
    <row r="7" s="221" customFormat="true" ht="20.1" hidden="false" customHeight="true" outlineLevel="0" collapsed="false">
      <c r="A7" s="222"/>
      <c r="B7" s="223"/>
      <c r="C7" s="227"/>
      <c r="D7" s="225"/>
      <c r="E7" s="225"/>
      <c r="F7" s="225" t="n">
        <f aca="false">+F6+D7-E7</f>
        <v>0</v>
      </c>
      <c r="G7" s="226" t="str">
        <f aca="false">IF(F7&gt;0,"Dr","Cr")</f>
        <v>Cr</v>
      </c>
      <c r="H7" s="217"/>
      <c r="I7" s="218"/>
      <c r="J7" s="219"/>
      <c r="K7" s="220"/>
      <c r="L7" s="220"/>
      <c r="M7" s="220"/>
    </row>
    <row r="8" s="211" customFormat="true" ht="20.1" hidden="false" customHeight="true" outlineLevel="0" collapsed="false">
      <c r="A8" s="222"/>
      <c r="B8" s="223"/>
      <c r="C8" s="227"/>
      <c r="D8" s="225"/>
      <c r="E8" s="225"/>
      <c r="F8" s="225" t="n">
        <f aca="false">+F7+D8-E8</f>
        <v>0</v>
      </c>
      <c r="G8" s="226" t="str">
        <f aca="false">IF(F8&gt;0,"Dr","Cr")</f>
        <v>Cr</v>
      </c>
      <c r="H8" s="208"/>
      <c r="I8" s="209"/>
      <c r="J8" s="200"/>
      <c r="K8" s="185"/>
      <c r="L8" s="210"/>
      <c r="M8" s="210"/>
    </row>
    <row r="9" s="211" customFormat="true" ht="20.1" hidden="false" customHeight="true" outlineLevel="0" collapsed="false">
      <c r="A9" s="222"/>
      <c r="B9" s="223"/>
      <c r="C9" s="227"/>
      <c r="D9" s="225"/>
      <c r="E9" s="225"/>
      <c r="F9" s="225" t="n">
        <f aca="false">+F8+D9-E9</f>
        <v>0</v>
      </c>
      <c r="G9" s="226" t="str">
        <f aca="false">IF(F9&gt;0,"Dr","Cr")</f>
        <v>Cr</v>
      </c>
      <c r="H9" s="208"/>
      <c r="I9" s="209"/>
      <c r="J9" s="200"/>
      <c r="K9" s="185"/>
      <c r="L9" s="210"/>
      <c r="M9" s="210"/>
    </row>
    <row r="10" s="211" customFormat="true" ht="20.1" hidden="false" customHeight="true" outlineLevel="0" collapsed="false">
      <c r="A10" s="222"/>
      <c r="B10" s="223"/>
      <c r="C10" s="227"/>
      <c r="D10" s="225"/>
      <c r="E10" s="225"/>
      <c r="F10" s="225" t="n">
        <f aca="false">+F9+D10-E10</f>
        <v>0</v>
      </c>
      <c r="G10" s="226" t="str">
        <f aca="false">IF(F10&gt;0,"Dr","Cr")</f>
        <v>Cr</v>
      </c>
      <c r="H10" s="208"/>
      <c r="I10" s="209"/>
      <c r="J10" s="200"/>
      <c r="K10" s="185"/>
      <c r="L10" s="210"/>
      <c r="M10" s="210"/>
    </row>
    <row r="11" s="211" customFormat="true" ht="20.1" hidden="false" customHeight="true" outlineLevel="0" collapsed="false">
      <c r="A11" s="222"/>
      <c r="B11" s="223"/>
      <c r="C11" s="227"/>
      <c r="D11" s="225"/>
      <c r="E11" s="225"/>
      <c r="F11" s="225" t="n">
        <f aca="false">+F10+D11-E11</f>
        <v>0</v>
      </c>
      <c r="G11" s="226" t="str">
        <f aca="false">IF(F11&gt;0,"Dr","Cr")</f>
        <v>Cr</v>
      </c>
      <c r="H11" s="208"/>
      <c r="I11" s="209"/>
      <c r="J11" s="200"/>
      <c r="K11" s="185"/>
      <c r="L11" s="210"/>
      <c r="M11" s="210"/>
    </row>
    <row r="12" s="211" customFormat="true" ht="20.1" hidden="false" customHeight="true" outlineLevel="0" collapsed="false">
      <c r="A12" s="222"/>
      <c r="B12" s="223"/>
      <c r="C12" s="224"/>
      <c r="D12" s="225"/>
      <c r="E12" s="225"/>
      <c r="F12" s="225" t="n">
        <f aca="false">+F11+D12-E12</f>
        <v>0</v>
      </c>
      <c r="G12" s="226" t="str">
        <f aca="false">IF(F12&gt;0,"Dr","Cr")</f>
        <v>Cr</v>
      </c>
      <c r="H12" s="208"/>
      <c r="I12" s="209"/>
      <c r="J12" s="200"/>
      <c r="K12" s="185"/>
      <c r="L12" s="210"/>
      <c r="M12" s="210"/>
    </row>
    <row r="13" s="211" customFormat="true" ht="20.1" hidden="false" customHeight="true" outlineLevel="0" collapsed="false">
      <c r="A13" s="222"/>
      <c r="B13" s="223"/>
      <c r="C13" s="224"/>
      <c r="D13" s="225"/>
      <c r="E13" s="225"/>
      <c r="F13" s="225" t="n">
        <f aca="false">+F12+D13-E13</f>
        <v>0</v>
      </c>
      <c r="G13" s="226" t="str">
        <f aca="false">IF(F13&gt;0,"Dr","Cr")</f>
        <v>Cr</v>
      </c>
      <c r="H13" s="208"/>
      <c r="I13" s="209"/>
      <c r="J13" s="200"/>
      <c r="K13" s="185"/>
      <c r="L13" s="210"/>
      <c r="M13" s="210"/>
    </row>
    <row r="14" s="211" customFormat="true" ht="20.1" hidden="false" customHeight="true" outlineLevel="0" collapsed="false">
      <c r="A14" s="222"/>
      <c r="B14" s="223"/>
      <c r="C14" s="224"/>
      <c r="D14" s="225"/>
      <c r="E14" s="225"/>
      <c r="F14" s="225" t="n">
        <f aca="false">+F13+D14-E14</f>
        <v>0</v>
      </c>
      <c r="G14" s="226" t="str">
        <f aca="false">IF(F14&gt;0,"Dr","Cr")</f>
        <v>Cr</v>
      </c>
      <c r="H14" s="208"/>
      <c r="I14" s="209"/>
      <c r="J14" s="200"/>
      <c r="K14" s="185"/>
      <c r="L14" s="210"/>
      <c r="M14" s="210"/>
    </row>
    <row r="15" s="211" customFormat="true" ht="20.1" hidden="false" customHeight="true" outlineLevel="0" collapsed="false">
      <c r="A15" s="222"/>
      <c r="B15" s="223"/>
      <c r="C15" s="224"/>
      <c r="D15" s="225"/>
      <c r="E15" s="225"/>
      <c r="F15" s="225" t="n">
        <f aca="false">+F14+D15-E15</f>
        <v>0</v>
      </c>
      <c r="G15" s="226" t="str">
        <f aca="false">IF(F15&gt;0,"Dr","Cr")</f>
        <v>Cr</v>
      </c>
      <c r="H15" s="208"/>
      <c r="I15" s="209"/>
      <c r="J15" s="200"/>
      <c r="K15" s="185"/>
      <c r="L15" s="210"/>
      <c r="M15" s="210"/>
    </row>
    <row r="16" s="211" customFormat="true" ht="20.1" hidden="false" customHeight="true" outlineLevel="0" collapsed="false">
      <c r="A16" s="222"/>
      <c r="B16" s="223"/>
      <c r="C16" s="224"/>
      <c r="D16" s="225"/>
      <c r="E16" s="225"/>
      <c r="F16" s="225" t="n">
        <f aca="false">+F15+D16-E16</f>
        <v>0</v>
      </c>
      <c r="G16" s="226" t="str">
        <f aca="false">IF(F16&gt;0,"Dr","Cr")</f>
        <v>Cr</v>
      </c>
      <c r="H16" s="208"/>
      <c r="I16" s="209"/>
      <c r="J16" s="200"/>
      <c r="K16" s="185"/>
      <c r="L16" s="210"/>
      <c r="M16" s="210"/>
    </row>
    <row r="17" s="211" customFormat="true" ht="20.1" hidden="false" customHeight="true" outlineLevel="0" collapsed="false">
      <c r="A17" s="222"/>
      <c r="B17" s="223"/>
      <c r="C17" s="224"/>
      <c r="D17" s="225"/>
      <c r="E17" s="225"/>
      <c r="F17" s="225" t="n">
        <f aca="false">+F16+D17-E17</f>
        <v>0</v>
      </c>
      <c r="G17" s="226" t="str">
        <f aca="false">IF(F17&gt;0,"Dr","Cr")</f>
        <v>Cr</v>
      </c>
      <c r="H17" s="208"/>
      <c r="I17" s="209"/>
      <c r="J17" s="200"/>
      <c r="K17" s="185"/>
      <c r="L17" s="210"/>
      <c r="M17" s="210"/>
    </row>
    <row r="18" s="211" customFormat="true" ht="20.1" hidden="false" customHeight="true" outlineLevel="0" collapsed="false">
      <c r="A18" s="222"/>
      <c r="B18" s="223"/>
      <c r="C18" s="224"/>
      <c r="D18" s="225"/>
      <c r="E18" s="225"/>
      <c r="F18" s="225" t="n">
        <f aca="false">+F17+D18-E18</f>
        <v>0</v>
      </c>
      <c r="G18" s="226" t="str">
        <f aca="false">IF(F18&gt;0,"Dr","Cr")</f>
        <v>Cr</v>
      </c>
      <c r="H18" s="208"/>
      <c r="I18" s="209"/>
      <c r="J18" s="200"/>
      <c r="K18" s="185"/>
      <c r="L18" s="210"/>
      <c r="M18" s="210"/>
    </row>
    <row r="19" s="211" customFormat="true" ht="20.1" hidden="false" customHeight="true" outlineLevel="0" collapsed="false">
      <c r="A19" s="222"/>
      <c r="B19" s="223"/>
      <c r="C19" s="224"/>
      <c r="D19" s="225"/>
      <c r="E19" s="225"/>
      <c r="F19" s="225" t="n">
        <f aca="false">+F18+D19-E19</f>
        <v>0</v>
      </c>
      <c r="G19" s="226" t="str">
        <f aca="false">IF(F19&gt;0,"Dr","Cr")</f>
        <v>Cr</v>
      </c>
      <c r="H19" s="208"/>
      <c r="I19" s="209"/>
      <c r="J19" s="200"/>
      <c r="K19" s="185"/>
      <c r="L19" s="210"/>
      <c r="M19" s="210"/>
    </row>
    <row r="20" s="211" customFormat="true" ht="20.1" hidden="false" customHeight="true" outlineLevel="0" collapsed="false">
      <c r="A20" s="222"/>
      <c r="B20" s="223"/>
      <c r="C20" s="224"/>
      <c r="D20" s="225"/>
      <c r="E20" s="225"/>
      <c r="F20" s="225" t="n">
        <f aca="false">+F19+D20-E20</f>
        <v>0</v>
      </c>
      <c r="G20" s="226" t="str">
        <f aca="false">IF(F20&gt;0,"Dr","Cr")</f>
        <v>Cr</v>
      </c>
      <c r="H20" s="208"/>
      <c r="I20" s="209"/>
      <c r="J20" s="200"/>
      <c r="K20" s="185"/>
      <c r="L20" s="210"/>
      <c r="M20" s="210"/>
    </row>
    <row r="21" s="211" customFormat="true" ht="20.1" hidden="false" customHeight="true" outlineLevel="0" collapsed="false">
      <c r="A21" s="222"/>
      <c r="B21" s="223"/>
      <c r="C21" s="224"/>
      <c r="D21" s="225"/>
      <c r="E21" s="225"/>
      <c r="F21" s="225" t="n">
        <f aca="false">+F20+D21-E21</f>
        <v>0</v>
      </c>
      <c r="G21" s="226" t="str">
        <f aca="false">IF(F21&gt;0,"Dr","Cr")</f>
        <v>Cr</v>
      </c>
      <c r="H21" s="208"/>
      <c r="I21" s="209"/>
      <c r="J21" s="200"/>
      <c r="K21" s="185"/>
      <c r="L21" s="210"/>
      <c r="M21" s="210"/>
    </row>
    <row r="22" s="211" customFormat="true" ht="20.1" hidden="false" customHeight="true" outlineLevel="0" collapsed="false">
      <c r="A22" s="222"/>
      <c r="B22" s="223"/>
      <c r="C22" s="224"/>
      <c r="D22" s="225"/>
      <c r="E22" s="225"/>
      <c r="F22" s="225" t="n">
        <f aca="false">+F21+D22-E22</f>
        <v>0</v>
      </c>
      <c r="G22" s="226" t="str">
        <f aca="false">IF(F22&gt;0,"Dr","Cr")</f>
        <v>Cr</v>
      </c>
      <c r="H22" s="208"/>
      <c r="I22" s="209"/>
      <c r="J22" s="200"/>
      <c r="K22" s="185"/>
      <c r="L22" s="210"/>
      <c r="M22" s="210"/>
    </row>
    <row r="23" s="211" customFormat="true" ht="20.1" hidden="false" customHeight="true" outlineLevel="0" collapsed="false">
      <c r="A23" s="222"/>
      <c r="B23" s="223"/>
      <c r="C23" s="224"/>
      <c r="D23" s="225"/>
      <c r="E23" s="225"/>
      <c r="F23" s="225" t="n">
        <f aca="false">+F22+D23-E23</f>
        <v>0</v>
      </c>
      <c r="G23" s="226" t="str">
        <f aca="false">IF(F23&gt;0,"Dr","Cr")</f>
        <v>Cr</v>
      </c>
      <c r="H23" s="208"/>
      <c r="I23" s="209"/>
      <c r="J23" s="200"/>
      <c r="K23" s="185"/>
      <c r="L23" s="210"/>
      <c r="M23" s="210"/>
    </row>
    <row r="24" s="211" customFormat="true" ht="20.1" hidden="false" customHeight="true" outlineLevel="0" collapsed="false">
      <c r="A24" s="222"/>
      <c r="B24" s="223"/>
      <c r="C24" s="224"/>
      <c r="D24" s="225"/>
      <c r="E24" s="225"/>
      <c r="F24" s="225" t="n">
        <f aca="false">+F23+D24-E24</f>
        <v>0</v>
      </c>
      <c r="G24" s="226" t="str">
        <f aca="false">IF(F24&gt;0,"Dr","Cr")</f>
        <v>Cr</v>
      </c>
      <c r="H24" s="208"/>
      <c r="I24" s="209"/>
      <c r="J24" s="200"/>
      <c r="K24" s="185"/>
      <c r="L24" s="210"/>
      <c r="M24" s="210"/>
    </row>
    <row r="25" s="211" customFormat="true" ht="20.1" hidden="false" customHeight="true" outlineLevel="0" collapsed="false">
      <c r="A25" s="222"/>
      <c r="B25" s="223"/>
      <c r="C25" s="224"/>
      <c r="D25" s="225"/>
      <c r="E25" s="225"/>
      <c r="F25" s="225" t="n">
        <f aca="false">+F24+D25-E25</f>
        <v>0</v>
      </c>
      <c r="G25" s="226" t="str">
        <f aca="false">IF(F25&gt;0,"Dr","Cr")</f>
        <v>Cr</v>
      </c>
      <c r="H25" s="208"/>
      <c r="I25" s="209"/>
      <c r="J25" s="200"/>
      <c r="K25" s="185"/>
      <c r="L25" s="210"/>
      <c r="M25" s="210"/>
    </row>
    <row r="26" s="211" customFormat="true" ht="20.1" hidden="false" customHeight="true" outlineLevel="0" collapsed="false">
      <c r="A26" s="222"/>
      <c r="B26" s="223"/>
      <c r="C26" s="224"/>
      <c r="D26" s="225"/>
      <c r="E26" s="225"/>
      <c r="F26" s="225" t="n">
        <f aca="false">+F25+D26-E26</f>
        <v>0</v>
      </c>
      <c r="G26" s="226" t="str">
        <f aca="false">IF(F26&gt;0,"Dr","Cr")</f>
        <v>Cr</v>
      </c>
      <c r="H26" s="208"/>
      <c r="I26" s="209"/>
      <c r="J26" s="200"/>
      <c r="K26" s="185"/>
      <c r="L26" s="210"/>
      <c r="M26" s="210"/>
    </row>
    <row r="27" s="211" customFormat="true" ht="20.1" hidden="false" customHeight="true" outlineLevel="0" collapsed="false">
      <c r="A27" s="222"/>
      <c r="B27" s="223"/>
      <c r="C27" s="224"/>
      <c r="D27" s="225"/>
      <c r="E27" s="225"/>
      <c r="F27" s="225" t="n">
        <f aca="false">+F26+D27-E27</f>
        <v>0</v>
      </c>
      <c r="G27" s="226" t="str">
        <f aca="false">IF(F27&gt;0,"Dr","Cr")</f>
        <v>Cr</v>
      </c>
      <c r="H27" s="208"/>
      <c r="I27" s="209"/>
      <c r="J27" s="200"/>
      <c r="K27" s="185"/>
      <c r="L27" s="210"/>
      <c r="M27" s="210"/>
    </row>
    <row r="28" s="211" customFormat="true" ht="20.1" hidden="false" customHeight="true" outlineLevel="0" collapsed="false">
      <c r="A28" s="222"/>
      <c r="B28" s="223"/>
      <c r="C28" s="224"/>
      <c r="D28" s="225"/>
      <c r="E28" s="225"/>
      <c r="F28" s="225" t="n">
        <f aca="false">+F27+D28-E28</f>
        <v>0</v>
      </c>
      <c r="G28" s="226" t="str">
        <f aca="false">IF(F28&gt;0,"Dr","Cr")</f>
        <v>Cr</v>
      </c>
      <c r="H28" s="208"/>
      <c r="I28" s="209"/>
      <c r="J28" s="200"/>
      <c r="K28" s="185"/>
      <c r="L28" s="210"/>
      <c r="M28" s="210"/>
    </row>
    <row r="29" s="211" customFormat="true" ht="20.1" hidden="false" customHeight="true" outlineLevel="0" collapsed="false">
      <c r="A29" s="222"/>
      <c r="B29" s="223"/>
      <c r="C29" s="224"/>
      <c r="D29" s="225"/>
      <c r="E29" s="225"/>
      <c r="F29" s="225" t="n">
        <f aca="false">+F28+D29-E29</f>
        <v>0</v>
      </c>
      <c r="G29" s="226" t="str">
        <f aca="false">IF(F29&gt;0,"Dr","Cr")</f>
        <v>Cr</v>
      </c>
      <c r="H29" s="208"/>
      <c r="I29" s="209"/>
      <c r="J29" s="200"/>
      <c r="K29" s="185"/>
      <c r="L29" s="210"/>
      <c r="M29" s="210"/>
    </row>
    <row r="30" s="211" customFormat="true" ht="20.1" hidden="false" customHeight="true" outlineLevel="0" collapsed="false">
      <c r="A30" s="222"/>
      <c r="B30" s="223"/>
      <c r="C30" s="224"/>
      <c r="D30" s="225"/>
      <c r="E30" s="225"/>
      <c r="F30" s="225" t="n">
        <f aca="false">+F29+D30-E30</f>
        <v>0</v>
      </c>
      <c r="G30" s="226" t="str">
        <f aca="false">IF(F30&gt;0,"Dr","Cr")</f>
        <v>Cr</v>
      </c>
      <c r="H30" s="208"/>
      <c r="I30" s="209"/>
      <c r="J30" s="200"/>
      <c r="K30" s="185"/>
      <c r="L30" s="210"/>
      <c r="M30" s="210"/>
    </row>
    <row r="31" s="211" customFormat="true" ht="20.1" hidden="false" customHeight="true" outlineLevel="0" collapsed="false">
      <c r="A31" s="222"/>
      <c r="B31" s="223"/>
      <c r="C31" s="224"/>
      <c r="D31" s="225"/>
      <c r="E31" s="225"/>
      <c r="F31" s="225" t="n">
        <f aca="false">+F30+D31-E31</f>
        <v>0</v>
      </c>
      <c r="G31" s="226" t="str">
        <f aca="false">IF(F31&gt;0,"Dr","Cr")</f>
        <v>Cr</v>
      </c>
      <c r="H31" s="208"/>
      <c r="I31" s="209"/>
      <c r="J31" s="200"/>
      <c r="K31" s="185"/>
      <c r="L31" s="210"/>
      <c r="M31" s="210"/>
    </row>
    <row r="32" s="211" customFormat="true" ht="20.1" hidden="false" customHeight="true" outlineLevel="0" collapsed="false">
      <c r="A32" s="222"/>
      <c r="B32" s="223"/>
      <c r="C32" s="224"/>
      <c r="D32" s="225"/>
      <c r="E32" s="225"/>
      <c r="F32" s="225" t="n">
        <f aca="false">+F31+D32-E32</f>
        <v>0</v>
      </c>
      <c r="G32" s="226" t="str">
        <f aca="false">IF(F32&gt;0,"Dr","Cr")</f>
        <v>Cr</v>
      </c>
      <c r="H32" s="208"/>
      <c r="I32" s="209"/>
      <c r="J32" s="200"/>
      <c r="K32" s="185"/>
      <c r="L32" s="210"/>
      <c r="M32" s="210"/>
    </row>
    <row r="33" s="211" customFormat="true" ht="20.1" hidden="false" customHeight="true" outlineLevel="0" collapsed="false">
      <c r="A33" s="222"/>
      <c r="B33" s="223"/>
      <c r="C33" s="224"/>
      <c r="D33" s="225"/>
      <c r="E33" s="225"/>
      <c r="F33" s="225" t="n">
        <f aca="false">+F32+D33-E33</f>
        <v>0</v>
      </c>
      <c r="G33" s="226" t="str">
        <f aca="false">IF(F33&gt;0,"Dr","Cr")</f>
        <v>Cr</v>
      </c>
      <c r="H33" s="208"/>
      <c r="I33" s="209"/>
      <c r="J33" s="200"/>
      <c r="K33" s="185"/>
      <c r="L33" s="210"/>
      <c r="M33" s="210"/>
    </row>
    <row r="34" s="211" customFormat="true" ht="20.1" hidden="false" customHeight="true" outlineLevel="0" collapsed="false">
      <c r="A34" s="222"/>
      <c r="B34" s="223"/>
      <c r="C34" s="224"/>
      <c r="D34" s="225"/>
      <c r="E34" s="225"/>
      <c r="F34" s="225" t="n">
        <f aca="false">+F33+D34-E34</f>
        <v>0</v>
      </c>
      <c r="G34" s="226" t="str">
        <f aca="false">IF(F34&gt;0,"Dr","Cr")</f>
        <v>Cr</v>
      </c>
      <c r="H34" s="208"/>
      <c r="I34" s="209"/>
      <c r="J34" s="200"/>
      <c r="K34" s="185"/>
      <c r="L34" s="210"/>
      <c r="M34" s="210"/>
    </row>
    <row r="35" s="211" customFormat="true" ht="20.1" hidden="false" customHeight="true" outlineLevel="0" collapsed="false">
      <c r="A35" s="222"/>
      <c r="B35" s="223"/>
      <c r="C35" s="224"/>
      <c r="D35" s="225"/>
      <c r="E35" s="225"/>
      <c r="F35" s="225" t="n">
        <f aca="false">+F34+D35-E35</f>
        <v>0</v>
      </c>
      <c r="G35" s="226" t="str">
        <f aca="false">IF(F35&gt;0,"Dr","Cr")</f>
        <v>Cr</v>
      </c>
      <c r="H35" s="208"/>
      <c r="I35" s="209"/>
      <c r="J35" s="200"/>
      <c r="K35" s="185"/>
      <c r="L35" s="210"/>
      <c r="M35" s="210"/>
    </row>
    <row r="36" s="211" customFormat="true" ht="20.1" hidden="false" customHeight="true" outlineLevel="0" collapsed="false">
      <c r="A36" s="222"/>
      <c r="B36" s="223"/>
      <c r="C36" s="224"/>
      <c r="D36" s="225"/>
      <c r="E36" s="225"/>
      <c r="F36" s="225" t="n">
        <f aca="false">+F35+D36-E36</f>
        <v>0</v>
      </c>
      <c r="G36" s="226" t="str">
        <f aca="false">IF(F36&gt;0,"Dr","Cr")</f>
        <v>Cr</v>
      </c>
      <c r="H36" s="208"/>
      <c r="I36" s="209"/>
      <c r="J36" s="200"/>
      <c r="K36" s="185"/>
      <c r="L36" s="210"/>
      <c r="M36" s="210"/>
    </row>
    <row r="37" s="211" customFormat="true" ht="20.1" hidden="false" customHeight="true" outlineLevel="0" collapsed="false">
      <c r="A37" s="222"/>
      <c r="B37" s="223"/>
      <c r="C37" s="224"/>
      <c r="D37" s="225"/>
      <c r="E37" s="225"/>
      <c r="F37" s="225" t="n">
        <f aca="false">+F36+D37-E37</f>
        <v>0</v>
      </c>
      <c r="G37" s="226" t="str">
        <f aca="false">IF(F37&gt;0,"Dr","Cr")</f>
        <v>Cr</v>
      </c>
      <c r="H37" s="208"/>
      <c r="I37" s="209"/>
      <c r="J37" s="200"/>
      <c r="K37" s="185"/>
      <c r="L37" s="210"/>
      <c r="M37" s="210"/>
    </row>
    <row r="38" s="211" customFormat="true" ht="20.1" hidden="false" customHeight="true" outlineLevel="0" collapsed="false">
      <c r="A38" s="222"/>
      <c r="B38" s="223"/>
      <c r="C38" s="224"/>
      <c r="D38" s="225"/>
      <c r="E38" s="225"/>
      <c r="F38" s="225" t="n">
        <f aca="false">+F37+D38-E38</f>
        <v>0</v>
      </c>
      <c r="G38" s="226" t="str">
        <f aca="false">IF(F38&gt;0,"Dr","Cr")</f>
        <v>Cr</v>
      </c>
      <c r="H38" s="208"/>
      <c r="I38" s="209"/>
      <c r="J38" s="200"/>
      <c r="K38" s="185"/>
      <c r="L38" s="210"/>
      <c r="M38" s="210"/>
    </row>
    <row r="39" s="211" customFormat="true" ht="20.1" hidden="false" customHeight="true" outlineLevel="0" collapsed="false">
      <c r="A39" s="222"/>
      <c r="B39" s="223"/>
      <c r="C39" s="224"/>
      <c r="D39" s="225"/>
      <c r="E39" s="225"/>
      <c r="F39" s="225" t="n">
        <f aca="false">+F38+D39-E39</f>
        <v>0</v>
      </c>
      <c r="G39" s="226" t="str">
        <f aca="false">IF(F39&gt;0,"Dr","Cr")</f>
        <v>Cr</v>
      </c>
      <c r="H39" s="208"/>
      <c r="I39" s="209"/>
      <c r="J39" s="200"/>
      <c r="K39" s="185"/>
      <c r="L39" s="210"/>
      <c r="M39" s="210"/>
    </row>
    <row r="40" s="211" customFormat="true" ht="20.1" hidden="false" customHeight="true" outlineLevel="0" collapsed="false">
      <c r="A40" s="222"/>
      <c r="B40" s="223"/>
      <c r="C40" s="224"/>
      <c r="D40" s="225"/>
      <c r="E40" s="225"/>
      <c r="F40" s="225" t="n">
        <f aca="false">+F39+D40-E40</f>
        <v>0</v>
      </c>
      <c r="G40" s="226" t="str">
        <f aca="false">IF(F40&gt;0,"Dr","Cr")</f>
        <v>Cr</v>
      </c>
      <c r="H40" s="208"/>
      <c r="I40" s="209"/>
      <c r="J40" s="200"/>
      <c r="K40" s="185"/>
      <c r="L40" s="210"/>
      <c r="M40" s="210"/>
    </row>
    <row r="41" s="211" customFormat="true" ht="20.1" hidden="false" customHeight="true" outlineLevel="0" collapsed="false">
      <c r="A41" s="222"/>
      <c r="B41" s="223"/>
      <c r="C41" s="224"/>
      <c r="D41" s="225"/>
      <c r="E41" s="225"/>
      <c r="F41" s="225" t="n">
        <f aca="false">+F40+D41-E41</f>
        <v>0</v>
      </c>
      <c r="G41" s="226" t="str">
        <f aca="false">IF(F41&gt;0,"Dr","Cr")</f>
        <v>Cr</v>
      </c>
      <c r="H41" s="208"/>
      <c r="I41" s="209"/>
      <c r="J41" s="200"/>
      <c r="K41" s="185"/>
      <c r="L41" s="210"/>
      <c r="M41" s="210"/>
    </row>
    <row r="42" s="211" customFormat="true" ht="20.1" hidden="false" customHeight="true" outlineLevel="0" collapsed="false">
      <c r="A42" s="222"/>
      <c r="B42" s="223"/>
      <c r="C42" s="224"/>
      <c r="D42" s="225"/>
      <c r="E42" s="225"/>
      <c r="F42" s="225" t="n">
        <f aca="false">+F41+D42-E42</f>
        <v>0</v>
      </c>
      <c r="G42" s="226" t="str">
        <f aca="false">IF(F42&gt;0,"Dr","Cr")</f>
        <v>Cr</v>
      </c>
      <c r="H42" s="208"/>
      <c r="I42" s="209"/>
      <c r="J42" s="200"/>
      <c r="K42" s="185"/>
      <c r="L42" s="210"/>
      <c r="M42" s="210"/>
    </row>
    <row r="43" s="211" customFormat="true" ht="20.1" hidden="false" customHeight="true" outlineLevel="0" collapsed="false">
      <c r="A43" s="222"/>
      <c r="B43" s="223"/>
      <c r="C43" s="224"/>
      <c r="D43" s="225"/>
      <c r="E43" s="225"/>
      <c r="F43" s="225" t="n">
        <f aca="false">+F42+D43-E43</f>
        <v>0</v>
      </c>
      <c r="G43" s="226" t="str">
        <f aca="false">IF(F43&gt;0,"Dr","Cr")</f>
        <v>Cr</v>
      </c>
      <c r="H43" s="208"/>
      <c r="I43" s="209"/>
      <c r="J43" s="200"/>
      <c r="K43" s="185"/>
      <c r="L43" s="210"/>
      <c r="M43" s="210"/>
    </row>
    <row r="44" s="211" customFormat="true" ht="20.1" hidden="false" customHeight="true" outlineLevel="0" collapsed="false">
      <c r="A44" s="222"/>
      <c r="B44" s="223"/>
      <c r="C44" s="224"/>
      <c r="D44" s="225"/>
      <c r="E44" s="225"/>
      <c r="F44" s="225" t="n">
        <f aca="false">+F43+D44-E44</f>
        <v>0</v>
      </c>
      <c r="G44" s="226" t="str">
        <f aca="false">IF(F44&gt;0,"Dr","Cr")</f>
        <v>Cr</v>
      </c>
      <c r="H44" s="208"/>
      <c r="I44" s="209"/>
      <c r="J44" s="200"/>
      <c r="K44" s="185"/>
      <c r="L44" s="210"/>
      <c r="M44" s="210"/>
    </row>
    <row r="45" s="211" customFormat="true" ht="20.1" hidden="false" customHeight="true" outlineLevel="0" collapsed="false">
      <c r="A45" s="222"/>
      <c r="B45" s="223"/>
      <c r="C45" s="224"/>
      <c r="D45" s="225"/>
      <c r="E45" s="225"/>
      <c r="F45" s="225" t="n">
        <f aca="false">+F44+D45-E45</f>
        <v>0</v>
      </c>
      <c r="G45" s="226" t="str">
        <f aca="false">IF(F45&gt;0,"Dr","Cr")</f>
        <v>Cr</v>
      </c>
      <c r="H45" s="208"/>
      <c r="I45" s="209"/>
      <c r="J45" s="200"/>
      <c r="K45" s="185"/>
      <c r="L45" s="210"/>
      <c r="M45" s="210"/>
    </row>
    <row r="46" s="211" customFormat="true" ht="20.1" hidden="false" customHeight="true" outlineLevel="0" collapsed="false">
      <c r="A46" s="222"/>
      <c r="B46" s="223"/>
      <c r="C46" s="224"/>
      <c r="D46" s="225"/>
      <c r="E46" s="225"/>
      <c r="F46" s="225" t="n">
        <f aca="false">+F45+D46-E46</f>
        <v>0</v>
      </c>
      <c r="G46" s="226" t="str">
        <f aca="false">IF(F46&gt;0,"Dr","Cr")</f>
        <v>Cr</v>
      </c>
      <c r="H46" s="208"/>
      <c r="I46" s="209"/>
      <c r="J46" s="200"/>
      <c r="K46" s="185"/>
      <c r="L46" s="210"/>
      <c r="M46" s="210"/>
    </row>
    <row r="47" s="211" customFormat="true" ht="20.1" hidden="false" customHeight="true" outlineLevel="0" collapsed="false">
      <c r="A47" s="222"/>
      <c r="B47" s="223"/>
      <c r="C47" s="224"/>
      <c r="D47" s="225"/>
      <c r="E47" s="225"/>
      <c r="F47" s="225" t="n">
        <f aca="false">+F46+D47-E47</f>
        <v>0</v>
      </c>
      <c r="G47" s="226" t="str">
        <f aca="false">IF(F47&gt;0,"Dr","Cr")</f>
        <v>Cr</v>
      </c>
      <c r="H47" s="208"/>
      <c r="I47" s="209"/>
      <c r="J47" s="200"/>
      <c r="K47" s="185"/>
      <c r="L47" s="210"/>
      <c r="M47" s="210"/>
    </row>
    <row r="48" s="211" customFormat="true" ht="20.1" hidden="false" customHeight="true" outlineLevel="0" collapsed="false">
      <c r="A48" s="222"/>
      <c r="B48" s="223"/>
      <c r="C48" s="224"/>
      <c r="D48" s="225"/>
      <c r="E48" s="225"/>
      <c r="F48" s="225" t="n">
        <f aca="false">+F47+D48-E48</f>
        <v>0</v>
      </c>
      <c r="G48" s="226" t="str">
        <f aca="false">IF(F48&gt;0,"Dr","Cr")</f>
        <v>Cr</v>
      </c>
      <c r="H48" s="208"/>
      <c r="I48" s="209"/>
      <c r="J48" s="200"/>
      <c r="K48" s="185"/>
      <c r="L48" s="210"/>
      <c r="M48" s="210"/>
    </row>
    <row r="49" s="211" customFormat="true" ht="20.1" hidden="false" customHeight="true" outlineLevel="0" collapsed="false">
      <c r="A49" s="222"/>
      <c r="B49" s="223"/>
      <c r="C49" s="224"/>
      <c r="D49" s="225"/>
      <c r="E49" s="225"/>
      <c r="F49" s="225" t="n">
        <f aca="false">+F48+D49-E49</f>
        <v>0</v>
      </c>
      <c r="G49" s="226" t="str">
        <f aca="false">IF(F49&gt;0,"Dr","Cr")</f>
        <v>Cr</v>
      </c>
      <c r="H49" s="208"/>
      <c r="I49" s="209"/>
      <c r="J49" s="200"/>
      <c r="K49" s="185"/>
      <c r="L49" s="210"/>
      <c r="M49" s="210"/>
    </row>
    <row r="50" s="211" customFormat="true" ht="20.1" hidden="false" customHeight="true" outlineLevel="0" collapsed="false">
      <c r="A50" s="222"/>
      <c r="B50" s="223"/>
      <c r="C50" s="227"/>
      <c r="D50" s="225"/>
      <c r="E50" s="225"/>
      <c r="F50" s="225" t="n">
        <f aca="false">+F49+D50-E50</f>
        <v>0</v>
      </c>
      <c r="G50" s="226" t="str">
        <f aca="false">IF(F50&gt;0,"Dr","Cr")</f>
        <v>Cr</v>
      </c>
      <c r="H50" s="208"/>
      <c r="I50" s="209"/>
      <c r="J50" s="200"/>
      <c r="K50" s="185"/>
      <c r="L50" s="210"/>
      <c r="M50" s="210"/>
    </row>
    <row r="51" s="211" customFormat="true" ht="20.1" hidden="false" customHeight="true" outlineLevel="0" collapsed="false">
      <c r="A51" s="222"/>
      <c r="B51" s="223"/>
      <c r="C51" s="227"/>
      <c r="D51" s="225"/>
      <c r="E51" s="225"/>
      <c r="F51" s="225" t="n">
        <f aca="false">+F50+D51-E51</f>
        <v>0</v>
      </c>
      <c r="G51" s="226" t="str">
        <f aca="false">IF(F51&gt;0,"Dr","Cr")</f>
        <v>Cr</v>
      </c>
      <c r="H51" s="208"/>
      <c r="I51" s="209"/>
      <c r="J51" s="200"/>
      <c r="K51" s="185"/>
      <c r="L51" s="210"/>
      <c r="M51" s="210"/>
    </row>
    <row r="52" s="211" customFormat="true" ht="20.1" hidden="false" customHeight="true" outlineLevel="0" collapsed="false">
      <c r="A52" s="222"/>
      <c r="B52" s="223"/>
      <c r="C52" s="227"/>
      <c r="D52" s="225"/>
      <c r="E52" s="225"/>
      <c r="F52" s="225" t="n">
        <f aca="false">+F51+D52-E52</f>
        <v>0</v>
      </c>
      <c r="G52" s="226" t="str">
        <f aca="false">IF(F52&gt;0,"Dr","Cr")</f>
        <v>Cr</v>
      </c>
      <c r="H52" s="208"/>
      <c r="I52" s="209"/>
      <c r="J52" s="200"/>
      <c r="K52" s="185"/>
      <c r="L52" s="210"/>
      <c r="M52" s="210"/>
    </row>
    <row r="53" s="211" customFormat="true" ht="20.1" hidden="false" customHeight="true" outlineLevel="0" collapsed="false">
      <c r="A53" s="222"/>
      <c r="B53" s="223"/>
      <c r="C53" s="224"/>
      <c r="D53" s="225"/>
      <c r="E53" s="225"/>
      <c r="F53" s="225" t="n">
        <f aca="false">+F52+D53-E53</f>
        <v>0</v>
      </c>
      <c r="G53" s="226" t="str">
        <f aca="false">IF(F53&gt;0,"Dr","Cr")</f>
        <v>Cr</v>
      </c>
      <c r="H53" s="208"/>
      <c r="I53" s="209"/>
      <c r="J53" s="200"/>
      <c r="K53" s="185"/>
      <c r="L53" s="210"/>
      <c r="M53" s="210"/>
    </row>
    <row r="54" s="211" customFormat="true" ht="20.1" hidden="false" customHeight="true" outlineLevel="0" collapsed="false">
      <c r="A54" s="222"/>
      <c r="B54" s="223"/>
      <c r="C54" s="224"/>
      <c r="D54" s="225"/>
      <c r="E54" s="225"/>
      <c r="F54" s="225" t="n">
        <f aca="false">+F53+D54-E54</f>
        <v>0</v>
      </c>
      <c r="G54" s="226" t="str">
        <f aca="false">IF(F54&gt;0,"Dr","Cr")</f>
        <v>Cr</v>
      </c>
      <c r="H54" s="208"/>
      <c r="I54" s="209"/>
      <c r="J54" s="200"/>
      <c r="K54" s="185"/>
      <c r="L54" s="210"/>
      <c r="M54" s="210"/>
    </row>
    <row r="55" s="221" customFormat="true" ht="21.95" hidden="false" customHeight="true" outlineLevel="0" collapsed="false">
      <c r="A55" s="228" t="s">
        <v>178</v>
      </c>
      <c r="B55" s="228"/>
      <c r="C55" s="228"/>
      <c r="D55" s="229" t="n">
        <f aca="false">SUM(D5:D54)</f>
        <v>0</v>
      </c>
      <c r="E55" s="229" t="n">
        <f aca="false">SUM(E5:E54)</f>
        <v>0</v>
      </c>
      <c r="F55" s="229" t="n">
        <f aca="false">+F54</f>
        <v>0</v>
      </c>
      <c r="G55" s="230" t="str">
        <f aca="false">IF(F55&gt;0,"Dr","Cr")</f>
        <v>Cr</v>
      </c>
      <c r="H55" s="231"/>
      <c r="J55" s="184"/>
      <c r="K55" s="185"/>
      <c r="L55" s="220"/>
      <c r="M55" s="220"/>
    </row>
    <row r="56" customFormat="false" ht="15" hidden="false" customHeight="true" outlineLevel="0" collapsed="false">
      <c r="C56" s="232"/>
      <c r="D56" s="200"/>
      <c r="E56" s="233"/>
      <c r="F56" s="200"/>
      <c r="G56" s="234"/>
      <c r="H56" s="200"/>
    </row>
    <row r="57" customFormat="false" ht="15" hidden="false" customHeight="true" outlineLevel="0" collapsed="false">
      <c r="C57" s="232"/>
      <c r="D57" s="200"/>
      <c r="E57" s="233"/>
      <c r="F57" s="200"/>
      <c r="G57" s="234"/>
      <c r="H57" s="200"/>
    </row>
    <row r="58" customFormat="false" ht="15" hidden="false" customHeight="true" outlineLevel="0" collapsed="false">
      <c r="C58" s="232"/>
      <c r="D58" s="200"/>
      <c r="E58" s="233"/>
      <c r="F58" s="200"/>
      <c r="G58" s="234"/>
      <c r="H58" s="200"/>
    </row>
    <row r="59" customFormat="false" ht="15" hidden="false" customHeight="true" outlineLevel="0" collapsed="false">
      <c r="C59" s="232"/>
      <c r="D59" s="200"/>
      <c r="E59" s="233"/>
      <c r="F59" s="200"/>
      <c r="G59" s="234"/>
      <c r="H59" s="200"/>
    </row>
    <row r="60" customFormat="false" ht="15" hidden="false" customHeight="true" outlineLevel="0" collapsed="false">
      <c r="C60" s="232"/>
      <c r="D60" s="200"/>
      <c r="E60" s="233"/>
      <c r="F60" s="200"/>
      <c r="G60" s="234"/>
      <c r="H60" s="200"/>
    </row>
    <row r="61" customFormat="false" ht="15" hidden="false" customHeight="true" outlineLevel="0" collapsed="false">
      <c r="C61" s="232"/>
      <c r="D61" s="200"/>
      <c r="E61" s="233"/>
      <c r="F61" s="200"/>
      <c r="G61" s="234"/>
      <c r="H61" s="200"/>
    </row>
    <row r="62" customFormat="false" ht="15" hidden="false" customHeight="true" outlineLevel="0" collapsed="false">
      <c r="C62" s="232"/>
      <c r="D62" s="200"/>
      <c r="E62" s="233"/>
      <c r="F62" s="200"/>
      <c r="G62" s="234"/>
      <c r="H62" s="200"/>
    </row>
    <row r="63" customFormat="false" ht="15" hidden="false" customHeight="true" outlineLevel="0" collapsed="false">
      <c r="C63" s="232"/>
      <c r="D63" s="200"/>
      <c r="E63" s="233"/>
      <c r="F63" s="200"/>
      <c r="G63" s="234"/>
      <c r="H63" s="200"/>
    </row>
    <row r="64" customFormat="false" ht="15" hidden="false" customHeight="true" outlineLevel="0" collapsed="false">
      <c r="C64" s="232"/>
      <c r="D64" s="200"/>
      <c r="E64" s="233"/>
      <c r="F64" s="200"/>
      <c r="G64" s="234"/>
      <c r="H64" s="200"/>
    </row>
    <row r="65" customFormat="false" ht="15" hidden="false" customHeight="true" outlineLevel="0" collapsed="false">
      <c r="C65" s="232"/>
      <c r="D65" s="200"/>
      <c r="E65" s="233"/>
      <c r="F65" s="200"/>
      <c r="G65" s="234"/>
      <c r="H65" s="200"/>
    </row>
    <row r="66" customFormat="false" ht="15" hidden="false" customHeight="true" outlineLevel="0" collapsed="false">
      <c r="C66" s="232"/>
      <c r="D66" s="200"/>
      <c r="E66" s="233"/>
      <c r="F66" s="200"/>
      <c r="G66" s="234"/>
      <c r="H66" s="200"/>
    </row>
    <row r="67" customFormat="false" ht="15" hidden="false" customHeight="true" outlineLevel="0" collapsed="false">
      <c r="C67" s="232"/>
      <c r="D67" s="200"/>
      <c r="E67" s="233"/>
      <c r="F67" s="200"/>
      <c r="G67" s="234"/>
      <c r="H67" s="200"/>
    </row>
    <row r="68" customFormat="false" ht="15" hidden="false" customHeight="true" outlineLevel="0" collapsed="false">
      <c r="C68" s="232"/>
      <c r="D68" s="200"/>
      <c r="E68" s="233"/>
      <c r="F68" s="200"/>
      <c r="G68" s="234"/>
      <c r="H68" s="200"/>
    </row>
    <row r="69" customFormat="false" ht="15" hidden="false" customHeight="true" outlineLevel="0" collapsed="false">
      <c r="C69" s="232"/>
      <c r="D69" s="200"/>
      <c r="E69" s="233"/>
      <c r="F69" s="200"/>
      <c r="G69" s="234"/>
      <c r="H69" s="200"/>
    </row>
    <row r="70" customFormat="false" ht="15" hidden="false" customHeight="true" outlineLevel="0" collapsed="false">
      <c r="C70" s="232"/>
      <c r="D70" s="200"/>
      <c r="E70" s="233"/>
      <c r="F70" s="200"/>
      <c r="G70" s="234"/>
      <c r="H70" s="200"/>
    </row>
    <row r="71" customFormat="false" ht="15" hidden="false" customHeight="true" outlineLevel="0" collapsed="false">
      <c r="C71" s="232"/>
      <c r="D71" s="200"/>
      <c r="E71" s="233"/>
      <c r="F71" s="200"/>
      <c r="G71" s="234"/>
      <c r="H71" s="200"/>
    </row>
    <row r="72" customFormat="false" ht="15" hidden="false" customHeight="true" outlineLevel="0" collapsed="false">
      <c r="C72" s="232"/>
      <c r="D72" s="200"/>
      <c r="E72" s="233"/>
      <c r="F72" s="200"/>
      <c r="G72" s="234"/>
      <c r="H72" s="200"/>
    </row>
    <row r="73" customFormat="false" ht="15" hidden="false" customHeight="true" outlineLevel="0" collapsed="false">
      <c r="C73" s="232"/>
      <c r="D73" s="200"/>
      <c r="E73" s="233"/>
      <c r="F73" s="200"/>
      <c r="G73" s="234"/>
      <c r="H73" s="200"/>
    </row>
    <row r="74" customFormat="false" ht="15" hidden="false" customHeight="true" outlineLevel="0" collapsed="false">
      <c r="C74" s="232"/>
      <c r="D74" s="200"/>
      <c r="E74" s="233"/>
      <c r="F74" s="200"/>
      <c r="G74" s="234"/>
      <c r="H74" s="200"/>
    </row>
    <row r="75" customFormat="false" ht="15" hidden="false" customHeight="true" outlineLevel="0" collapsed="false">
      <c r="C75" s="232"/>
      <c r="D75" s="200"/>
      <c r="E75" s="233"/>
      <c r="F75" s="200"/>
      <c r="G75" s="234"/>
      <c r="H75" s="200"/>
    </row>
    <row r="76" customFormat="false" ht="15" hidden="false" customHeight="true" outlineLevel="0" collapsed="false">
      <c r="C76" s="232"/>
      <c r="D76" s="200"/>
      <c r="E76" s="233"/>
      <c r="F76" s="200"/>
      <c r="G76" s="234"/>
      <c r="H76" s="200"/>
    </row>
    <row r="77" customFormat="false" ht="15" hidden="false" customHeight="true" outlineLevel="0" collapsed="false">
      <c r="C77" s="232"/>
      <c r="D77" s="200"/>
      <c r="E77" s="233"/>
      <c r="F77" s="200"/>
      <c r="G77" s="234"/>
      <c r="H77" s="200"/>
    </row>
    <row r="78" customFormat="false" ht="15" hidden="false" customHeight="true" outlineLevel="0" collapsed="false">
      <c r="C78" s="232"/>
      <c r="D78" s="200"/>
      <c r="E78" s="233"/>
      <c r="F78" s="200"/>
      <c r="G78" s="234"/>
      <c r="H78" s="200"/>
    </row>
    <row r="79" customFormat="false" ht="15" hidden="false" customHeight="true" outlineLevel="0" collapsed="false">
      <c r="C79" s="232"/>
      <c r="D79" s="200"/>
      <c r="E79" s="233"/>
      <c r="F79" s="200"/>
      <c r="G79" s="234"/>
      <c r="H79" s="200"/>
    </row>
    <row r="80" customFormat="false" ht="15" hidden="false" customHeight="true" outlineLevel="0" collapsed="false">
      <c r="C80" s="232"/>
      <c r="D80" s="200"/>
      <c r="E80" s="233"/>
      <c r="F80" s="200"/>
      <c r="G80" s="234"/>
      <c r="H80" s="200"/>
    </row>
    <row r="81" customFormat="false" ht="15" hidden="false" customHeight="true" outlineLevel="0" collapsed="false">
      <c r="C81" s="232"/>
      <c r="D81" s="200"/>
      <c r="E81" s="233"/>
      <c r="F81" s="200"/>
      <c r="G81" s="234"/>
      <c r="H81" s="200"/>
    </row>
    <row r="82" customFormat="false" ht="15" hidden="false" customHeight="true" outlineLevel="0" collapsed="false">
      <c r="B82" s="235"/>
      <c r="C82" s="236"/>
      <c r="D82" s="237"/>
      <c r="E82" s="233"/>
      <c r="F82" s="200"/>
      <c r="G82" s="234"/>
      <c r="H82" s="200"/>
    </row>
    <row r="83" customFormat="false" ht="15" hidden="false" customHeight="true" outlineLevel="0" collapsed="false">
      <c r="C83" s="232"/>
      <c r="D83" s="200"/>
      <c r="E83" s="233"/>
      <c r="F83" s="200"/>
      <c r="G83" s="234"/>
      <c r="H83" s="200"/>
    </row>
    <row r="84" customFormat="false" ht="15" hidden="false" customHeight="true" outlineLevel="0" collapsed="false">
      <c r="C84" s="232"/>
      <c r="D84" s="200"/>
      <c r="E84" s="233"/>
      <c r="F84" s="200"/>
      <c r="G84" s="234"/>
      <c r="H84" s="200"/>
      <c r="J84" s="211"/>
    </row>
    <row r="85" customFormat="false" ht="15" hidden="false" customHeight="true" outlineLevel="0" collapsed="false">
      <c r="C85" s="232"/>
      <c r="D85" s="200"/>
      <c r="E85" s="233"/>
      <c r="F85" s="200"/>
      <c r="G85" s="234"/>
      <c r="H85" s="200"/>
    </row>
    <row r="86" customFormat="false" ht="15" hidden="false" customHeight="true" outlineLevel="0" collapsed="false">
      <c r="C86" s="232"/>
      <c r="D86" s="200"/>
      <c r="E86" s="233"/>
      <c r="F86" s="200"/>
      <c r="G86" s="234"/>
      <c r="H86" s="200"/>
    </row>
    <row r="87" customFormat="false" ht="15" hidden="false" customHeight="true" outlineLevel="0" collapsed="false">
      <c r="C87" s="232"/>
      <c r="D87" s="200"/>
      <c r="E87" s="233"/>
      <c r="F87" s="200"/>
      <c r="G87" s="234"/>
      <c r="H87" s="200"/>
    </row>
    <row r="88" customFormat="false" ht="15" hidden="false" customHeight="true" outlineLevel="0" collapsed="false">
      <c r="C88" s="232"/>
      <c r="D88" s="200"/>
      <c r="E88" s="233"/>
      <c r="F88" s="200"/>
      <c r="G88" s="234"/>
      <c r="H88" s="200"/>
    </row>
    <row r="89" customFormat="false" ht="15" hidden="false" customHeight="true" outlineLevel="0" collapsed="false">
      <c r="C89" s="232"/>
      <c r="D89" s="200"/>
      <c r="E89" s="233"/>
      <c r="F89" s="200"/>
      <c r="G89" s="234"/>
      <c r="H89" s="200"/>
    </row>
    <row r="90" customFormat="false" ht="15" hidden="false" customHeight="true" outlineLevel="0" collapsed="false">
      <c r="C90" s="232"/>
      <c r="D90" s="200"/>
      <c r="E90" s="233"/>
      <c r="F90" s="200"/>
      <c r="G90" s="234"/>
      <c r="H90" s="200"/>
    </row>
    <row r="91" s="211" customFormat="true" ht="18.75" hidden="false" customHeight="false" outlineLevel="0" collapsed="false">
      <c r="A91" s="238"/>
      <c r="B91" s="239"/>
      <c r="C91" s="240"/>
      <c r="D91" s="241"/>
      <c r="E91" s="242"/>
      <c r="F91" s="243"/>
      <c r="G91" s="234"/>
      <c r="H91" s="242"/>
      <c r="J91" s="184"/>
      <c r="K91" s="185"/>
      <c r="L91" s="210"/>
      <c r="M91" s="210"/>
    </row>
  </sheetData>
  <mergeCells count="4">
    <mergeCell ref="A2:B2"/>
    <mergeCell ref="C2:E2"/>
    <mergeCell ref="F4:G4"/>
    <mergeCell ref="A55:C55"/>
  </mergeCells>
  <conditionalFormatting sqref="D56:D65536 D3 D5:D54">
    <cfRule type="cellIs" priority="2" operator="greaterThan" aboveAverage="0" equalAverage="0" bottom="0" percent="0" rank="0" text="" dxfId="179">
      <formula>0</formula>
    </cfRule>
  </conditionalFormatting>
  <conditionalFormatting sqref="E56:E65536 E5:E54">
    <cfRule type="cellIs" priority="3" operator="greaterThan" aboveAverage="0" equalAverage="0" bottom="0" percent="0" rank="0" text="" dxfId="180">
      <formula>0</formula>
    </cfRule>
  </conditionalFormatting>
  <conditionalFormatting sqref="E55:F55 D4:E4 A5:B54">
    <cfRule type="cellIs" priority="4" operator="equal" aboveAverage="0" equalAverage="0" bottom="0" percent="0" rank="0" text="" dxfId="181">
      <formula>"Received"</formula>
    </cfRule>
    <cfRule type="cellIs" priority="5" operator="equal" aboveAverage="0" equalAverage="0" bottom="0" percent="0" rank="0" text="" dxfId="182">
      <formula>"Pending"</formula>
    </cfRule>
  </conditionalFormatting>
  <conditionalFormatting sqref="C56:C65536 A55:D55 C3:C4 C6:C54">
    <cfRule type="cellIs" priority="6" operator="equal" aboveAverage="0" equalAverage="0" bottom="0" percent="0" rank="0" text="" dxfId="183">
      <formula>"Opening Balance"</formula>
    </cfRule>
  </conditionalFormatting>
  <conditionalFormatting sqref="C5">
    <cfRule type="cellIs" priority="7" operator="equal" aboveAverage="0" equalAverage="0" bottom="0" percent="0" rank="0" text="" dxfId="184">
      <formula>"Balance C/F"</formula>
    </cfRule>
  </conditionalFormatting>
  <hyperlinks>
    <hyperlink ref="A2" location="'AC Summary'!B60" display="4-3-6"/>
    <hyperlink ref="A55" location="'AC Summary'!A1" display="الرصيد حتي تاريخه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7" activeCellId="0" sqref="A7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1.28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43.99"/>
    <col collapsed="false" customWidth="true" hidden="false" outlineLevel="0" max="7" min="5" style="184" width="18.28"/>
    <col collapsed="false" customWidth="true" hidden="false" outlineLevel="0" max="8" min="8" style="184" width="4.14"/>
    <col collapsed="false" customWidth="false" hidden="false" outlineLevel="0" max="10" min="9" style="184" width="10.28"/>
    <col collapsed="false" customWidth="true" hidden="false" outlineLevel="0" max="11" min="11" style="184" width="11.28"/>
    <col collapsed="false" customWidth="true" hidden="false" outlineLevel="0" max="12" min="12" style="185" width="8.56"/>
    <col collapsed="false" customWidth="true" hidden="false" outlineLevel="0" max="13" min="13" style="185" width="11.99"/>
    <col collapsed="false" customWidth="false" hidden="false" outlineLevel="0" max="14" min="14" style="185" width="10.28"/>
    <col collapsed="false" customWidth="false" hidden="false" outlineLevel="0" max="19" min="15" style="184" width="10.28"/>
    <col collapsed="false" customWidth="true" hidden="false" outlineLevel="0" max="20" min="20" style="184" width="16.84"/>
    <col collapsed="false" customWidth="false" hidden="false" outlineLevel="0" max="257" min="21" style="184" width="10.28"/>
  </cols>
  <sheetData>
    <row r="1" s="193" customFormat="true" ht="24.95" hidden="false" customHeight="true" outlineLevel="0" collapsed="false">
      <c r="B1" s="186"/>
      <c r="C1" s="187"/>
      <c r="D1" s="188"/>
      <c r="E1" s="188"/>
      <c r="F1" s="189"/>
      <c r="G1" s="190"/>
      <c r="H1" s="191"/>
      <c r="I1" s="192"/>
      <c r="L1" s="194"/>
      <c r="M1" s="194"/>
      <c r="N1" s="194"/>
    </row>
    <row r="2" customFormat="false" ht="24.95" hidden="false" customHeight="true" outlineLevel="0" collapsed="false">
      <c r="B2" s="302" t="s">
        <v>135</v>
      </c>
      <c r="C2" s="201"/>
      <c r="D2" s="196" t="s">
        <v>353</v>
      </c>
      <c r="E2" s="196"/>
      <c r="F2" s="196"/>
      <c r="G2" s="190"/>
      <c r="H2" s="197"/>
      <c r="I2" s="399" t="s">
        <v>354</v>
      </c>
      <c r="J2" s="399"/>
      <c r="K2" s="399"/>
      <c r="L2" s="399"/>
      <c r="M2" s="399"/>
      <c r="N2" s="399"/>
      <c r="O2" s="399"/>
      <c r="P2" s="399"/>
      <c r="Q2" s="399"/>
      <c r="R2" s="399"/>
      <c r="S2" s="399"/>
      <c r="T2" s="400" t="s">
        <v>23</v>
      </c>
    </row>
    <row r="3" customFormat="false" ht="9.95" hidden="false" customHeight="true" outlineLevel="0" collapsed="false">
      <c r="C3" s="201"/>
      <c r="E3" s="202"/>
      <c r="F3" s="203"/>
      <c r="G3" s="190"/>
      <c r="H3" s="197"/>
      <c r="I3" s="399"/>
      <c r="J3" s="399"/>
      <c r="K3" s="399"/>
      <c r="L3" s="399"/>
      <c r="M3" s="399"/>
      <c r="N3" s="399"/>
      <c r="O3" s="399"/>
      <c r="P3" s="399"/>
      <c r="Q3" s="399"/>
      <c r="R3" s="399"/>
      <c r="S3" s="399"/>
      <c r="T3" s="400"/>
    </row>
    <row r="4" s="211" customFormat="true" ht="21.95" hidden="false" customHeight="true" outlineLevel="0" collapsed="false">
      <c r="B4" s="401" t="s">
        <v>174</v>
      </c>
      <c r="C4" s="402" t="s">
        <v>186</v>
      </c>
      <c r="D4" s="403" t="s">
        <v>176</v>
      </c>
      <c r="E4" s="403" t="s">
        <v>184</v>
      </c>
      <c r="F4" s="403" t="s">
        <v>182</v>
      </c>
      <c r="G4" s="404" t="s">
        <v>335</v>
      </c>
      <c r="H4" s="404"/>
      <c r="I4" s="405" t="s">
        <v>355</v>
      </c>
      <c r="J4" s="406" t="s">
        <v>356</v>
      </c>
      <c r="K4" s="406" t="s">
        <v>357</v>
      </c>
      <c r="L4" s="406" t="s">
        <v>358</v>
      </c>
      <c r="M4" s="407"/>
      <c r="N4" s="407"/>
      <c r="O4" s="407"/>
      <c r="P4" s="407"/>
      <c r="Q4" s="407"/>
      <c r="R4" s="408"/>
      <c r="S4" s="409"/>
      <c r="T4" s="400"/>
    </row>
    <row r="5" s="221" customFormat="true" ht="20.1" hidden="false" customHeight="true" outlineLevel="0" collapsed="false">
      <c r="B5" s="410"/>
      <c r="C5" s="411"/>
      <c r="D5" s="412"/>
      <c r="E5" s="413" t="n">
        <f aca="false">SUM(I5:S5)</f>
        <v>0</v>
      </c>
      <c r="F5" s="413" t="n">
        <f aca="false">+T5</f>
        <v>0</v>
      </c>
      <c r="G5" s="413" t="n">
        <f aca="false">+G3+E5-F5</f>
        <v>0</v>
      </c>
      <c r="H5" s="414" t="str">
        <f aca="false">IF(G5&gt;0,"Dr","Cr")</f>
        <v>Cr</v>
      </c>
      <c r="I5" s="415"/>
      <c r="J5" s="416"/>
      <c r="K5" s="417"/>
      <c r="L5" s="418"/>
      <c r="M5" s="418"/>
      <c r="N5" s="418"/>
      <c r="O5" s="416"/>
      <c r="P5" s="416"/>
      <c r="Q5" s="416"/>
      <c r="R5" s="416"/>
      <c r="S5" s="419"/>
      <c r="T5" s="420"/>
    </row>
    <row r="6" s="221" customFormat="true" ht="20.1" hidden="false" customHeight="true" outlineLevel="0" collapsed="false">
      <c r="B6" s="421"/>
      <c r="C6" s="422"/>
      <c r="D6" s="423"/>
      <c r="E6" s="424" t="n">
        <f aca="false">SUM(I6:S6)</f>
        <v>0</v>
      </c>
      <c r="F6" s="424" t="n">
        <f aca="false">+T6</f>
        <v>0</v>
      </c>
      <c r="G6" s="424" t="n">
        <f aca="false">+G5+E6-F6</f>
        <v>0</v>
      </c>
      <c r="H6" s="425" t="str">
        <f aca="false">IF(G6&gt;0,"Dr","Cr")</f>
        <v>Cr</v>
      </c>
      <c r="I6" s="426"/>
      <c r="J6" s="427"/>
      <c r="K6" s="428"/>
      <c r="L6" s="429"/>
      <c r="M6" s="429"/>
      <c r="N6" s="429"/>
      <c r="O6" s="427"/>
      <c r="P6" s="427"/>
      <c r="Q6" s="427"/>
      <c r="R6" s="427"/>
      <c r="S6" s="430"/>
      <c r="T6" s="431"/>
    </row>
    <row r="7" s="221" customFormat="true" ht="20.1" hidden="false" customHeight="true" outlineLevel="0" collapsed="false">
      <c r="B7" s="421"/>
      <c r="C7" s="422"/>
      <c r="D7" s="432"/>
      <c r="E7" s="424" t="n">
        <f aca="false">SUM(I7:S7)</f>
        <v>0</v>
      </c>
      <c r="F7" s="424" t="n">
        <f aca="false">+T7</f>
        <v>0</v>
      </c>
      <c r="G7" s="424" t="n">
        <f aca="false">+G6+E7-F7</f>
        <v>0</v>
      </c>
      <c r="H7" s="425" t="str">
        <f aca="false">IF(G7&gt;0,"Dr","Cr")</f>
        <v>Cr</v>
      </c>
      <c r="I7" s="426"/>
      <c r="J7" s="427"/>
      <c r="K7" s="428"/>
      <c r="L7" s="429"/>
      <c r="M7" s="429"/>
      <c r="N7" s="429"/>
      <c r="O7" s="427"/>
      <c r="P7" s="427"/>
      <c r="Q7" s="427"/>
      <c r="R7" s="427"/>
      <c r="S7" s="430"/>
      <c r="T7" s="431"/>
    </row>
    <row r="8" s="211" customFormat="true" ht="20.1" hidden="false" customHeight="true" outlineLevel="0" collapsed="false">
      <c r="B8" s="421"/>
      <c r="C8" s="422"/>
      <c r="D8" s="432"/>
      <c r="E8" s="424" t="n">
        <f aca="false">SUM(I8:S8)</f>
        <v>0</v>
      </c>
      <c r="F8" s="424" t="n">
        <f aca="false">+T8</f>
        <v>0</v>
      </c>
      <c r="G8" s="424" t="n">
        <f aca="false">+G7+E8-F8</f>
        <v>0</v>
      </c>
      <c r="H8" s="425" t="str">
        <f aca="false">IF(G8&gt;0,"Dr","Cr")</f>
        <v>Cr</v>
      </c>
      <c r="I8" s="426"/>
      <c r="J8" s="427"/>
      <c r="K8" s="428"/>
      <c r="L8" s="429"/>
      <c r="M8" s="429"/>
      <c r="N8" s="429"/>
      <c r="O8" s="427"/>
      <c r="P8" s="427"/>
      <c r="Q8" s="427"/>
      <c r="R8" s="427"/>
      <c r="S8" s="430"/>
      <c r="T8" s="433"/>
    </row>
    <row r="9" s="211" customFormat="true" ht="20.1" hidden="false" customHeight="true" outlineLevel="0" collapsed="false">
      <c r="B9" s="421"/>
      <c r="C9" s="422"/>
      <c r="D9" s="432"/>
      <c r="E9" s="424" t="n">
        <f aca="false">SUM(I9:S9)</f>
        <v>0</v>
      </c>
      <c r="F9" s="424" t="n">
        <f aca="false">+T9</f>
        <v>0</v>
      </c>
      <c r="G9" s="424" t="n">
        <f aca="false">+G8+E9-F9</f>
        <v>0</v>
      </c>
      <c r="H9" s="425" t="str">
        <f aca="false">IF(G9&gt;0,"Dr","Cr")</f>
        <v>Cr</v>
      </c>
      <c r="I9" s="426"/>
      <c r="J9" s="427"/>
      <c r="K9" s="428"/>
      <c r="L9" s="429"/>
      <c r="M9" s="429"/>
      <c r="N9" s="429"/>
      <c r="O9" s="427"/>
      <c r="P9" s="427"/>
      <c r="Q9" s="427"/>
      <c r="R9" s="427"/>
      <c r="S9" s="430"/>
      <c r="T9" s="433"/>
    </row>
    <row r="10" s="211" customFormat="true" ht="20.1" hidden="false" customHeight="true" outlineLevel="0" collapsed="false">
      <c r="B10" s="421"/>
      <c r="C10" s="422"/>
      <c r="D10" s="432"/>
      <c r="E10" s="424" t="n">
        <f aca="false">SUM(I10:S10)</f>
        <v>0</v>
      </c>
      <c r="F10" s="424" t="n">
        <f aca="false">+T10</f>
        <v>0</v>
      </c>
      <c r="G10" s="424" t="n">
        <f aca="false">+G9+E10-F10</f>
        <v>0</v>
      </c>
      <c r="H10" s="425" t="str">
        <f aca="false">IF(G10&gt;0,"Dr","Cr")</f>
        <v>Cr</v>
      </c>
      <c r="I10" s="426"/>
      <c r="J10" s="427"/>
      <c r="K10" s="428"/>
      <c r="L10" s="429"/>
      <c r="M10" s="429"/>
      <c r="N10" s="429"/>
      <c r="O10" s="427"/>
      <c r="P10" s="427"/>
      <c r="Q10" s="427"/>
      <c r="R10" s="427"/>
      <c r="S10" s="430"/>
      <c r="T10" s="433"/>
    </row>
    <row r="11" s="211" customFormat="true" ht="20.1" hidden="false" customHeight="true" outlineLevel="0" collapsed="false">
      <c r="B11" s="421"/>
      <c r="C11" s="422"/>
      <c r="D11" s="432"/>
      <c r="E11" s="424" t="n">
        <f aca="false">SUM(I11:S11)</f>
        <v>0</v>
      </c>
      <c r="F11" s="424" t="n">
        <f aca="false">+T11</f>
        <v>0</v>
      </c>
      <c r="G11" s="424" t="n">
        <f aca="false">+G10+E11-F11</f>
        <v>0</v>
      </c>
      <c r="H11" s="425" t="str">
        <f aca="false">IF(G11&gt;0,"Dr","Cr")</f>
        <v>Cr</v>
      </c>
      <c r="I11" s="426"/>
      <c r="J11" s="427"/>
      <c r="K11" s="428"/>
      <c r="L11" s="429"/>
      <c r="M11" s="429"/>
      <c r="N11" s="429"/>
      <c r="O11" s="427"/>
      <c r="P11" s="427"/>
      <c r="Q11" s="427"/>
      <c r="R11" s="427"/>
      <c r="S11" s="430"/>
      <c r="T11" s="433"/>
    </row>
    <row r="12" s="211" customFormat="true" ht="20.1" hidden="false" customHeight="true" outlineLevel="0" collapsed="false">
      <c r="B12" s="421"/>
      <c r="C12" s="422"/>
      <c r="D12" s="423"/>
      <c r="E12" s="424" t="n">
        <f aca="false">SUM(I12:S12)</f>
        <v>0</v>
      </c>
      <c r="F12" s="424" t="n">
        <f aca="false">+T12</f>
        <v>0</v>
      </c>
      <c r="G12" s="424" t="n">
        <f aca="false">+G11+E12-F12</f>
        <v>0</v>
      </c>
      <c r="H12" s="425" t="str">
        <f aca="false">IF(G12&gt;0,"Dr","Cr")</f>
        <v>Cr</v>
      </c>
      <c r="I12" s="426"/>
      <c r="J12" s="427"/>
      <c r="K12" s="428"/>
      <c r="L12" s="429"/>
      <c r="M12" s="429"/>
      <c r="N12" s="429"/>
      <c r="O12" s="427"/>
      <c r="P12" s="427"/>
      <c r="Q12" s="427"/>
      <c r="R12" s="427"/>
      <c r="S12" s="430"/>
      <c r="T12" s="433"/>
    </row>
    <row r="13" s="211" customFormat="true" ht="20.1" hidden="false" customHeight="true" outlineLevel="0" collapsed="false">
      <c r="B13" s="421"/>
      <c r="C13" s="422"/>
      <c r="D13" s="423"/>
      <c r="E13" s="424" t="n">
        <f aca="false">SUM(I13:S13)</f>
        <v>0</v>
      </c>
      <c r="F13" s="424" t="n">
        <f aca="false">+T13</f>
        <v>0</v>
      </c>
      <c r="G13" s="424" t="n">
        <f aca="false">+G12+E13-F13</f>
        <v>0</v>
      </c>
      <c r="H13" s="425" t="str">
        <f aca="false">IF(G13&gt;0,"Dr","Cr")</f>
        <v>Cr</v>
      </c>
      <c r="I13" s="426"/>
      <c r="J13" s="427"/>
      <c r="K13" s="428"/>
      <c r="L13" s="429"/>
      <c r="M13" s="429"/>
      <c r="N13" s="429"/>
      <c r="O13" s="427"/>
      <c r="P13" s="427"/>
      <c r="Q13" s="427"/>
      <c r="R13" s="427"/>
      <c r="S13" s="430"/>
      <c r="T13" s="434"/>
    </row>
    <row r="14" s="211" customFormat="true" ht="20.1" hidden="false" customHeight="true" outlineLevel="0" collapsed="false">
      <c r="B14" s="421"/>
      <c r="C14" s="422"/>
      <c r="D14" s="423"/>
      <c r="E14" s="424" t="n">
        <f aca="false">SUM(I14:S14)</f>
        <v>0</v>
      </c>
      <c r="F14" s="424" t="n">
        <f aca="false">+T14</f>
        <v>0</v>
      </c>
      <c r="G14" s="424" t="n">
        <f aca="false">+G13+E14-F14</f>
        <v>0</v>
      </c>
      <c r="H14" s="425" t="str">
        <f aca="false">IF(G14&gt;0,"Dr","Cr")</f>
        <v>Cr</v>
      </c>
      <c r="I14" s="426"/>
      <c r="J14" s="427"/>
      <c r="K14" s="428"/>
      <c r="L14" s="429"/>
      <c r="M14" s="429"/>
      <c r="N14" s="429"/>
      <c r="O14" s="427"/>
      <c r="P14" s="427"/>
      <c r="Q14" s="427"/>
      <c r="R14" s="427"/>
      <c r="S14" s="430"/>
      <c r="T14" s="434"/>
    </row>
    <row r="15" s="211" customFormat="true" ht="20.1" hidden="false" customHeight="true" outlineLevel="0" collapsed="false">
      <c r="B15" s="421"/>
      <c r="C15" s="422"/>
      <c r="D15" s="423"/>
      <c r="E15" s="424" t="n">
        <f aca="false">SUM(I15:S15)</f>
        <v>0</v>
      </c>
      <c r="F15" s="424" t="n">
        <f aca="false">+T15</f>
        <v>0</v>
      </c>
      <c r="G15" s="424" t="n">
        <f aca="false">+G14+E15-F15</f>
        <v>0</v>
      </c>
      <c r="H15" s="425" t="str">
        <f aca="false">IF(G15&gt;0,"Dr","Cr")</f>
        <v>Cr</v>
      </c>
      <c r="I15" s="426"/>
      <c r="J15" s="427"/>
      <c r="K15" s="428"/>
      <c r="L15" s="429"/>
      <c r="M15" s="429"/>
      <c r="N15" s="429"/>
      <c r="O15" s="427"/>
      <c r="P15" s="427"/>
      <c r="Q15" s="427"/>
      <c r="R15" s="427"/>
      <c r="S15" s="430"/>
      <c r="T15" s="434"/>
    </row>
    <row r="16" s="211" customFormat="true" ht="20.1" hidden="false" customHeight="true" outlineLevel="0" collapsed="false">
      <c r="B16" s="421"/>
      <c r="C16" s="422"/>
      <c r="D16" s="423"/>
      <c r="E16" s="424" t="n">
        <f aca="false">SUM(I16:S16)</f>
        <v>0</v>
      </c>
      <c r="F16" s="424" t="n">
        <f aca="false">+T16</f>
        <v>0</v>
      </c>
      <c r="G16" s="424" t="n">
        <f aca="false">+G15+E16-F16</f>
        <v>0</v>
      </c>
      <c r="H16" s="425" t="str">
        <f aca="false">IF(G16&gt;0,"Dr","Cr")</f>
        <v>Cr</v>
      </c>
      <c r="I16" s="426"/>
      <c r="J16" s="427"/>
      <c r="K16" s="428"/>
      <c r="L16" s="429"/>
      <c r="M16" s="429"/>
      <c r="N16" s="429"/>
      <c r="O16" s="427"/>
      <c r="P16" s="427"/>
      <c r="Q16" s="427"/>
      <c r="R16" s="427"/>
      <c r="S16" s="430"/>
      <c r="T16" s="434"/>
    </row>
    <row r="17" s="211" customFormat="true" ht="20.1" hidden="false" customHeight="true" outlineLevel="0" collapsed="false">
      <c r="B17" s="421"/>
      <c r="C17" s="422"/>
      <c r="D17" s="423"/>
      <c r="E17" s="424" t="n">
        <f aca="false">SUM(I17:S17)</f>
        <v>0</v>
      </c>
      <c r="F17" s="424" t="n">
        <f aca="false">+T17</f>
        <v>0</v>
      </c>
      <c r="G17" s="424" t="n">
        <f aca="false">+G16+E17-F17</f>
        <v>0</v>
      </c>
      <c r="H17" s="425" t="str">
        <f aca="false">IF(G17&gt;0,"Dr","Cr")</f>
        <v>Cr</v>
      </c>
      <c r="I17" s="426"/>
      <c r="J17" s="427"/>
      <c r="K17" s="428"/>
      <c r="L17" s="429"/>
      <c r="M17" s="429"/>
      <c r="N17" s="429"/>
      <c r="O17" s="427"/>
      <c r="P17" s="427"/>
      <c r="Q17" s="427"/>
      <c r="R17" s="427"/>
      <c r="S17" s="430"/>
      <c r="T17" s="434"/>
    </row>
    <row r="18" s="211" customFormat="true" ht="20.1" hidden="false" customHeight="true" outlineLevel="0" collapsed="false">
      <c r="B18" s="421"/>
      <c r="C18" s="422"/>
      <c r="D18" s="423"/>
      <c r="E18" s="424" t="n">
        <f aca="false">SUM(I18:S18)</f>
        <v>0</v>
      </c>
      <c r="F18" s="424" t="n">
        <f aca="false">+T18</f>
        <v>0</v>
      </c>
      <c r="G18" s="424" t="n">
        <f aca="false">+G17+E18-F18</f>
        <v>0</v>
      </c>
      <c r="H18" s="425" t="str">
        <f aca="false">IF(G18&gt;0,"Dr","Cr")</f>
        <v>Cr</v>
      </c>
      <c r="I18" s="426"/>
      <c r="J18" s="427"/>
      <c r="K18" s="428"/>
      <c r="L18" s="429"/>
      <c r="M18" s="429"/>
      <c r="N18" s="429"/>
      <c r="O18" s="427"/>
      <c r="P18" s="427"/>
      <c r="Q18" s="427"/>
      <c r="R18" s="427"/>
      <c r="S18" s="430"/>
      <c r="T18" s="434"/>
    </row>
    <row r="19" s="211" customFormat="true" ht="20.1" hidden="false" customHeight="true" outlineLevel="0" collapsed="false">
      <c r="B19" s="421"/>
      <c r="C19" s="422"/>
      <c r="D19" s="423"/>
      <c r="E19" s="424" t="n">
        <f aca="false">SUM(I19:S19)</f>
        <v>0</v>
      </c>
      <c r="F19" s="424" t="n">
        <f aca="false">+T19</f>
        <v>0</v>
      </c>
      <c r="G19" s="424" t="n">
        <f aca="false">+G18+E19-F19</f>
        <v>0</v>
      </c>
      <c r="H19" s="425" t="str">
        <f aca="false">IF(G19&gt;0,"Dr","Cr")</f>
        <v>Cr</v>
      </c>
      <c r="I19" s="426"/>
      <c r="J19" s="427"/>
      <c r="K19" s="428"/>
      <c r="L19" s="429"/>
      <c r="M19" s="429"/>
      <c r="N19" s="429"/>
      <c r="O19" s="427"/>
      <c r="P19" s="427"/>
      <c r="Q19" s="427"/>
      <c r="R19" s="427"/>
      <c r="S19" s="430"/>
      <c r="T19" s="434"/>
    </row>
    <row r="20" s="211" customFormat="true" ht="20.1" hidden="false" customHeight="true" outlineLevel="0" collapsed="false">
      <c r="B20" s="421"/>
      <c r="C20" s="422"/>
      <c r="D20" s="423"/>
      <c r="E20" s="424" t="n">
        <f aca="false">SUM(I20:S20)</f>
        <v>0</v>
      </c>
      <c r="F20" s="424" t="n">
        <f aca="false">+T20</f>
        <v>0</v>
      </c>
      <c r="G20" s="424" t="n">
        <f aca="false">+G19+E20-F20</f>
        <v>0</v>
      </c>
      <c r="H20" s="425" t="str">
        <f aca="false">IF(G20&gt;0,"Dr","Cr")</f>
        <v>Cr</v>
      </c>
      <c r="I20" s="426"/>
      <c r="J20" s="427"/>
      <c r="K20" s="428"/>
      <c r="L20" s="429"/>
      <c r="M20" s="429"/>
      <c r="N20" s="429"/>
      <c r="O20" s="427"/>
      <c r="P20" s="427"/>
      <c r="Q20" s="427"/>
      <c r="R20" s="427"/>
      <c r="S20" s="430"/>
      <c r="T20" s="434"/>
    </row>
    <row r="21" s="211" customFormat="true" ht="20.1" hidden="false" customHeight="true" outlineLevel="0" collapsed="false">
      <c r="B21" s="421"/>
      <c r="C21" s="422"/>
      <c r="D21" s="423"/>
      <c r="E21" s="424" t="n">
        <f aca="false">SUM(I21:S21)</f>
        <v>0</v>
      </c>
      <c r="F21" s="424" t="n">
        <f aca="false">+T21</f>
        <v>0</v>
      </c>
      <c r="G21" s="424" t="n">
        <f aca="false">+G20+E21-F21</f>
        <v>0</v>
      </c>
      <c r="H21" s="425" t="str">
        <f aca="false">IF(G21&gt;0,"Dr","Cr")</f>
        <v>Cr</v>
      </c>
      <c r="I21" s="426"/>
      <c r="J21" s="427"/>
      <c r="K21" s="428"/>
      <c r="L21" s="429"/>
      <c r="M21" s="429"/>
      <c r="N21" s="429"/>
      <c r="O21" s="427"/>
      <c r="P21" s="427"/>
      <c r="Q21" s="427"/>
      <c r="R21" s="427"/>
      <c r="S21" s="430"/>
      <c r="T21" s="434"/>
    </row>
    <row r="22" s="211" customFormat="true" ht="20.1" hidden="false" customHeight="true" outlineLevel="0" collapsed="false">
      <c r="B22" s="421"/>
      <c r="C22" s="422"/>
      <c r="D22" s="423"/>
      <c r="E22" s="424" t="n">
        <f aca="false">SUM(I22:S22)</f>
        <v>0</v>
      </c>
      <c r="F22" s="424" t="n">
        <f aca="false">+T22</f>
        <v>0</v>
      </c>
      <c r="G22" s="424" t="n">
        <f aca="false">+G21+E22-F22</f>
        <v>0</v>
      </c>
      <c r="H22" s="425" t="str">
        <f aca="false">IF(G22&gt;0,"Dr","Cr")</f>
        <v>Cr</v>
      </c>
      <c r="I22" s="426"/>
      <c r="J22" s="427"/>
      <c r="K22" s="428"/>
      <c r="L22" s="429"/>
      <c r="M22" s="429"/>
      <c r="N22" s="429"/>
      <c r="O22" s="427"/>
      <c r="P22" s="427"/>
      <c r="Q22" s="427"/>
      <c r="R22" s="427"/>
      <c r="S22" s="435"/>
      <c r="T22" s="434"/>
    </row>
    <row r="23" s="211" customFormat="true" ht="20.1" hidden="false" customHeight="true" outlineLevel="0" collapsed="false">
      <c r="B23" s="421"/>
      <c r="C23" s="422"/>
      <c r="D23" s="423"/>
      <c r="E23" s="424" t="n">
        <f aca="false">SUM(I23:S23)</f>
        <v>0</v>
      </c>
      <c r="F23" s="424" t="n">
        <f aca="false">+T23</f>
        <v>0</v>
      </c>
      <c r="G23" s="424" t="n">
        <f aca="false">+G22+E23-F23</f>
        <v>0</v>
      </c>
      <c r="H23" s="425" t="str">
        <f aca="false">IF(G23&gt;0,"Dr","Cr")</f>
        <v>Cr</v>
      </c>
      <c r="I23" s="426"/>
      <c r="J23" s="427"/>
      <c r="K23" s="428"/>
      <c r="L23" s="429"/>
      <c r="M23" s="429"/>
      <c r="N23" s="429"/>
      <c r="O23" s="427"/>
      <c r="P23" s="427"/>
      <c r="Q23" s="427"/>
      <c r="R23" s="427"/>
      <c r="S23" s="435"/>
      <c r="T23" s="434"/>
    </row>
    <row r="24" s="211" customFormat="true" ht="20.1" hidden="false" customHeight="true" outlineLevel="0" collapsed="false">
      <c r="B24" s="421"/>
      <c r="C24" s="422"/>
      <c r="D24" s="423"/>
      <c r="E24" s="424" t="n">
        <f aca="false">SUM(I24:S24)</f>
        <v>0</v>
      </c>
      <c r="F24" s="424" t="n">
        <f aca="false">+T24</f>
        <v>0</v>
      </c>
      <c r="G24" s="424" t="n">
        <f aca="false">+G23+E24-F24</f>
        <v>0</v>
      </c>
      <c r="H24" s="425" t="str">
        <f aca="false">IF(G24&gt;0,"Dr","Cr")</f>
        <v>Cr</v>
      </c>
      <c r="I24" s="426"/>
      <c r="J24" s="427"/>
      <c r="K24" s="428"/>
      <c r="L24" s="429"/>
      <c r="M24" s="429"/>
      <c r="N24" s="429"/>
      <c r="O24" s="427"/>
      <c r="P24" s="427"/>
      <c r="Q24" s="427"/>
      <c r="R24" s="427"/>
      <c r="S24" s="435"/>
      <c r="T24" s="433"/>
    </row>
    <row r="25" s="211" customFormat="true" ht="20.1" hidden="false" customHeight="true" outlineLevel="0" collapsed="false">
      <c r="B25" s="421"/>
      <c r="C25" s="422"/>
      <c r="D25" s="423"/>
      <c r="E25" s="424" t="n">
        <f aca="false">SUM(I25:S25)</f>
        <v>0</v>
      </c>
      <c r="F25" s="424" t="n">
        <f aca="false">+T25</f>
        <v>0</v>
      </c>
      <c r="G25" s="424" t="n">
        <f aca="false">+G24+E25-F25</f>
        <v>0</v>
      </c>
      <c r="H25" s="425" t="str">
        <f aca="false">IF(G25&gt;0,"Dr","Cr")</f>
        <v>Cr</v>
      </c>
      <c r="I25" s="426"/>
      <c r="J25" s="427"/>
      <c r="K25" s="428"/>
      <c r="L25" s="429"/>
      <c r="M25" s="429"/>
      <c r="N25" s="429"/>
      <c r="O25" s="427"/>
      <c r="P25" s="427"/>
      <c r="Q25" s="427"/>
      <c r="R25" s="427"/>
      <c r="S25" s="435"/>
      <c r="T25" s="433"/>
    </row>
    <row r="26" s="211" customFormat="true" ht="20.1" hidden="false" customHeight="true" outlineLevel="0" collapsed="false">
      <c r="B26" s="421"/>
      <c r="C26" s="422"/>
      <c r="D26" s="423"/>
      <c r="E26" s="424" t="n">
        <f aca="false">SUM(I26:S26)</f>
        <v>0</v>
      </c>
      <c r="F26" s="424" t="n">
        <f aca="false">+T26</f>
        <v>0</v>
      </c>
      <c r="G26" s="424" t="n">
        <f aca="false">+G25+E26-F26</f>
        <v>0</v>
      </c>
      <c r="H26" s="425" t="str">
        <f aca="false">IF(G26&gt;0,"Dr","Cr")</f>
        <v>Cr</v>
      </c>
      <c r="I26" s="426"/>
      <c r="J26" s="427"/>
      <c r="K26" s="428"/>
      <c r="L26" s="429"/>
      <c r="M26" s="429"/>
      <c r="N26" s="429"/>
      <c r="O26" s="427"/>
      <c r="P26" s="427"/>
      <c r="Q26" s="427"/>
      <c r="R26" s="427"/>
      <c r="S26" s="435"/>
      <c r="T26" s="433"/>
    </row>
    <row r="27" s="211" customFormat="true" ht="20.1" hidden="false" customHeight="true" outlineLevel="0" collapsed="false">
      <c r="B27" s="421"/>
      <c r="C27" s="422"/>
      <c r="D27" s="423"/>
      <c r="E27" s="424" t="n">
        <f aca="false">SUM(I27:S27)</f>
        <v>0</v>
      </c>
      <c r="F27" s="424" t="n">
        <f aca="false">+T27</f>
        <v>0</v>
      </c>
      <c r="G27" s="424" t="n">
        <f aca="false">+G26+E27-F27</f>
        <v>0</v>
      </c>
      <c r="H27" s="425" t="str">
        <f aca="false">IF(G27&gt;0,"Dr","Cr")</f>
        <v>Cr</v>
      </c>
      <c r="I27" s="426"/>
      <c r="J27" s="427"/>
      <c r="K27" s="428"/>
      <c r="L27" s="429"/>
      <c r="M27" s="429"/>
      <c r="N27" s="429"/>
      <c r="O27" s="427"/>
      <c r="P27" s="427"/>
      <c r="Q27" s="427"/>
      <c r="R27" s="427"/>
      <c r="S27" s="435"/>
      <c r="T27" s="433"/>
    </row>
    <row r="28" s="211" customFormat="true" ht="20.1" hidden="false" customHeight="true" outlineLevel="0" collapsed="false">
      <c r="B28" s="421"/>
      <c r="C28" s="422"/>
      <c r="D28" s="423"/>
      <c r="E28" s="424" t="n">
        <f aca="false">SUM(I28:S28)</f>
        <v>0</v>
      </c>
      <c r="F28" s="424" t="n">
        <f aca="false">+T28</f>
        <v>0</v>
      </c>
      <c r="G28" s="424" t="n">
        <f aca="false">+G27+E28-F28</f>
        <v>0</v>
      </c>
      <c r="H28" s="425" t="str">
        <f aca="false">IF(G28&gt;0,"Dr","Cr")</f>
        <v>Cr</v>
      </c>
      <c r="I28" s="426"/>
      <c r="J28" s="427"/>
      <c r="K28" s="428"/>
      <c r="L28" s="429"/>
      <c r="M28" s="429"/>
      <c r="N28" s="429"/>
      <c r="O28" s="427"/>
      <c r="P28" s="427"/>
      <c r="Q28" s="427"/>
      <c r="R28" s="427"/>
      <c r="S28" s="435"/>
      <c r="T28" s="433"/>
    </row>
    <row r="29" s="211" customFormat="true" ht="20.1" hidden="false" customHeight="true" outlineLevel="0" collapsed="false">
      <c r="B29" s="421"/>
      <c r="C29" s="422"/>
      <c r="D29" s="423"/>
      <c r="E29" s="424" t="n">
        <f aca="false">SUM(I29:S29)</f>
        <v>0</v>
      </c>
      <c r="F29" s="424" t="n">
        <f aca="false">+T29</f>
        <v>0</v>
      </c>
      <c r="G29" s="424" t="n">
        <f aca="false">+G28+E29-F29</f>
        <v>0</v>
      </c>
      <c r="H29" s="425" t="str">
        <f aca="false">IF(G29&gt;0,"Dr","Cr")</f>
        <v>Cr</v>
      </c>
      <c r="I29" s="426"/>
      <c r="J29" s="427"/>
      <c r="K29" s="428"/>
      <c r="L29" s="429"/>
      <c r="M29" s="429"/>
      <c r="N29" s="429"/>
      <c r="O29" s="427"/>
      <c r="P29" s="427"/>
      <c r="Q29" s="427"/>
      <c r="R29" s="427"/>
      <c r="S29" s="435"/>
      <c r="T29" s="433"/>
    </row>
    <row r="30" s="211" customFormat="true" ht="20.1" hidden="false" customHeight="true" outlineLevel="0" collapsed="false">
      <c r="B30" s="421"/>
      <c r="C30" s="422"/>
      <c r="D30" s="423"/>
      <c r="E30" s="424" t="n">
        <f aca="false">SUM(I30:S30)</f>
        <v>0</v>
      </c>
      <c r="F30" s="424" t="n">
        <f aca="false">+T30</f>
        <v>0</v>
      </c>
      <c r="G30" s="424" t="n">
        <f aca="false">+G29+E30-F30</f>
        <v>0</v>
      </c>
      <c r="H30" s="425" t="str">
        <f aca="false">IF(G30&gt;0,"Dr","Cr")</f>
        <v>Cr</v>
      </c>
      <c r="I30" s="426"/>
      <c r="J30" s="427"/>
      <c r="K30" s="428"/>
      <c r="L30" s="429"/>
      <c r="M30" s="429"/>
      <c r="N30" s="429"/>
      <c r="O30" s="427"/>
      <c r="P30" s="427"/>
      <c r="Q30" s="427"/>
      <c r="R30" s="427"/>
      <c r="S30" s="435"/>
      <c r="T30" s="433"/>
    </row>
    <row r="31" s="211" customFormat="true" ht="20.1" hidden="false" customHeight="true" outlineLevel="0" collapsed="false">
      <c r="B31" s="421"/>
      <c r="C31" s="422"/>
      <c r="D31" s="423"/>
      <c r="E31" s="424" t="n">
        <f aca="false">SUM(I31:S31)</f>
        <v>0</v>
      </c>
      <c r="F31" s="424" t="n">
        <f aca="false">+T31</f>
        <v>0</v>
      </c>
      <c r="G31" s="424" t="n">
        <f aca="false">+G30+E31-F31</f>
        <v>0</v>
      </c>
      <c r="H31" s="425" t="str">
        <f aca="false">IF(G31&gt;0,"Dr","Cr")</f>
        <v>Cr</v>
      </c>
      <c r="I31" s="426"/>
      <c r="J31" s="427"/>
      <c r="K31" s="428"/>
      <c r="L31" s="429"/>
      <c r="M31" s="429"/>
      <c r="N31" s="429"/>
      <c r="O31" s="427"/>
      <c r="P31" s="427"/>
      <c r="Q31" s="427"/>
      <c r="R31" s="427"/>
      <c r="S31" s="435"/>
      <c r="T31" s="433"/>
    </row>
    <row r="32" s="211" customFormat="true" ht="20.1" hidden="false" customHeight="true" outlineLevel="0" collapsed="false">
      <c r="B32" s="421"/>
      <c r="C32" s="422"/>
      <c r="D32" s="423"/>
      <c r="E32" s="424" t="n">
        <f aca="false">SUM(I32:S32)</f>
        <v>0</v>
      </c>
      <c r="F32" s="424" t="n">
        <f aca="false">+T32</f>
        <v>0</v>
      </c>
      <c r="G32" s="424" t="n">
        <f aca="false">+G31+E32-F32</f>
        <v>0</v>
      </c>
      <c r="H32" s="425" t="str">
        <f aca="false">IF(G32&gt;0,"Dr","Cr")</f>
        <v>Cr</v>
      </c>
      <c r="I32" s="426"/>
      <c r="J32" s="427"/>
      <c r="K32" s="428"/>
      <c r="L32" s="429"/>
      <c r="M32" s="429"/>
      <c r="N32" s="429"/>
      <c r="O32" s="427"/>
      <c r="P32" s="427"/>
      <c r="Q32" s="427"/>
      <c r="R32" s="427"/>
      <c r="S32" s="435"/>
      <c r="T32" s="433"/>
    </row>
    <row r="33" s="211" customFormat="true" ht="20.1" hidden="false" customHeight="true" outlineLevel="0" collapsed="false">
      <c r="B33" s="421"/>
      <c r="C33" s="422"/>
      <c r="D33" s="423"/>
      <c r="E33" s="424" t="n">
        <f aca="false">SUM(I33:S33)</f>
        <v>0</v>
      </c>
      <c r="F33" s="424" t="n">
        <f aca="false">+T33</f>
        <v>0</v>
      </c>
      <c r="G33" s="424" t="n">
        <f aca="false">+G32+E33-F33</f>
        <v>0</v>
      </c>
      <c r="H33" s="425" t="str">
        <f aca="false">IF(G33&gt;0,"Dr","Cr")</f>
        <v>Cr</v>
      </c>
      <c r="I33" s="426"/>
      <c r="J33" s="427"/>
      <c r="K33" s="428"/>
      <c r="L33" s="429"/>
      <c r="M33" s="429"/>
      <c r="N33" s="429"/>
      <c r="O33" s="427"/>
      <c r="P33" s="427"/>
      <c r="Q33" s="427"/>
      <c r="R33" s="427"/>
      <c r="S33" s="435"/>
      <c r="T33" s="433"/>
    </row>
    <row r="34" s="211" customFormat="true" ht="20.1" hidden="false" customHeight="true" outlineLevel="0" collapsed="false">
      <c r="B34" s="421"/>
      <c r="C34" s="422"/>
      <c r="D34" s="423"/>
      <c r="E34" s="424" t="n">
        <f aca="false">SUM(I34:S34)</f>
        <v>0</v>
      </c>
      <c r="F34" s="424" t="n">
        <f aca="false">+T34</f>
        <v>0</v>
      </c>
      <c r="G34" s="424" t="n">
        <f aca="false">+G33+E34-F34</f>
        <v>0</v>
      </c>
      <c r="H34" s="425" t="str">
        <f aca="false">IF(G34&gt;0,"Dr","Cr")</f>
        <v>Cr</v>
      </c>
      <c r="I34" s="426"/>
      <c r="J34" s="427"/>
      <c r="K34" s="428"/>
      <c r="L34" s="429"/>
      <c r="M34" s="429"/>
      <c r="N34" s="429"/>
      <c r="O34" s="427"/>
      <c r="P34" s="427"/>
      <c r="Q34" s="427"/>
      <c r="R34" s="427"/>
      <c r="S34" s="435"/>
      <c r="T34" s="433"/>
    </row>
    <row r="35" s="211" customFormat="true" ht="20.1" hidden="false" customHeight="true" outlineLevel="0" collapsed="false">
      <c r="B35" s="421"/>
      <c r="C35" s="422"/>
      <c r="D35" s="423"/>
      <c r="E35" s="424" t="n">
        <f aca="false">SUM(I35:S35)</f>
        <v>0</v>
      </c>
      <c r="F35" s="424" t="n">
        <f aca="false">+T35</f>
        <v>0</v>
      </c>
      <c r="G35" s="424" t="n">
        <f aca="false">+G34+E35-F35</f>
        <v>0</v>
      </c>
      <c r="H35" s="425" t="str">
        <f aca="false">IF(G35&gt;0,"Dr","Cr")</f>
        <v>Cr</v>
      </c>
      <c r="I35" s="426"/>
      <c r="J35" s="427"/>
      <c r="K35" s="428"/>
      <c r="L35" s="429"/>
      <c r="M35" s="429"/>
      <c r="N35" s="429"/>
      <c r="O35" s="427"/>
      <c r="P35" s="427"/>
      <c r="Q35" s="427"/>
      <c r="R35" s="427"/>
      <c r="S35" s="435"/>
      <c r="T35" s="433"/>
    </row>
    <row r="36" s="211" customFormat="true" ht="20.1" hidden="false" customHeight="true" outlineLevel="0" collapsed="false">
      <c r="B36" s="421"/>
      <c r="C36" s="422"/>
      <c r="D36" s="423"/>
      <c r="E36" s="424" t="n">
        <f aca="false">SUM(I36:S36)</f>
        <v>0</v>
      </c>
      <c r="F36" s="424" t="n">
        <f aca="false">+T36</f>
        <v>0</v>
      </c>
      <c r="G36" s="424" t="n">
        <f aca="false">+G35+E36-F36</f>
        <v>0</v>
      </c>
      <c r="H36" s="425" t="str">
        <f aca="false">IF(G36&gt;0,"Dr","Cr")</f>
        <v>Cr</v>
      </c>
      <c r="I36" s="426"/>
      <c r="J36" s="427"/>
      <c r="K36" s="428"/>
      <c r="L36" s="429"/>
      <c r="M36" s="429"/>
      <c r="N36" s="429"/>
      <c r="O36" s="427"/>
      <c r="P36" s="427"/>
      <c r="Q36" s="427"/>
      <c r="R36" s="427"/>
      <c r="S36" s="435"/>
      <c r="T36" s="433"/>
    </row>
    <row r="37" s="211" customFormat="true" ht="20.1" hidden="false" customHeight="true" outlineLevel="0" collapsed="false">
      <c r="B37" s="421"/>
      <c r="C37" s="422"/>
      <c r="D37" s="423"/>
      <c r="E37" s="424" t="n">
        <f aca="false">SUM(I37:S37)</f>
        <v>0</v>
      </c>
      <c r="F37" s="424" t="n">
        <f aca="false">+T37</f>
        <v>0</v>
      </c>
      <c r="G37" s="424" t="n">
        <f aca="false">+G36+E37-F37</f>
        <v>0</v>
      </c>
      <c r="H37" s="425" t="str">
        <f aca="false">IF(G37&gt;0,"Dr","Cr")</f>
        <v>Cr</v>
      </c>
      <c r="I37" s="426"/>
      <c r="J37" s="427"/>
      <c r="K37" s="428"/>
      <c r="L37" s="429"/>
      <c r="M37" s="429"/>
      <c r="N37" s="429"/>
      <c r="O37" s="427"/>
      <c r="P37" s="427"/>
      <c r="Q37" s="427"/>
      <c r="R37" s="427"/>
      <c r="S37" s="435"/>
      <c r="T37" s="433"/>
    </row>
    <row r="38" s="211" customFormat="true" ht="20.1" hidden="false" customHeight="true" outlineLevel="0" collapsed="false">
      <c r="B38" s="421"/>
      <c r="C38" s="422"/>
      <c r="D38" s="423"/>
      <c r="E38" s="424" t="n">
        <f aca="false">SUM(I38:S38)</f>
        <v>0</v>
      </c>
      <c r="F38" s="424" t="n">
        <f aca="false">+T38</f>
        <v>0</v>
      </c>
      <c r="G38" s="424" t="n">
        <f aca="false">+G37+E38-F38</f>
        <v>0</v>
      </c>
      <c r="H38" s="425" t="str">
        <f aca="false">IF(G38&gt;0,"Dr","Cr")</f>
        <v>Cr</v>
      </c>
      <c r="I38" s="426"/>
      <c r="J38" s="427"/>
      <c r="K38" s="428"/>
      <c r="L38" s="429"/>
      <c r="M38" s="429"/>
      <c r="N38" s="429"/>
      <c r="O38" s="427"/>
      <c r="P38" s="427"/>
      <c r="Q38" s="427"/>
      <c r="R38" s="427"/>
      <c r="S38" s="435"/>
      <c r="T38" s="433"/>
    </row>
    <row r="39" s="211" customFormat="true" ht="20.1" hidden="false" customHeight="true" outlineLevel="0" collapsed="false">
      <c r="B39" s="421"/>
      <c r="C39" s="422"/>
      <c r="D39" s="423"/>
      <c r="E39" s="424" t="n">
        <f aca="false">SUM(I39:S39)</f>
        <v>0</v>
      </c>
      <c r="F39" s="424" t="n">
        <f aca="false">+T39</f>
        <v>0</v>
      </c>
      <c r="G39" s="424" t="n">
        <f aca="false">+G38+E39-F39</f>
        <v>0</v>
      </c>
      <c r="H39" s="425" t="str">
        <f aca="false">IF(G39&gt;0,"Dr","Cr")</f>
        <v>Cr</v>
      </c>
      <c r="I39" s="426"/>
      <c r="J39" s="427"/>
      <c r="K39" s="428"/>
      <c r="L39" s="429"/>
      <c r="M39" s="429"/>
      <c r="N39" s="429"/>
      <c r="O39" s="427"/>
      <c r="P39" s="427"/>
      <c r="Q39" s="427"/>
      <c r="R39" s="427"/>
      <c r="S39" s="435"/>
      <c r="T39" s="433"/>
    </row>
    <row r="40" s="211" customFormat="true" ht="20.1" hidden="false" customHeight="true" outlineLevel="0" collapsed="false">
      <c r="B40" s="421"/>
      <c r="C40" s="422"/>
      <c r="D40" s="423"/>
      <c r="E40" s="424" t="n">
        <f aca="false">SUM(I40:S40)</f>
        <v>0</v>
      </c>
      <c r="F40" s="424" t="n">
        <f aca="false">+T40</f>
        <v>0</v>
      </c>
      <c r="G40" s="424" t="n">
        <f aca="false">+G39+E40-F40</f>
        <v>0</v>
      </c>
      <c r="H40" s="425" t="str">
        <f aca="false">IF(G40&gt;0,"Dr","Cr")</f>
        <v>Cr</v>
      </c>
      <c r="I40" s="426"/>
      <c r="J40" s="427"/>
      <c r="K40" s="428"/>
      <c r="L40" s="429"/>
      <c r="M40" s="429"/>
      <c r="N40" s="429"/>
      <c r="O40" s="427"/>
      <c r="P40" s="427"/>
      <c r="Q40" s="427"/>
      <c r="R40" s="427"/>
      <c r="S40" s="435"/>
      <c r="T40" s="433"/>
    </row>
    <row r="41" s="211" customFormat="true" ht="20.1" hidden="false" customHeight="true" outlineLevel="0" collapsed="false">
      <c r="B41" s="421"/>
      <c r="C41" s="422"/>
      <c r="D41" s="423"/>
      <c r="E41" s="424" t="n">
        <f aca="false">SUM(I41:S41)</f>
        <v>0</v>
      </c>
      <c r="F41" s="424" t="n">
        <f aca="false">+T41</f>
        <v>0</v>
      </c>
      <c r="G41" s="424" t="n">
        <f aca="false">+G40+E41-F41</f>
        <v>0</v>
      </c>
      <c r="H41" s="425" t="str">
        <f aca="false">IF(G41&gt;0,"Dr","Cr")</f>
        <v>Cr</v>
      </c>
      <c r="I41" s="426"/>
      <c r="J41" s="427"/>
      <c r="K41" s="428"/>
      <c r="L41" s="429"/>
      <c r="M41" s="429"/>
      <c r="N41" s="429"/>
      <c r="O41" s="427"/>
      <c r="P41" s="427"/>
      <c r="Q41" s="427"/>
      <c r="R41" s="427"/>
      <c r="S41" s="435"/>
      <c r="T41" s="433"/>
    </row>
    <row r="42" s="211" customFormat="true" ht="20.1" hidden="false" customHeight="true" outlineLevel="0" collapsed="false">
      <c r="B42" s="421"/>
      <c r="C42" s="422"/>
      <c r="D42" s="423"/>
      <c r="E42" s="424" t="n">
        <f aca="false">SUM(I42:S42)</f>
        <v>0</v>
      </c>
      <c r="F42" s="424" t="n">
        <f aca="false">+T42</f>
        <v>0</v>
      </c>
      <c r="G42" s="424" t="n">
        <f aca="false">+G41+E42-F42</f>
        <v>0</v>
      </c>
      <c r="H42" s="425" t="str">
        <f aca="false">IF(G42&gt;0,"Dr","Cr")</f>
        <v>Cr</v>
      </c>
      <c r="I42" s="426"/>
      <c r="J42" s="427"/>
      <c r="K42" s="428"/>
      <c r="L42" s="429"/>
      <c r="M42" s="429"/>
      <c r="N42" s="429"/>
      <c r="O42" s="427"/>
      <c r="P42" s="427"/>
      <c r="Q42" s="427"/>
      <c r="R42" s="427"/>
      <c r="S42" s="435"/>
      <c r="T42" s="433"/>
    </row>
    <row r="43" s="211" customFormat="true" ht="20.1" hidden="false" customHeight="true" outlineLevel="0" collapsed="false">
      <c r="B43" s="421"/>
      <c r="C43" s="422"/>
      <c r="D43" s="423"/>
      <c r="E43" s="424" t="n">
        <f aca="false">SUM(I43:S43)</f>
        <v>0</v>
      </c>
      <c r="F43" s="424" t="n">
        <f aca="false">+T43</f>
        <v>0</v>
      </c>
      <c r="G43" s="424" t="n">
        <f aca="false">+G42+E43-F43</f>
        <v>0</v>
      </c>
      <c r="H43" s="425" t="str">
        <f aca="false">IF(G43&gt;0,"Dr","Cr")</f>
        <v>Cr</v>
      </c>
      <c r="I43" s="426"/>
      <c r="J43" s="427"/>
      <c r="K43" s="428"/>
      <c r="L43" s="429"/>
      <c r="M43" s="429"/>
      <c r="N43" s="429"/>
      <c r="O43" s="427"/>
      <c r="P43" s="427"/>
      <c r="Q43" s="427"/>
      <c r="R43" s="427"/>
      <c r="S43" s="435"/>
      <c r="T43" s="433"/>
    </row>
    <row r="44" s="211" customFormat="true" ht="20.1" hidden="false" customHeight="true" outlineLevel="0" collapsed="false">
      <c r="B44" s="421"/>
      <c r="C44" s="422"/>
      <c r="D44" s="423"/>
      <c r="E44" s="424" t="n">
        <f aca="false">SUM(I44:S44)</f>
        <v>0</v>
      </c>
      <c r="F44" s="424" t="n">
        <f aca="false">+T44</f>
        <v>0</v>
      </c>
      <c r="G44" s="424" t="n">
        <f aca="false">+G43+E44-F44</f>
        <v>0</v>
      </c>
      <c r="H44" s="425" t="str">
        <f aca="false">IF(G44&gt;0,"Dr","Cr")</f>
        <v>Cr</v>
      </c>
      <c r="I44" s="426"/>
      <c r="J44" s="427"/>
      <c r="K44" s="428"/>
      <c r="L44" s="429"/>
      <c r="M44" s="429"/>
      <c r="N44" s="429"/>
      <c r="O44" s="427"/>
      <c r="P44" s="427"/>
      <c r="Q44" s="427"/>
      <c r="R44" s="427"/>
      <c r="S44" s="435"/>
      <c r="T44" s="433"/>
    </row>
    <row r="45" s="211" customFormat="true" ht="20.1" hidden="false" customHeight="true" outlineLevel="0" collapsed="false">
      <c r="B45" s="421"/>
      <c r="C45" s="422"/>
      <c r="D45" s="423"/>
      <c r="E45" s="424" t="n">
        <f aca="false">SUM(I45:S45)</f>
        <v>0</v>
      </c>
      <c r="F45" s="424" t="n">
        <f aca="false">+T45</f>
        <v>0</v>
      </c>
      <c r="G45" s="424" t="n">
        <f aca="false">+G44+E45-F45</f>
        <v>0</v>
      </c>
      <c r="H45" s="425" t="str">
        <f aca="false">IF(G45&gt;0,"Dr","Cr")</f>
        <v>Cr</v>
      </c>
      <c r="I45" s="426"/>
      <c r="J45" s="427"/>
      <c r="K45" s="428"/>
      <c r="L45" s="429"/>
      <c r="M45" s="429"/>
      <c r="N45" s="429"/>
      <c r="O45" s="427"/>
      <c r="P45" s="427"/>
      <c r="Q45" s="427"/>
      <c r="R45" s="427"/>
      <c r="S45" s="435"/>
      <c r="T45" s="433"/>
    </row>
    <row r="46" s="211" customFormat="true" ht="20.1" hidden="false" customHeight="true" outlineLevel="0" collapsed="false">
      <c r="B46" s="421"/>
      <c r="C46" s="422"/>
      <c r="D46" s="423"/>
      <c r="E46" s="424" t="n">
        <f aca="false">SUM(I46:S46)</f>
        <v>0</v>
      </c>
      <c r="F46" s="424" t="n">
        <f aca="false">+T46</f>
        <v>0</v>
      </c>
      <c r="G46" s="424" t="n">
        <f aca="false">+G45+E46-F46</f>
        <v>0</v>
      </c>
      <c r="H46" s="425" t="str">
        <f aca="false">IF(G46&gt;0,"Dr","Cr")</f>
        <v>Cr</v>
      </c>
      <c r="I46" s="426"/>
      <c r="J46" s="427"/>
      <c r="K46" s="428"/>
      <c r="L46" s="429"/>
      <c r="M46" s="429"/>
      <c r="N46" s="429"/>
      <c r="O46" s="427"/>
      <c r="P46" s="427"/>
      <c r="Q46" s="427"/>
      <c r="R46" s="427"/>
      <c r="S46" s="435"/>
      <c r="T46" s="433"/>
    </row>
    <row r="47" s="211" customFormat="true" ht="20.1" hidden="false" customHeight="true" outlineLevel="0" collapsed="false">
      <c r="B47" s="421"/>
      <c r="C47" s="422"/>
      <c r="D47" s="423"/>
      <c r="E47" s="424" t="n">
        <f aca="false">SUM(I47:S47)</f>
        <v>0</v>
      </c>
      <c r="F47" s="424" t="n">
        <f aca="false">+T47</f>
        <v>0</v>
      </c>
      <c r="G47" s="424" t="n">
        <f aca="false">+G46+E47-F47</f>
        <v>0</v>
      </c>
      <c r="H47" s="425" t="str">
        <f aca="false">IF(G47&gt;0,"Dr","Cr")</f>
        <v>Cr</v>
      </c>
      <c r="I47" s="426"/>
      <c r="J47" s="427"/>
      <c r="K47" s="428"/>
      <c r="L47" s="429"/>
      <c r="M47" s="429"/>
      <c r="N47" s="429"/>
      <c r="O47" s="427"/>
      <c r="P47" s="427"/>
      <c r="Q47" s="427"/>
      <c r="R47" s="427"/>
      <c r="S47" s="435"/>
      <c r="T47" s="433"/>
    </row>
    <row r="48" s="211" customFormat="true" ht="20.1" hidden="false" customHeight="true" outlineLevel="0" collapsed="false">
      <c r="B48" s="421"/>
      <c r="C48" s="422"/>
      <c r="D48" s="423"/>
      <c r="E48" s="424" t="n">
        <f aca="false">SUM(I48:S48)</f>
        <v>0</v>
      </c>
      <c r="F48" s="424" t="n">
        <f aca="false">+T48</f>
        <v>0</v>
      </c>
      <c r="G48" s="424" t="n">
        <f aca="false">+G47+E48-F48</f>
        <v>0</v>
      </c>
      <c r="H48" s="425" t="str">
        <f aca="false">IF(G48&gt;0,"Dr","Cr")</f>
        <v>Cr</v>
      </c>
      <c r="I48" s="426"/>
      <c r="J48" s="427"/>
      <c r="K48" s="428"/>
      <c r="L48" s="429"/>
      <c r="M48" s="429"/>
      <c r="N48" s="429"/>
      <c r="O48" s="427"/>
      <c r="P48" s="427"/>
      <c r="Q48" s="427"/>
      <c r="R48" s="427"/>
      <c r="S48" s="435"/>
      <c r="T48" s="433"/>
    </row>
    <row r="49" s="211" customFormat="true" ht="20.1" hidden="false" customHeight="true" outlineLevel="0" collapsed="false">
      <c r="B49" s="421"/>
      <c r="C49" s="422"/>
      <c r="D49" s="423"/>
      <c r="E49" s="424" t="n">
        <f aca="false">SUM(I49:S49)</f>
        <v>0</v>
      </c>
      <c r="F49" s="424" t="n">
        <f aca="false">+T49</f>
        <v>0</v>
      </c>
      <c r="G49" s="424" t="n">
        <f aca="false">+G48+E49-F49</f>
        <v>0</v>
      </c>
      <c r="H49" s="425" t="str">
        <f aca="false">IF(G49&gt;0,"Dr","Cr")</f>
        <v>Cr</v>
      </c>
      <c r="I49" s="426"/>
      <c r="J49" s="427"/>
      <c r="K49" s="428"/>
      <c r="L49" s="429"/>
      <c r="M49" s="429"/>
      <c r="N49" s="429"/>
      <c r="O49" s="427"/>
      <c r="P49" s="427"/>
      <c r="Q49" s="427"/>
      <c r="R49" s="427"/>
      <c r="S49" s="435"/>
      <c r="T49" s="433"/>
    </row>
    <row r="50" s="211" customFormat="true" ht="20.1" hidden="false" customHeight="true" outlineLevel="0" collapsed="false">
      <c r="B50" s="421"/>
      <c r="C50" s="422"/>
      <c r="D50" s="423"/>
      <c r="E50" s="424" t="n">
        <f aca="false">SUM(I50:S50)</f>
        <v>0</v>
      </c>
      <c r="F50" s="424" t="n">
        <f aca="false">+T50</f>
        <v>0</v>
      </c>
      <c r="G50" s="424" t="n">
        <f aca="false">+G49+E50-F50</f>
        <v>0</v>
      </c>
      <c r="H50" s="425" t="str">
        <f aca="false">IF(G50&gt;0,"Dr","Cr")</f>
        <v>Cr</v>
      </c>
      <c r="I50" s="426"/>
      <c r="J50" s="427"/>
      <c r="K50" s="428"/>
      <c r="L50" s="429"/>
      <c r="M50" s="429"/>
      <c r="N50" s="429"/>
      <c r="O50" s="427"/>
      <c r="P50" s="427"/>
      <c r="Q50" s="427"/>
      <c r="R50" s="427"/>
      <c r="S50" s="435"/>
      <c r="T50" s="433"/>
    </row>
    <row r="51" s="211" customFormat="true" ht="20.1" hidden="false" customHeight="true" outlineLevel="0" collapsed="false">
      <c r="B51" s="421"/>
      <c r="C51" s="422"/>
      <c r="D51" s="423"/>
      <c r="E51" s="424" t="n">
        <f aca="false">SUM(I51:S51)</f>
        <v>0</v>
      </c>
      <c r="F51" s="424" t="n">
        <f aca="false">+T51</f>
        <v>0</v>
      </c>
      <c r="G51" s="424" t="n">
        <f aca="false">+G50+E51-F51</f>
        <v>0</v>
      </c>
      <c r="H51" s="425" t="str">
        <f aca="false">IF(G51&gt;0,"Dr","Cr")</f>
        <v>Cr</v>
      </c>
      <c r="I51" s="426"/>
      <c r="J51" s="427"/>
      <c r="K51" s="428"/>
      <c r="L51" s="429"/>
      <c r="M51" s="429"/>
      <c r="N51" s="429"/>
      <c r="O51" s="427"/>
      <c r="P51" s="427"/>
      <c r="Q51" s="427"/>
      <c r="R51" s="427"/>
      <c r="S51" s="435"/>
      <c r="T51" s="433"/>
    </row>
    <row r="52" s="211" customFormat="true" ht="20.1" hidden="false" customHeight="true" outlineLevel="0" collapsed="false">
      <c r="B52" s="421"/>
      <c r="C52" s="422"/>
      <c r="D52" s="423"/>
      <c r="E52" s="424" t="n">
        <f aca="false">SUM(I52:S52)</f>
        <v>0</v>
      </c>
      <c r="F52" s="424" t="n">
        <f aca="false">+T52</f>
        <v>0</v>
      </c>
      <c r="G52" s="424" t="n">
        <f aca="false">+G51+E52-F52</f>
        <v>0</v>
      </c>
      <c r="H52" s="425" t="str">
        <f aca="false">IF(G52&gt;0,"Dr","Cr")</f>
        <v>Cr</v>
      </c>
      <c r="I52" s="426"/>
      <c r="J52" s="427"/>
      <c r="K52" s="428"/>
      <c r="L52" s="429"/>
      <c r="M52" s="429"/>
      <c r="N52" s="429"/>
      <c r="O52" s="427"/>
      <c r="P52" s="427"/>
      <c r="Q52" s="427"/>
      <c r="R52" s="427"/>
      <c r="S52" s="435"/>
      <c r="T52" s="433"/>
    </row>
    <row r="53" s="211" customFormat="true" ht="20.1" hidden="false" customHeight="true" outlineLevel="0" collapsed="false">
      <c r="B53" s="421"/>
      <c r="C53" s="422"/>
      <c r="D53" s="423"/>
      <c r="E53" s="424" t="n">
        <f aca="false">SUM(I53:S53)</f>
        <v>0</v>
      </c>
      <c r="F53" s="424" t="n">
        <f aca="false">+T53</f>
        <v>0</v>
      </c>
      <c r="G53" s="424" t="n">
        <f aca="false">+G52+E53-F53</f>
        <v>0</v>
      </c>
      <c r="H53" s="425" t="str">
        <f aca="false">IF(G53&gt;0,"Dr","Cr")</f>
        <v>Cr</v>
      </c>
      <c r="I53" s="426"/>
      <c r="J53" s="427"/>
      <c r="K53" s="428"/>
      <c r="L53" s="429"/>
      <c r="M53" s="429"/>
      <c r="N53" s="429"/>
      <c r="O53" s="427"/>
      <c r="P53" s="427"/>
      <c r="Q53" s="427"/>
      <c r="R53" s="427"/>
      <c r="S53" s="435"/>
      <c r="T53" s="433"/>
    </row>
    <row r="54" s="211" customFormat="true" ht="19.5" hidden="false" customHeight="true" outlineLevel="0" collapsed="false">
      <c r="B54" s="421"/>
      <c r="C54" s="422"/>
      <c r="D54" s="423"/>
      <c r="E54" s="424" t="n">
        <f aca="false">SUM(I54:S54)</f>
        <v>0</v>
      </c>
      <c r="F54" s="424" t="n">
        <f aca="false">+T54</f>
        <v>0</v>
      </c>
      <c r="G54" s="424" t="n">
        <f aca="false">+G53+E54-F54</f>
        <v>0</v>
      </c>
      <c r="H54" s="425" t="str">
        <f aca="false">IF(G54&gt;0,"Dr","Cr")</f>
        <v>Cr</v>
      </c>
      <c r="I54" s="426"/>
      <c r="J54" s="427"/>
      <c r="K54" s="428"/>
      <c r="L54" s="429"/>
      <c r="M54" s="429"/>
      <c r="N54" s="429"/>
      <c r="O54" s="427"/>
      <c r="P54" s="427"/>
      <c r="Q54" s="427"/>
      <c r="R54" s="427"/>
      <c r="S54" s="435"/>
      <c r="T54" s="433"/>
    </row>
    <row r="55" s="211" customFormat="true" ht="20.1" hidden="false" customHeight="true" outlineLevel="0" collapsed="false">
      <c r="B55" s="421"/>
      <c r="C55" s="422"/>
      <c r="D55" s="423"/>
      <c r="E55" s="424" t="n">
        <f aca="false">SUM(I55:S55)</f>
        <v>0</v>
      </c>
      <c r="F55" s="424" t="n">
        <f aca="false">+T55</f>
        <v>0</v>
      </c>
      <c r="G55" s="424" t="n">
        <f aca="false">+G54+E55-F55</f>
        <v>0</v>
      </c>
      <c r="H55" s="425" t="str">
        <f aca="false">IF(G55&gt;0,"Dr","Cr")</f>
        <v>Cr</v>
      </c>
      <c r="I55" s="426"/>
      <c r="J55" s="427"/>
      <c r="K55" s="428"/>
      <c r="L55" s="429"/>
      <c r="M55" s="429"/>
      <c r="N55" s="429"/>
      <c r="O55" s="427"/>
      <c r="P55" s="427"/>
      <c r="Q55" s="427"/>
      <c r="R55" s="427"/>
      <c r="S55" s="435"/>
      <c r="T55" s="433"/>
    </row>
    <row r="56" s="211" customFormat="true" ht="20.1" hidden="false" customHeight="true" outlineLevel="0" collapsed="false">
      <c r="B56" s="421"/>
      <c r="C56" s="422"/>
      <c r="D56" s="423"/>
      <c r="E56" s="424" t="n">
        <f aca="false">SUM(I56:S56)</f>
        <v>0</v>
      </c>
      <c r="F56" s="424" t="n">
        <f aca="false">+T56</f>
        <v>0</v>
      </c>
      <c r="G56" s="424" t="n">
        <f aca="false">+G55+E56-F56</f>
        <v>0</v>
      </c>
      <c r="H56" s="425" t="str">
        <f aca="false">IF(G56&gt;0,"Dr","Cr")</f>
        <v>Cr</v>
      </c>
      <c r="I56" s="426"/>
      <c r="J56" s="427"/>
      <c r="K56" s="428"/>
      <c r="L56" s="429"/>
      <c r="M56" s="429"/>
      <c r="N56" s="429"/>
      <c r="O56" s="427"/>
      <c r="P56" s="427"/>
      <c r="Q56" s="427"/>
      <c r="R56" s="427"/>
      <c r="S56" s="435"/>
      <c r="T56" s="433"/>
    </row>
    <row r="57" s="211" customFormat="true" ht="20.1" hidden="false" customHeight="true" outlineLevel="0" collapsed="false">
      <c r="B57" s="436"/>
      <c r="C57" s="437"/>
      <c r="D57" s="438"/>
      <c r="E57" s="439" t="n">
        <f aca="false">SUM(I57:S57)</f>
        <v>0</v>
      </c>
      <c r="F57" s="439" t="n">
        <f aca="false">+T57</f>
        <v>0</v>
      </c>
      <c r="G57" s="439" t="n">
        <f aca="false">+G56+E57-F57</f>
        <v>0</v>
      </c>
      <c r="H57" s="440" t="str">
        <f aca="false">IF(G57&gt;0,"Dr","Cr")</f>
        <v>Cr</v>
      </c>
      <c r="I57" s="441"/>
      <c r="J57" s="442"/>
      <c r="K57" s="443"/>
      <c r="L57" s="444"/>
      <c r="M57" s="444"/>
      <c r="N57" s="444"/>
      <c r="O57" s="442"/>
      <c r="P57" s="442"/>
      <c r="Q57" s="442"/>
      <c r="R57" s="442"/>
      <c r="S57" s="445"/>
      <c r="T57" s="446"/>
    </row>
    <row r="58" s="211" customFormat="true" ht="20.1" hidden="false" customHeight="true" outlineLevel="0" collapsed="false">
      <c r="B58" s="447" t="s">
        <v>209</v>
      </c>
      <c r="C58" s="447"/>
      <c r="D58" s="447"/>
      <c r="E58" s="448" t="n">
        <f aca="false">SUM(E5:E57)</f>
        <v>0</v>
      </c>
      <c r="F58" s="448" t="n">
        <f aca="false">SUM(F5:F57)</f>
        <v>0</v>
      </c>
      <c r="G58" s="448" t="n">
        <f aca="false">+G57</f>
        <v>0</v>
      </c>
      <c r="H58" s="449" t="str">
        <f aca="false">IF(G58&gt;0,"Dr","Cr")</f>
        <v>Cr</v>
      </c>
      <c r="I58" s="450" t="n">
        <f aca="false">SUM(I5:I57)</f>
        <v>0</v>
      </c>
      <c r="J58" s="450" t="n">
        <f aca="false">SUM(J5:J57)</f>
        <v>0</v>
      </c>
      <c r="K58" s="450" t="n">
        <f aca="false">SUM(K5:K57)</f>
        <v>0</v>
      </c>
      <c r="L58" s="450" t="n">
        <f aca="false">SUM(L5:L57)</f>
        <v>0</v>
      </c>
      <c r="M58" s="450" t="n">
        <f aca="false">SUM(M5:M57)</f>
        <v>0</v>
      </c>
      <c r="N58" s="450" t="n">
        <f aca="false">SUM(N5:N57)</f>
        <v>0</v>
      </c>
      <c r="O58" s="450" t="n">
        <f aca="false">SUM(O5:O57)</f>
        <v>0</v>
      </c>
      <c r="P58" s="450" t="n">
        <f aca="false">SUM(P5:P57)</f>
        <v>0</v>
      </c>
      <c r="Q58" s="450" t="n">
        <f aca="false">SUM(Q5:Q57)</f>
        <v>0</v>
      </c>
      <c r="R58" s="450" t="n">
        <f aca="false">SUM(R5:R57)</f>
        <v>0</v>
      </c>
      <c r="S58" s="451" t="n">
        <f aca="false">SUM(S5:S57)</f>
        <v>0</v>
      </c>
      <c r="T58" s="452" t="n">
        <f aca="false">SUM(T5:T57)</f>
        <v>0</v>
      </c>
    </row>
    <row r="59" s="211" customFormat="true" ht="20.1" hidden="false" customHeight="true" outlineLevel="0" collapsed="false">
      <c r="B59" s="181"/>
      <c r="C59" s="182"/>
      <c r="D59" s="232"/>
      <c r="E59" s="200"/>
      <c r="F59" s="233"/>
      <c r="G59" s="200"/>
      <c r="H59" s="234"/>
      <c r="I59" s="208"/>
      <c r="J59" s="209"/>
      <c r="K59" s="200"/>
      <c r="L59" s="185"/>
      <c r="M59" s="210"/>
      <c r="N59" s="210"/>
    </row>
    <row r="60" s="211" customFormat="true" ht="20.1" hidden="false" customHeight="true" outlineLevel="0" collapsed="false">
      <c r="B60" s="181"/>
      <c r="C60" s="182"/>
      <c r="D60" s="232"/>
      <c r="E60" s="200"/>
      <c r="F60" s="233"/>
      <c r="G60" s="200"/>
      <c r="H60" s="234"/>
      <c r="I60" s="208"/>
      <c r="J60" s="209"/>
      <c r="K60" s="200"/>
      <c r="L60" s="185"/>
      <c r="M60" s="210"/>
      <c r="N60" s="210"/>
    </row>
    <row r="61" s="211" customFormat="true" ht="20.1" hidden="false" customHeight="true" outlineLevel="0" collapsed="false">
      <c r="B61" s="181"/>
      <c r="C61" s="182"/>
      <c r="D61" s="232"/>
      <c r="E61" s="200"/>
      <c r="F61" s="233"/>
      <c r="G61" s="200"/>
      <c r="H61" s="234"/>
      <c r="I61" s="208"/>
      <c r="J61" s="209"/>
      <c r="K61" s="200"/>
      <c r="L61" s="185"/>
      <c r="M61" s="210"/>
      <c r="N61" s="210"/>
    </row>
    <row r="62" s="211" customFormat="true" ht="20.1" hidden="false" customHeight="true" outlineLevel="0" collapsed="false">
      <c r="B62" s="181"/>
      <c r="C62" s="182"/>
      <c r="D62" s="232"/>
      <c r="E62" s="200"/>
      <c r="F62" s="233"/>
      <c r="G62" s="200"/>
      <c r="H62" s="234"/>
      <c r="I62" s="208"/>
      <c r="J62" s="209"/>
      <c r="K62" s="200"/>
      <c r="L62" s="185"/>
      <c r="M62" s="210"/>
      <c r="N62" s="210"/>
    </row>
    <row r="63" s="211" customFormat="true" ht="20.1" hidden="false" customHeight="true" outlineLevel="0" collapsed="false">
      <c r="B63" s="181"/>
      <c r="C63" s="182"/>
      <c r="D63" s="232"/>
      <c r="E63" s="200"/>
      <c r="F63" s="233"/>
      <c r="G63" s="200"/>
      <c r="H63" s="234"/>
      <c r="I63" s="208"/>
      <c r="J63" s="209"/>
      <c r="K63" s="200"/>
      <c r="L63" s="185"/>
      <c r="M63" s="210"/>
      <c r="N63" s="210"/>
    </row>
    <row r="64" s="211" customFormat="true" ht="20.1" hidden="false" customHeight="true" outlineLevel="0" collapsed="false">
      <c r="B64" s="181"/>
      <c r="C64" s="182"/>
      <c r="D64" s="232"/>
      <c r="E64" s="200"/>
      <c r="F64" s="233"/>
      <c r="G64" s="200"/>
      <c r="H64" s="234"/>
      <c r="I64" s="208"/>
      <c r="J64" s="209"/>
      <c r="K64" s="200"/>
      <c r="L64" s="185"/>
      <c r="M64" s="210"/>
      <c r="N64" s="210"/>
    </row>
    <row r="65" s="211" customFormat="true" ht="20.1" hidden="false" customHeight="true" outlineLevel="0" collapsed="false">
      <c r="B65" s="181"/>
      <c r="C65" s="182"/>
      <c r="D65" s="232"/>
      <c r="E65" s="200"/>
      <c r="F65" s="233"/>
      <c r="G65" s="200"/>
      <c r="H65" s="234"/>
      <c r="I65" s="208"/>
      <c r="J65" s="209"/>
      <c r="K65" s="200"/>
      <c r="L65" s="185"/>
      <c r="M65" s="210"/>
      <c r="N65" s="210"/>
    </row>
    <row r="66" s="211" customFormat="true" ht="20.1" hidden="false" customHeight="true" outlineLevel="0" collapsed="false">
      <c r="B66" s="181"/>
      <c r="C66" s="182"/>
      <c r="D66" s="232"/>
      <c r="E66" s="200"/>
      <c r="F66" s="233"/>
      <c r="G66" s="200"/>
      <c r="H66" s="234"/>
      <c r="I66" s="208"/>
      <c r="J66" s="209"/>
      <c r="K66" s="200"/>
      <c r="L66" s="185"/>
      <c r="M66" s="210"/>
      <c r="N66" s="210"/>
    </row>
    <row r="67" s="211" customFormat="true" ht="20.1" hidden="false" customHeight="true" outlineLevel="0" collapsed="false">
      <c r="B67" s="181"/>
      <c r="C67" s="182"/>
      <c r="D67" s="232"/>
      <c r="E67" s="200"/>
      <c r="F67" s="233"/>
      <c r="G67" s="200"/>
      <c r="H67" s="234"/>
      <c r="I67" s="208"/>
      <c r="J67" s="209"/>
      <c r="K67" s="200"/>
      <c r="L67" s="185"/>
      <c r="M67" s="210"/>
      <c r="N67" s="210"/>
    </row>
    <row r="68" s="211" customFormat="true" ht="20.1" hidden="false" customHeight="true" outlineLevel="0" collapsed="false">
      <c r="B68" s="181"/>
      <c r="C68" s="182"/>
      <c r="D68" s="232"/>
      <c r="E68" s="200"/>
      <c r="F68" s="233"/>
      <c r="G68" s="200"/>
      <c r="H68" s="234"/>
      <c r="I68" s="208"/>
      <c r="J68" s="209"/>
      <c r="K68" s="200"/>
      <c r="L68" s="185"/>
      <c r="M68" s="210"/>
      <c r="N68" s="210"/>
    </row>
    <row r="69" s="211" customFormat="true" ht="20.1" hidden="false" customHeight="true" outlineLevel="0" collapsed="false">
      <c r="B69" s="181"/>
      <c r="C69" s="182"/>
      <c r="D69" s="232"/>
      <c r="E69" s="200"/>
      <c r="F69" s="233"/>
      <c r="G69" s="200"/>
      <c r="H69" s="234"/>
      <c r="I69" s="208"/>
      <c r="J69" s="209"/>
      <c r="K69" s="200"/>
      <c r="L69" s="185"/>
      <c r="M69" s="210"/>
      <c r="N69" s="210"/>
    </row>
    <row r="70" s="211" customFormat="true" ht="20.1" hidden="false" customHeight="true" outlineLevel="0" collapsed="false">
      <c r="B70" s="181"/>
      <c r="C70" s="182"/>
      <c r="D70" s="232"/>
      <c r="E70" s="200"/>
      <c r="F70" s="233"/>
      <c r="G70" s="200"/>
      <c r="H70" s="234"/>
      <c r="I70" s="208"/>
      <c r="J70" s="209"/>
      <c r="K70" s="200"/>
      <c r="L70" s="185"/>
      <c r="M70" s="210"/>
      <c r="N70" s="210"/>
    </row>
    <row r="71" s="211" customFormat="true" ht="20.1" hidden="false" customHeight="true" outlineLevel="0" collapsed="false">
      <c r="B71" s="181"/>
      <c r="C71" s="182"/>
      <c r="D71" s="232"/>
      <c r="E71" s="200"/>
      <c r="F71" s="233"/>
      <c r="G71" s="200"/>
      <c r="H71" s="234"/>
      <c r="I71" s="208"/>
      <c r="J71" s="209"/>
      <c r="K71" s="200"/>
      <c r="L71" s="185"/>
      <c r="M71" s="210"/>
      <c r="N71" s="210"/>
    </row>
    <row r="72" s="211" customFormat="true" ht="20.1" hidden="false" customHeight="true" outlineLevel="0" collapsed="false">
      <c r="B72" s="181"/>
      <c r="C72" s="182"/>
      <c r="D72" s="232"/>
      <c r="E72" s="200"/>
      <c r="F72" s="233"/>
      <c r="G72" s="200"/>
      <c r="H72" s="234"/>
      <c r="I72" s="208"/>
      <c r="J72" s="209"/>
      <c r="K72" s="200"/>
      <c r="L72" s="185"/>
      <c r="M72" s="210"/>
      <c r="N72" s="210"/>
    </row>
    <row r="73" s="211" customFormat="true" ht="20.1" hidden="false" customHeight="true" outlineLevel="0" collapsed="false">
      <c r="B73" s="181"/>
      <c r="C73" s="182"/>
      <c r="D73" s="232"/>
      <c r="E73" s="200"/>
      <c r="F73" s="233"/>
      <c r="G73" s="200"/>
      <c r="H73" s="234"/>
      <c r="I73" s="208"/>
      <c r="J73" s="209"/>
      <c r="K73" s="200"/>
      <c r="L73" s="185"/>
      <c r="M73" s="210"/>
      <c r="N73" s="210"/>
    </row>
    <row r="74" s="211" customFormat="true" ht="20.1" hidden="false" customHeight="true" outlineLevel="0" collapsed="false">
      <c r="B74" s="181"/>
      <c r="C74" s="182"/>
      <c r="D74" s="232"/>
      <c r="E74" s="200"/>
      <c r="F74" s="233"/>
      <c r="G74" s="200"/>
      <c r="H74" s="234"/>
      <c r="I74" s="208"/>
      <c r="J74" s="209"/>
      <c r="K74" s="200"/>
      <c r="L74" s="185"/>
      <c r="M74" s="210"/>
      <c r="N74" s="210"/>
    </row>
    <row r="75" s="211" customFormat="true" ht="20.1" hidden="false" customHeight="true" outlineLevel="0" collapsed="false">
      <c r="B75" s="181"/>
      <c r="C75" s="182"/>
      <c r="D75" s="232"/>
      <c r="E75" s="200"/>
      <c r="F75" s="233"/>
      <c r="G75" s="200"/>
      <c r="H75" s="234"/>
      <c r="I75" s="208"/>
      <c r="J75" s="209"/>
      <c r="K75" s="200"/>
      <c r="L75" s="185"/>
      <c r="M75" s="210"/>
      <c r="N75" s="210"/>
    </row>
    <row r="76" s="211" customFormat="true" ht="20.1" hidden="false" customHeight="true" outlineLevel="0" collapsed="false">
      <c r="B76" s="181"/>
      <c r="C76" s="182"/>
      <c r="D76" s="232"/>
      <c r="E76" s="200"/>
      <c r="F76" s="233"/>
      <c r="G76" s="200"/>
      <c r="H76" s="234"/>
      <c r="I76" s="208"/>
      <c r="J76" s="209"/>
      <c r="K76" s="200"/>
      <c r="L76" s="185"/>
      <c r="M76" s="210"/>
      <c r="N76" s="210"/>
    </row>
    <row r="77" s="211" customFormat="true" ht="20.1" hidden="false" customHeight="true" outlineLevel="0" collapsed="false">
      <c r="B77" s="181"/>
      <c r="C77" s="182"/>
      <c r="D77" s="232"/>
      <c r="E77" s="200"/>
      <c r="F77" s="233"/>
      <c r="G77" s="200"/>
      <c r="H77" s="234"/>
      <c r="I77" s="208"/>
      <c r="J77" s="209"/>
      <c r="K77" s="200"/>
      <c r="L77" s="185"/>
      <c r="M77" s="210"/>
      <c r="N77" s="210"/>
    </row>
    <row r="78" s="211" customFormat="true" ht="20.1" hidden="false" customHeight="true" outlineLevel="0" collapsed="false">
      <c r="B78" s="181"/>
      <c r="C78" s="182"/>
      <c r="D78" s="232"/>
      <c r="E78" s="200"/>
      <c r="F78" s="233"/>
      <c r="G78" s="200"/>
      <c r="H78" s="234"/>
      <c r="I78" s="208"/>
      <c r="J78" s="209"/>
      <c r="K78" s="200"/>
      <c r="L78" s="185"/>
      <c r="M78" s="210"/>
      <c r="N78" s="210"/>
    </row>
    <row r="79" s="211" customFormat="true" ht="20.1" hidden="false" customHeight="true" outlineLevel="0" collapsed="false">
      <c r="B79" s="181"/>
      <c r="C79" s="182"/>
      <c r="D79" s="232"/>
      <c r="E79" s="200"/>
      <c r="F79" s="233"/>
      <c r="G79" s="200"/>
      <c r="H79" s="234"/>
      <c r="I79" s="208"/>
      <c r="J79" s="209"/>
      <c r="K79" s="200"/>
      <c r="L79" s="185"/>
      <c r="M79" s="210"/>
      <c r="N79" s="210"/>
    </row>
    <row r="80" s="211" customFormat="true" ht="20.1" hidden="false" customHeight="true" outlineLevel="0" collapsed="false">
      <c r="B80" s="181"/>
      <c r="C80" s="182"/>
      <c r="D80" s="232"/>
      <c r="E80" s="200"/>
      <c r="F80" s="233"/>
      <c r="G80" s="200"/>
      <c r="H80" s="234"/>
      <c r="I80" s="208"/>
      <c r="J80" s="209"/>
      <c r="K80" s="200"/>
      <c r="L80" s="185"/>
      <c r="M80" s="210"/>
      <c r="N80" s="210"/>
    </row>
    <row r="81" s="211" customFormat="true" ht="20.1" hidden="false" customHeight="true" outlineLevel="0" collapsed="false">
      <c r="B81" s="181"/>
      <c r="C81" s="182"/>
      <c r="D81" s="232"/>
      <c r="E81" s="200"/>
      <c r="F81" s="233"/>
      <c r="G81" s="200"/>
      <c r="H81" s="234"/>
      <c r="I81" s="208"/>
      <c r="J81" s="209"/>
      <c r="K81" s="200"/>
      <c r="L81" s="185"/>
      <c r="M81" s="210"/>
      <c r="N81" s="210"/>
    </row>
    <row r="82" s="211" customFormat="true" ht="20.1" hidden="false" customHeight="true" outlineLevel="0" collapsed="false">
      <c r="B82" s="181"/>
      <c r="C82" s="182"/>
      <c r="D82" s="232"/>
      <c r="E82" s="200"/>
      <c r="F82" s="233"/>
      <c r="G82" s="200"/>
      <c r="H82" s="234"/>
      <c r="I82" s="208"/>
      <c r="J82" s="209"/>
      <c r="K82" s="200"/>
      <c r="L82" s="185"/>
      <c r="M82" s="210"/>
      <c r="N82" s="210"/>
    </row>
    <row r="83" s="211" customFormat="true" ht="20.1" hidden="false" customHeight="true" outlineLevel="0" collapsed="false">
      <c r="B83" s="181"/>
      <c r="C83" s="182"/>
      <c r="D83" s="232"/>
      <c r="E83" s="200"/>
      <c r="F83" s="233"/>
      <c r="G83" s="200"/>
      <c r="H83" s="234"/>
      <c r="I83" s="208"/>
      <c r="J83" s="209"/>
      <c r="K83" s="200"/>
      <c r="L83" s="185"/>
      <c r="M83" s="210"/>
      <c r="N83" s="210"/>
    </row>
    <row r="84" s="211" customFormat="true" ht="20.1" hidden="false" customHeight="true" outlineLevel="0" collapsed="false">
      <c r="B84" s="181"/>
      <c r="C84" s="182"/>
      <c r="D84" s="232"/>
      <c r="E84" s="200"/>
      <c r="F84" s="233"/>
      <c r="G84" s="200"/>
      <c r="H84" s="234"/>
      <c r="I84" s="208"/>
      <c r="J84" s="209"/>
      <c r="K84" s="200"/>
      <c r="L84" s="185"/>
      <c r="M84" s="210"/>
      <c r="N84" s="210"/>
    </row>
    <row r="85" s="211" customFormat="true" ht="20.1" hidden="false" customHeight="true" outlineLevel="0" collapsed="false">
      <c r="B85" s="181"/>
      <c r="C85" s="235"/>
      <c r="D85" s="236"/>
      <c r="E85" s="237"/>
      <c r="F85" s="233"/>
      <c r="G85" s="200"/>
      <c r="H85" s="234"/>
      <c r="I85" s="208"/>
      <c r="J85" s="209"/>
      <c r="K85" s="200"/>
      <c r="L85" s="185"/>
      <c r="M85" s="210"/>
      <c r="N85" s="210"/>
    </row>
    <row r="86" s="211" customFormat="true" ht="20.1" hidden="false" customHeight="true" outlineLevel="0" collapsed="false">
      <c r="B86" s="181"/>
      <c r="C86" s="182"/>
      <c r="D86" s="232"/>
      <c r="E86" s="200"/>
      <c r="F86" s="233"/>
      <c r="G86" s="200"/>
      <c r="H86" s="234"/>
      <c r="I86" s="208"/>
      <c r="J86" s="209"/>
      <c r="K86" s="200"/>
      <c r="L86" s="185"/>
      <c r="M86" s="210"/>
      <c r="N86" s="210"/>
    </row>
    <row r="87" s="211" customFormat="true" ht="20.1" hidden="false" customHeight="true" outlineLevel="0" collapsed="false">
      <c r="B87" s="181"/>
      <c r="C87" s="182"/>
      <c r="D87" s="232"/>
      <c r="E87" s="200"/>
      <c r="F87" s="233"/>
      <c r="G87" s="200"/>
      <c r="H87" s="234"/>
      <c r="I87" s="208"/>
      <c r="J87" s="209"/>
      <c r="K87" s="200"/>
      <c r="L87" s="185"/>
      <c r="M87" s="210"/>
      <c r="N87" s="210"/>
    </row>
    <row r="88" s="211" customFormat="true" ht="20.1" hidden="false" customHeight="true" outlineLevel="0" collapsed="false">
      <c r="B88" s="181"/>
      <c r="C88" s="182"/>
      <c r="D88" s="232"/>
      <c r="E88" s="200"/>
      <c r="F88" s="233"/>
      <c r="G88" s="200"/>
      <c r="H88" s="234"/>
      <c r="I88" s="208"/>
      <c r="J88" s="209"/>
      <c r="K88" s="200"/>
      <c r="L88" s="185"/>
      <c r="M88" s="210"/>
      <c r="N88" s="210"/>
    </row>
    <row r="89" s="211" customFormat="true" ht="20.1" hidden="false" customHeight="true" outlineLevel="0" collapsed="false">
      <c r="B89" s="181"/>
      <c r="C89" s="182"/>
      <c r="D89" s="232"/>
      <c r="E89" s="200"/>
      <c r="F89" s="233"/>
      <c r="G89" s="200"/>
      <c r="H89" s="234"/>
      <c r="I89" s="208"/>
      <c r="J89" s="209"/>
      <c r="K89" s="200"/>
      <c r="L89" s="185"/>
      <c r="M89" s="210"/>
      <c r="N89" s="210"/>
    </row>
    <row r="90" s="211" customFormat="true" ht="20.1" hidden="false" customHeight="true" outlineLevel="0" collapsed="false">
      <c r="B90" s="181"/>
      <c r="C90" s="182"/>
      <c r="D90" s="232"/>
      <c r="E90" s="200"/>
      <c r="F90" s="233"/>
      <c r="G90" s="200"/>
      <c r="H90" s="234"/>
      <c r="I90" s="208"/>
      <c r="J90" s="209"/>
      <c r="K90" s="200"/>
      <c r="L90" s="185"/>
      <c r="M90" s="210"/>
      <c r="N90" s="210"/>
    </row>
    <row r="91" s="211" customFormat="true" ht="20.1" hidden="false" customHeight="true" outlineLevel="0" collapsed="false">
      <c r="B91" s="181"/>
      <c r="C91" s="182"/>
      <c r="D91" s="232"/>
      <c r="E91" s="200"/>
      <c r="F91" s="233"/>
      <c r="G91" s="200"/>
      <c r="H91" s="234"/>
      <c r="I91" s="208"/>
      <c r="J91" s="209"/>
      <c r="K91" s="200"/>
      <c r="L91" s="185"/>
      <c r="M91" s="210"/>
      <c r="N91" s="210"/>
    </row>
    <row r="92" s="211" customFormat="true" ht="20.1" hidden="false" customHeight="true" outlineLevel="0" collapsed="false">
      <c r="B92" s="181"/>
      <c r="C92" s="182"/>
      <c r="D92" s="232"/>
      <c r="E92" s="200"/>
      <c r="F92" s="233"/>
      <c r="G92" s="200"/>
      <c r="H92" s="234"/>
      <c r="I92" s="208"/>
      <c r="J92" s="209"/>
      <c r="K92" s="200"/>
      <c r="L92" s="185"/>
      <c r="M92" s="210"/>
      <c r="N92" s="210"/>
    </row>
    <row r="93" s="211" customFormat="true" ht="20.1" hidden="false" customHeight="true" outlineLevel="0" collapsed="false">
      <c r="B93" s="181"/>
      <c r="C93" s="182"/>
      <c r="D93" s="232"/>
      <c r="E93" s="200"/>
      <c r="F93" s="233"/>
      <c r="G93" s="200"/>
      <c r="H93" s="234"/>
      <c r="I93" s="208"/>
      <c r="J93" s="209"/>
      <c r="K93" s="200"/>
      <c r="L93" s="185"/>
      <c r="M93" s="210"/>
      <c r="N93" s="210"/>
    </row>
    <row r="94" s="211" customFormat="true" ht="20.1" hidden="false" customHeight="true" outlineLevel="0" collapsed="false">
      <c r="B94" s="238"/>
      <c r="C94" s="239"/>
      <c r="D94" s="240"/>
      <c r="E94" s="241"/>
      <c r="F94" s="242"/>
      <c r="G94" s="243"/>
      <c r="H94" s="234"/>
      <c r="I94" s="208"/>
      <c r="J94" s="209"/>
      <c r="K94" s="200"/>
      <c r="L94" s="185"/>
      <c r="M94" s="210"/>
      <c r="N94" s="210"/>
    </row>
    <row r="95" s="211" customFormat="true" ht="20.1" hidden="false" customHeight="true" outlineLevel="0" collapsed="false">
      <c r="B95" s="181"/>
      <c r="C95" s="182"/>
      <c r="D95" s="183"/>
      <c r="E95" s="184"/>
      <c r="F95" s="184"/>
      <c r="G95" s="184"/>
      <c r="H95" s="184"/>
      <c r="I95" s="208"/>
      <c r="J95" s="209"/>
      <c r="K95" s="200"/>
      <c r="L95" s="185"/>
      <c r="M95" s="210"/>
      <c r="N95" s="210"/>
    </row>
    <row r="96" s="211" customFormat="true" ht="20.1" hidden="false" customHeight="true" outlineLevel="0" collapsed="false">
      <c r="B96" s="181"/>
      <c r="C96" s="182"/>
      <c r="D96" s="183"/>
      <c r="E96" s="184"/>
      <c r="F96" s="184"/>
      <c r="G96" s="184"/>
      <c r="H96" s="184"/>
      <c r="I96" s="208"/>
      <c r="J96" s="209"/>
      <c r="K96" s="200"/>
      <c r="L96" s="185"/>
      <c r="M96" s="210"/>
      <c r="N96" s="210"/>
    </row>
    <row r="97" s="211" customFormat="true" ht="20.1" hidden="false" customHeight="true" outlineLevel="0" collapsed="false">
      <c r="B97" s="181"/>
      <c r="C97" s="182"/>
      <c r="D97" s="183"/>
      <c r="E97" s="184"/>
      <c r="F97" s="184"/>
      <c r="G97" s="184"/>
      <c r="H97" s="184"/>
      <c r="I97" s="208"/>
      <c r="J97" s="209"/>
      <c r="K97" s="200"/>
      <c r="L97" s="185"/>
      <c r="M97" s="210"/>
      <c r="N97" s="210"/>
    </row>
    <row r="98" s="211" customFormat="true" ht="20.1" hidden="false" customHeight="true" outlineLevel="0" collapsed="false">
      <c r="B98" s="181"/>
      <c r="C98" s="182"/>
      <c r="D98" s="183"/>
      <c r="E98" s="184"/>
      <c r="F98" s="184"/>
      <c r="G98" s="184"/>
      <c r="H98" s="184"/>
      <c r="I98" s="208"/>
      <c r="J98" s="209"/>
      <c r="K98" s="200"/>
      <c r="L98" s="185"/>
      <c r="M98" s="210"/>
      <c r="N98" s="210"/>
    </row>
    <row r="99" s="211" customFormat="true" ht="20.1" hidden="false" customHeight="true" outlineLevel="0" collapsed="false">
      <c r="B99" s="181"/>
      <c r="C99" s="182"/>
      <c r="D99" s="183"/>
      <c r="E99" s="184"/>
      <c r="F99" s="184"/>
      <c r="G99" s="184"/>
      <c r="H99" s="184"/>
      <c r="I99" s="208"/>
      <c r="J99" s="209"/>
      <c r="K99" s="200"/>
      <c r="L99" s="185"/>
      <c r="M99" s="210"/>
      <c r="N99" s="210"/>
    </row>
    <row r="100" s="211" customFormat="true" ht="20.1" hidden="false" customHeight="true" outlineLevel="0" collapsed="false">
      <c r="B100" s="181"/>
      <c r="C100" s="182"/>
      <c r="D100" s="183"/>
      <c r="E100" s="184"/>
      <c r="F100" s="184"/>
      <c r="G100" s="184"/>
      <c r="H100" s="184"/>
      <c r="I100" s="208"/>
      <c r="J100" s="209"/>
      <c r="K100" s="200"/>
      <c r="L100" s="185"/>
      <c r="M100" s="210"/>
      <c r="N100" s="210"/>
    </row>
    <row r="101" s="211" customFormat="true" ht="20.1" hidden="false" customHeight="true" outlineLevel="0" collapsed="false">
      <c r="B101" s="181"/>
      <c r="C101" s="182"/>
      <c r="D101" s="183"/>
      <c r="E101" s="184"/>
      <c r="F101" s="184"/>
      <c r="G101" s="184"/>
      <c r="H101" s="184"/>
      <c r="I101" s="208"/>
      <c r="J101" s="209"/>
      <c r="K101" s="200"/>
      <c r="L101" s="185"/>
      <c r="M101" s="210"/>
      <c r="N101" s="210"/>
    </row>
    <row r="102" s="211" customFormat="true" ht="20.1" hidden="false" customHeight="true" outlineLevel="0" collapsed="false">
      <c r="B102" s="181"/>
      <c r="C102" s="182"/>
      <c r="D102" s="183"/>
      <c r="E102" s="184"/>
      <c r="F102" s="184"/>
      <c r="G102" s="184"/>
      <c r="H102" s="184"/>
      <c r="I102" s="208"/>
      <c r="J102" s="209"/>
      <c r="K102" s="200"/>
      <c r="L102" s="185"/>
      <c r="M102" s="210"/>
      <c r="N102" s="210"/>
    </row>
    <row r="103" s="211" customFormat="true" ht="20.1" hidden="false" customHeight="true" outlineLevel="0" collapsed="false">
      <c r="B103" s="181"/>
      <c r="C103" s="182"/>
      <c r="D103" s="183"/>
      <c r="E103" s="184"/>
      <c r="F103" s="184"/>
      <c r="G103" s="184"/>
      <c r="H103" s="184"/>
      <c r="I103" s="208"/>
      <c r="J103" s="209"/>
      <c r="K103" s="200"/>
      <c r="L103" s="185"/>
      <c r="M103" s="210"/>
      <c r="N103" s="210"/>
    </row>
    <row r="104" s="211" customFormat="true" ht="20.1" hidden="false" customHeight="true" outlineLevel="0" collapsed="false">
      <c r="B104" s="181"/>
      <c r="C104" s="182"/>
      <c r="D104" s="183"/>
      <c r="E104" s="184"/>
      <c r="F104" s="184"/>
      <c r="G104" s="184"/>
      <c r="H104" s="184"/>
      <c r="I104" s="208"/>
      <c r="J104" s="209"/>
      <c r="K104" s="200"/>
      <c r="L104" s="185"/>
      <c r="M104" s="210"/>
      <c r="N104" s="210"/>
    </row>
    <row r="105" s="211" customFormat="true" ht="20.1" hidden="false" customHeight="true" outlineLevel="0" collapsed="false">
      <c r="B105" s="181"/>
      <c r="C105" s="182"/>
      <c r="D105" s="183"/>
      <c r="E105" s="184"/>
      <c r="F105" s="184"/>
      <c r="G105" s="184"/>
      <c r="H105" s="184"/>
      <c r="I105" s="208"/>
      <c r="J105" s="209"/>
      <c r="K105" s="200"/>
      <c r="L105" s="185"/>
      <c r="M105" s="210"/>
      <c r="N105" s="210"/>
    </row>
    <row r="106" s="211" customFormat="true" ht="20.1" hidden="false" customHeight="true" outlineLevel="0" collapsed="false">
      <c r="B106" s="181"/>
      <c r="C106" s="182"/>
      <c r="D106" s="183"/>
      <c r="E106" s="184"/>
      <c r="F106" s="184"/>
      <c r="G106" s="184"/>
      <c r="H106" s="184"/>
      <c r="I106" s="208"/>
      <c r="J106" s="209"/>
      <c r="K106" s="200"/>
      <c r="L106" s="185"/>
      <c r="M106" s="210"/>
      <c r="N106" s="210"/>
    </row>
    <row r="107" s="211" customFormat="true" ht="20.1" hidden="false" customHeight="true" outlineLevel="0" collapsed="false">
      <c r="B107" s="181"/>
      <c r="C107" s="182"/>
      <c r="D107" s="183"/>
      <c r="E107" s="184"/>
      <c r="F107" s="184"/>
      <c r="G107" s="184"/>
      <c r="H107" s="184"/>
      <c r="I107" s="208"/>
      <c r="J107" s="209"/>
      <c r="K107" s="200"/>
      <c r="L107" s="185"/>
      <c r="M107" s="210"/>
      <c r="N107" s="210"/>
    </row>
    <row r="108" s="211" customFormat="true" ht="20.1" hidden="false" customHeight="true" outlineLevel="0" collapsed="false">
      <c r="B108" s="181"/>
      <c r="C108" s="182"/>
      <c r="D108" s="183"/>
      <c r="E108" s="184"/>
      <c r="F108" s="184"/>
      <c r="G108" s="184"/>
      <c r="H108" s="184"/>
      <c r="I108" s="208"/>
      <c r="J108" s="209"/>
      <c r="K108" s="200"/>
      <c r="L108" s="185"/>
      <c r="M108" s="210"/>
      <c r="N108" s="210"/>
    </row>
    <row r="109" s="211" customFormat="true" ht="20.1" hidden="false" customHeight="true" outlineLevel="0" collapsed="false">
      <c r="B109" s="181"/>
      <c r="C109" s="182"/>
      <c r="D109" s="183"/>
      <c r="E109" s="184"/>
      <c r="F109" s="184"/>
      <c r="G109" s="184"/>
      <c r="H109" s="184"/>
      <c r="I109" s="208"/>
      <c r="J109" s="209"/>
      <c r="K109" s="200"/>
      <c r="L109" s="185"/>
      <c r="M109" s="210"/>
      <c r="N109" s="210"/>
    </row>
    <row r="110" s="211" customFormat="true" ht="20.1" hidden="false" customHeight="true" outlineLevel="0" collapsed="false">
      <c r="B110" s="181"/>
      <c r="C110" s="182"/>
      <c r="D110" s="183"/>
      <c r="E110" s="184"/>
      <c r="F110" s="184"/>
      <c r="G110" s="184"/>
      <c r="H110" s="184"/>
      <c r="I110" s="208"/>
      <c r="J110" s="209"/>
      <c r="K110" s="200"/>
      <c r="L110" s="185"/>
      <c r="M110" s="210"/>
      <c r="N110" s="210"/>
    </row>
    <row r="111" s="211" customFormat="true" ht="20.1" hidden="false" customHeight="true" outlineLevel="0" collapsed="false">
      <c r="B111" s="181"/>
      <c r="C111" s="182"/>
      <c r="D111" s="183"/>
      <c r="E111" s="184"/>
      <c r="F111" s="184"/>
      <c r="G111" s="184"/>
      <c r="H111" s="184"/>
      <c r="I111" s="208"/>
      <c r="J111" s="209"/>
      <c r="K111" s="200"/>
      <c r="L111" s="185"/>
      <c r="M111" s="210"/>
      <c r="N111" s="210"/>
    </row>
    <row r="112" s="211" customFormat="true" ht="20.1" hidden="false" customHeight="true" outlineLevel="0" collapsed="false">
      <c r="B112" s="181"/>
      <c r="C112" s="182"/>
      <c r="D112" s="183"/>
      <c r="E112" s="184"/>
      <c r="F112" s="184"/>
      <c r="G112" s="184"/>
      <c r="H112" s="184"/>
      <c r="I112" s="208"/>
      <c r="J112" s="209"/>
      <c r="K112" s="200"/>
      <c r="L112" s="185"/>
      <c r="M112" s="210"/>
      <c r="N112" s="210"/>
    </row>
    <row r="113" s="211" customFormat="true" ht="20.1" hidden="false" customHeight="true" outlineLevel="0" collapsed="false">
      <c r="B113" s="181"/>
      <c r="C113" s="182"/>
      <c r="D113" s="183"/>
      <c r="E113" s="184"/>
      <c r="F113" s="184"/>
      <c r="G113" s="184"/>
      <c r="H113" s="184"/>
      <c r="I113" s="208"/>
      <c r="J113" s="209"/>
      <c r="K113" s="200"/>
      <c r="L113" s="185"/>
      <c r="M113" s="210"/>
      <c r="N113" s="210"/>
    </row>
    <row r="114" s="211" customFormat="true" ht="20.1" hidden="false" customHeight="true" outlineLevel="0" collapsed="false">
      <c r="B114" s="181"/>
      <c r="C114" s="182"/>
      <c r="D114" s="183"/>
      <c r="E114" s="184"/>
      <c r="F114" s="184"/>
      <c r="G114" s="184"/>
      <c r="H114" s="184"/>
      <c r="I114" s="208"/>
      <c r="J114" s="209"/>
      <c r="K114" s="200"/>
      <c r="L114" s="185"/>
      <c r="M114" s="210"/>
      <c r="N114" s="210"/>
    </row>
    <row r="115" s="211" customFormat="true" ht="20.1" hidden="false" customHeight="true" outlineLevel="0" collapsed="false">
      <c r="B115" s="181"/>
      <c r="C115" s="182"/>
      <c r="D115" s="183"/>
      <c r="E115" s="184"/>
      <c r="F115" s="184"/>
      <c r="G115" s="184"/>
      <c r="H115" s="184"/>
      <c r="I115" s="208"/>
      <c r="J115" s="209"/>
      <c r="K115" s="200"/>
      <c r="L115" s="185"/>
      <c r="M115" s="210"/>
      <c r="N115" s="210"/>
    </row>
    <row r="116" s="211" customFormat="true" ht="20.1" hidden="false" customHeight="true" outlineLevel="0" collapsed="false">
      <c r="B116" s="181"/>
      <c r="C116" s="182"/>
      <c r="D116" s="183"/>
      <c r="E116" s="184"/>
      <c r="F116" s="184"/>
      <c r="G116" s="184"/>
      <c r="H116" s="184"/>
      <c r="I116" s="208"/>
      <c r="J116" s="209"/>
      <c r="K116" s="200"/>
      <c r="L116" s="185"/>
      <c r="M116" s="210"/>
      <c r="N116" s="210"/>
    </row>
    <row r="117" s="211" customFormat="true" ht="20.1" hidden="false" customHeight="true" outlineLevel="0" collapsed="false">
      <c r="B117" s="181"/>
      <c r="C117" s="182"/>
      <c r="D117" s="183"/>
      <c r="E117" s="184"/>
      <c r="F117" s="184"/>
      <c r="G117" s="184"/>
      <c r="H117" s="184"/>
      <c r="I117" s="208"/>
      <c r="J117" s="209"/>
      <c r="K117" s="200"/>
      <c r="L117" s="185"/>
      <c r="M117" s="210"/>
      <c r="N117" s="210"/>
    </row>
    <row r="118" s="211" customFormat="true" ht="20.1" hidden="false" customHeight="true" outlineLevel="0" collapsed="false">
      <c r="B118" s="181"/>
      <c r="C118" s="182"/>
      <c r="D118" s="183"/>
      <c r="E118" s="184"/>
      <c r="F118" s="184"/>
      <c r="G118" s="184"/>
      <c r="H118" s="184"/>
      <c r="I118" s="208"/>
      <c r="J118" s="209"/>
      <c r="K118" s="200"/>
      <c r="L118" s="185"/>
      <c r="M118" s="210"/>
      <c r="N118" s="210"/>
    </row>
    <row r="119" s="211" customFormat="true" ht="20.1" hidden="false" customHeight="true" outlineLevel="0" collapsed="false">
      <c r="B119" s="181"/>
      <c r="C119" s="182"/>
      <c r="D119" s="183"/>
      <c r="E119" s="184"/>
      <c r="F119" s="184"/>
      <c r="G119" s="184"/>
      <c r="H119" s="184"/>
      <c r="I119" s="208"/>
      <c r="J119" s="209"/>
      <c r="K119" s="200"/>
      <c r="L119" s="185"/>
      <c r="M119" s="210"/>
      <c r="N119" s="210"/>
    </row>
    <row r="120" s="211" customFormat="true" ht="20.1" hidden="false" customHeight="true" outlineLevel="0" collapsed="false">
      <c r="B120" s="181"/>
      <c r="C120" s="182"/>
      <c r="D120" s="183"/>
      <c r="E120" s="184"/>
      <c r="F120" s="184"/>
      <c r="G120" s="184"/>
      <c r="H120" s="184"/>
      <c r="I120" s="208"/>
      <c r="J120" s="209"/>
      <c r="K120" s="200"/>
      <c r="L120" s="185"/>
      <c r="M120" s="210"/>
      <c r="N120" s="210"/>
    </row>
    <row r="121" s="211" customFormat="true" ht="20.1" hidden="false" customHeight="true" outlineLevel="0" collapsed="false">
      <c r="B121" s="181"/>
      <c r="C121" s="182"/>
      <c r="D121" s="183"/>
      <c r="E121" s="184"/>
      <c r="F121" s="184"/>
      <c r="G121" s="184"/>
      <c r="H121" s="184"/>
      <c r="I121" s="208"/>
      <c r="J121" s="209"/>
      <c r="K121" s="200"/>
      <c r="L121" s="185"/>
      <c r="M121" s="210"/>
      <c r="N121" s="210"/>
    </row>
    <row r="122" s="211" customFormat="true" ht="20.1" hidden="false" customHeight="true" outlineLevel="0" collapsed="false">
      <c r="B122" s="181"/>
      <c r="C122" s="182"/>
      <c r="D122" s="183"/>
      <c r="E122" s="184"/>
      <c r="F122" s="184"/>
      <c r="G122" s="184"/>
      <c r="H122" s="184"/>
      <c r="I122" s="208"/>
      <c r="J122" s="209"/>
      <c r="K122" s="200"/>
      <c r="L122" s="185"/>
      <c r="M122" s="210"/>
      <c r="N122" s="210"/>
    </row>
    <row r="123" s="211" customFormat="true" ht="20.1" hidden="false" customHeight="true" outlineLevel="0" collapsed="false">
      <c r="B123" s="181"/>
      <c r="C123" s="182"/>
      <c r="D123" s="183"/>
      <c r="E123" s="184"/>
      <c r="F123" s="184"/>
      <c r="G123" s="184"/>
      <c r="H123" s="184"/>
      <c r="I123" s="208"/>
      <c r="J123" s="209"/>
      <c r="K123" s="200"/>
      <c r="L123" s="185"/>
      <c r="M123" s="210"/>
      <c r="N123" s="210"/>
    </row>
    <row r="124" s="211" customFormat="true" ht="20.1" hidden="false" customHeight="true" outlineLevel="0" collapsed="false">
      <c r="B124" s="181"/>
      <c r="C124" s="182"/>
      <c r="D124" s="183"/>
      <c r="E124" s="184"/>
      <c r="F124" s="184"/>
      <c r="G124" s="184"/>
      <c r="H124" s="184"/>
      <c r="I124" s="208"/>
      <c r="J124" s="209"/>
      <c r="K124" s="200"/>
      <c r="L124" s="185"/>
      <c r="M124" s="210"/>
      <c r="N124" s="210"/>
    </row>
    <row r="125" s="211" customFormat="true" ht="20.1" hidden="false" customHeight="true" outlineLevel="0" collapsed="false">
      <c r="B125" s="181"/>
      <c r="C125" s="182"/>
      <c r="D125" s="183"/>
      <c r="E125" s="184"/>
      <c r="F125" s="184"/>
      <c r="G125" s="184"/>
      <c r="H125" s="184"/>
      <c r="I125" s="208"/>
      <c r="J125" s="209"/>
      <c r="K125" s="200"/>
      <c r="L125" s="185"/>
      <c r="M125" s="210"/>
      <c r="N125" s="210"/>
    </row>
    <row r="126" s="211" customFormat="true" ht="20.1" hidden="false" customHeight="true" outlineLevel="0" collapsed="false">
      <c r="B126" s="181"/>
      <c r="C126" s="182"/>
      <c r="D126" s="183"/>
      <c r="E126" s="184"/>
      <c r="F126" s="184"/>
      <c r="G126" s="184"/>
      <c r="H126" s="184"/>
      <c r="I126" s="208"/>
      <c r="J126" s="209"/>
      <c r="K126" s="200"/>
      <c r="L126" s="185"/>
      <c r="M126" s="210"/>
      <c r="N126" s="210"/>
    </row>
    <row r="127" s="211" customFormat="true" ht="20.1" hidden="false" customHeight="true" outlineLevel="0" collapsed="false">
      <c r="B127" s="181"/>
      <c r="C127" s="182"/>
      <c r="D127" s="183"/>
      <c r="E127" s="184"/>
      <c r="F127" s="184"/>
      <c r="G127" s="184"/>
      <c r="H127" s="184"/>
      <c r="I127" s="208"/>
      <c r="J127" s="209"/>
      <c r="K127" s="200"/>
      <c r="L127" s="185"/>
      <c r="M127" s="210"/>
      <c r="N127" s="210"/>
    </row>
    <row r="128" s="211" customFormat="true" ht="20.1" hidden="false" customHeight="true" outlineLevel="0" collapsed="false">
      <c r="B128" s="181"/>
      <c r="C128" s="182"/>
      <c r="D128" s="183"/>
      <c r="E128" s="184"/>
      <c r="F128" s="184"/>
      <c r="G128" s="184"/>
      <c r="H128" s="184"/>
      <c r="I128" s="208"/>
      <c r="J128" s="209"/>
      <c r="K128" s="200"/>
      <c r="L128" s="185"/>
      <c r="M128" s="210"/>
      <c r="N128" s="210"/>
    </row>
    <row r="129" s="211" customFormat="true" ht="20.1" hidden="false" customHeight="true" outlineLevel="0" collapsed="false">
      <c r="B129" s="181"/>
      <c r="C129" s="182"/>
      <c r="D129" s="183"/>
      <c r="E129" s="184"/>
      <c r="F129" s="184"/>
      <c r="G129" s="184"/>
      <c r="H129" s="184"/>
      <c r="I129" s="208"/>
      <c r="J129" s="209"/>
      <c r="K129" s="200"/>
      <c r="L129" s="185"/>
      <c r="M129" s="210"/>
      <c r="N129" s="210"/>
    </row>
    <row r="130" s="211" customFormat="true" ht="20.1" hidden="false" customHeight="true" outlineLevel="0" collapsed="false">
      <c r="B130" s="181"/>
      <c r="C130" s="182"/>
      <c r="D130" s="183"/>
      <c r="E130" s="184"/>
      <c r="F130" s="184"/>
      <c r="G130" s="184"/>
      <c r="H130" s="184"/>
      <c r="I130" s="208"/>
      <c r="J130" s="209"/>
      <c r="K130" s="200"/>
      <c r="L130" s="185"/>
      <c r="M130" s="210"/>
      <c r="N130" s="210"/>
    </row>
    <row r="131" s="211" customFormat="true" ht="20.1" hidden="false" customHeight="true" outlineLevel="0" collapsed="false">
      <c r="B131" s="181"/>
      <c r="C131" s="182"/>
      <c r="D131" s="183"/>
      <c r="E131" s="184"/>
      <c r="F131" s="184"/>
      <c r="G131" s="184"/>
      <c r="H131" s="184"/>
      <c r="I131" s="208"/>
      <c r="J131" s="209"/>
      <c r="K131" s="200"/>
      <c r="L131" s="185"/>
      <c r="M131" s="210"/>
      <c r="N131" s="210"/>
    </row>
    <row r="132" s="211" customFormat="true" ht="20.1" hidden="false" customHeight="true" outlineLevel="0" collapsed="false">
      <c r="B132" s="181"/>
      <c r="C132" s="182"/>
      <c r="D132" s="183"/>
      <c r="E132" s="184"/>
      <c r="F132" s="184"/>
      <c r="G132" s="184"/>
      <c r="H132" s="184"/>
      <c r="I132" s="208"/>
      <c r="J132" s="209"/>
      <c r="K132" s="200"/>
      <c r="L132" s="185"/>
      <c r="M132" s="210"/>
      <c r="N132" s="210"/>
    </row>
    <row r="133" s="211" customFormat="true" ht="20.1" hidden="false" customHeight="true" outlineLevel="0" collapsed="false">
      <c r="B133" s="181"/>
      <c r="C133" s="182"/>
      <c r="D133" s="183"/>
      <c r="E133" s="184"/>
      <c r="F133" s="184"/>
      <c r="G133" s="184"/>
      <c r="H133" s="184"/>
      <c r="I133" s="208"/>
      <c r="J133" s="209"/>
      <c r="K133" s="200"/>
      <c r="L133" s="185"/>
      <c r="M133" s="210"/>
      <c r="N133" s="210"/>
    </row>
    <row r="134" s="211" customFormat="true" ht="20.1" hidden="false" customHeight="true" outlineLevel="0" collapsed="false">
      <c r="B134" s="181"/>
      <c r="C134" s="182"/>
      <c r="D134" s="183"/>
      <c r="E134" s="184"/>
      <c r="F134" s="184"/>
      <c r="G134" s="184"/>
      <c r="H134" s="184"/>
      <c r="I134" s="208"/>
      <c r="J134" s="209"/>
      <c r="K134" s="200"/>
      <c r="L134" s="185"/>
      <c r="M134" s="210"/>
      <c r="N134" s="210"/>
    </row>
    <row r="135" s="211" customFormat="true" ht="20.1" hidden="false" customHeight="true" outlineLevel="0" collapsed="false">
      <c r="B135" s="181"/>
      <c r="C135" s="182"/>
      <c r="D135" s="183"/>
      <c r="E135" s="184"/>
      <c r="F135" s="184"/>
      <c r="G135" s="184"/>
      <c r="H135" s="184"/>
      <c r="I135" s="208"/>
      <c r="J135" s="209"/>
      <c r="K135" s="200"/>
      <c r="L135" s="185"/>
      <c r="M135" s="210"/>
      <c r="N135" s="210"/>
    </row>
    <row r="136" s="211" customFormat="true" ht="20.1" hidden="false" customHeight="true" outlineLevel="0" collapsed="false">
      <c r="B136" s="181"/>
      <c r="C136" s="182"/>
      <c r="D136" s="183"/>
      <c r="E136" s="184"/>
      <c r="F136" s="184"/>
      <c r="G136" s="184"/>
      <c r="H136" s="184"/>
      <c r="I136" s="208"/>
      <c r="J136" s="209"/>
      <c r="K136" s="200"/>
      <c r="L136" s="185"/>
      <c r="M136" s="210"/>
      <c r="N136" s="210"/>
    </row>
    <row r="137" s="211" customFormat="true" ht="20.1" hidden="false" customHeight="true" outlineLevel="0" collapsed="false">
      <c r="B137" s="181"/>
      <c r="C137" s="182"/>
      <c r="D137" s="183"/>
      <c r="E137" s="184"/>
      <c r="F137" s="184"/>
      <c r="G137" s="184"/>
      <c r="H137" s="184"/>
      <c r="I137" s="208"/>
      <c r="J137" s="209"/>
      <c r="K137" s="200"/>
      <c r="L137" s="185"/>
      <c r="M137" s="210"/>
      <c r="N137" s="210"/>
    </row>
    <row r="138" s="211" customFormat="true" ht="20.1" hidden="false" customHeight="true" outlineLevel="0" collapsed="false">
      <c r="B138" s="181"/>
      <c r="C138" s="182"/>
      <c r="D138" s="183"/>
      <c r="E138" s="184"/>
      <c r="F138" s="184"/>
      <c r="G138" s="184"/>
      <c r="H138" s="184"/>
      <c r="I138" s="208"/>
      <c r="J138" s="209"/>
      <c r="K138" s="200"/>
      <c r="L138" s="185"/>
      <c r="M138" s="210"/>
      <c r="N138" s="210"/>
    </row>
    <row r="139" s="211" customFormat="true" ht="20.1" hidden="false" customHeight="true" outlineLevel="0" collapsed="false">
      <c r="B139" s="181"/>
      <c r="C139" s="182"/>
      <c r="D139" s="183"/>
      <c r="E139" s="184"/>
      <c r="F139" s="184"/>
      <c r="G139" s="184"/>
      <c r="H139" s="184"/>
      <c r="I139" s="208"/>
      <c r="J139" s="209"/>
      <c r="K139" s="200"/>
      <c r="L139" s="185"/>
      <c r="M139" s="210"/>
      <c r="N139" s="210"/>
    </row>
    <row r="140" s="211" customFormat="true" ht="20.1" hidden="false" customHeight="true" outlineLevel="0" collapsed="false">
      <c r="B140" s="181"/>
      <c r="C140" s="182"/>
      <c r="D140" s="183"/>
      <c r="E140" s="184"/>
      <c r="F140" s="184"/>
      <c r="G140" s="184"/>
      <c r="H140" s="184"/>
      <c r="I140" s="208"/>
      <c r="J140" s="209"/>
      <c r="K140" s="200"/>
      <c r="L140" s="185"/>
      <c r="M140" s="210"/>
      <c r="N140" s="210"/>
    </row>
    <row r="141" s="211" customFormat="true" ht="20.1" hidden="false" customHeight="true" outlineLevel="0" collapsed="false">
      <c r="B141" s="181"/>
      <c r="C141" s="182"/>
      <c r="D141" s="183"/>
      <c r="E141" s="184"/>
      <c r="F141" s="184"/>
      <c r="G141" s="184"/>
      <c r="H141" s="184"/>
      <c r="I141" s="208"/>
      <c r="J141" s="209"/>
      <c r="K141" s="200"/>
      <c r="L141" s="185"/>
      <c r="M141" s="210"/>
      <c r="N141" s="210"/>
    </row>
    <row r="142" s="211" customFormat="true" ht="20.1" hidden="false" customHeight="true" outlineLevel="0" collapsed="false">
      <c r="B142" s="181"/>
      <c r="C142" s="182"/>
      <c r="D142" s="183"/>
      <c r="E142" s="184"/>
      <c r="F142" s="184"/>
      <c r="G142" s="184"/>
      <c r="H142" s="184"/>
      <c r="I142" s="208"/>
      <c r="J142" s="209"/>
      <c r="K142" s="200"/>
      <c r="L142" s="185"/>
      <c r="M142" s="210"/>
      <c r="N142" s="210"/>
    </row>
    <row r="143" s="211" customFormat="true" ht="20.1" hidden="false" customHeight="true" outlineLevel="0" collapsed="false">
      <c r="B143" s="181"/>
      <c r="C143" s="182"/>
      <c r="D143" s="183"/>
      <c r="E143" s="184"/>
      <c r="F143" s="184"/>
      <c r="G143" s="184"/>
      <c r="H143" s="184"/>
      <c r="I143" s="208"/>
      <c r="J143" s="209"/>
      <c r="K143" s="200"/>
      <c r="L143" s="185"/>
      <c r="M143" s="210"/>
      <c r="N143" s="210"/>
    </row>
    <row r="144" s="211" customFormat="true" ht="20.1" hidden="false" customHeight="true" outlineLevel="0" collapsed="false">
      <c r="B144" s="181"/>
      <c r="C144" s="182"/>
      <c r="D144" s="183"/>
      <c r="E144" s="184"/>
      <c r="F144" s="184"/>
      <c r="G144" s="184"/>
      <c r="H144" s="184"/>
      <c r="I144" s="208"/>
      <c r="J144" s="209"/>
      <c r="K144" s="200"/>
      <c r="L144" s="185"/>
      <c r="M144" s="210"/>
      <c r="N144" s="210"/>
    </row>
    <row r="145" s="211" customFormat="true" ht="20.1" hidden="false" customHeight="true" outlineLevel="0" collapsed="false">
      <c r="B145" s="181"/>
      <c r="C145" s="182"/>
      <c r="D145" s="183"/>
      <c r="E145" s="184"/>
      <c r="F145" s="184"/>
      <c r="G145" s="184"/>
      <c r="H145" s="184"/>
      <c r="I145" s="208"/>
      <c r="J145" s="209"/>
      <c r="K145" s="200"/>
      <c r="L145" s="185"/>
      <c r="M145" s="210"/>
      <c r="N145" s="210"/>
    </row>
    <row r="146" s="211" customFormat="true" ht="20.1" hidden="false" customHeight="true" outlineLevel="0" collapsed="false">
      <c r="B146" s="181"/>
      <c r="C146" s="182"/>
      <c r="D146" s="183"/>
      <c r="E146" s="184"/>
      <c r="F146" s="184"/>
      <c r="G146" s="184"/>
      <c r="H146" s="184"/>
      <c r="I146" s="208"/>
      <c r="J146" s="209"/>
      <c r="K146" s="200"/>
      <c r="L146" s="185"/>
      <c r="M146" s="210"/>
      <c r="N146" s="210"/>
    </row>
    <row r="147" s="211" customFormat="true" ht="20.1" hidden="false" customHeight="true" outlineLevel="0" collapsed="false">
      <c r="B147" s="181"/>
      <c r="C147" s="182"/>
      <c r="D147" s="183"/>
      <c r="E147" s="184"/>
      <c r="F147" s="184"/>
      <c r="G147" s="184"/>
      <c r="H147" s="184"/>
      <c r="I147" s="208"/>
      <c r="J147" s="209"/>
      <c r="K147" s="200"/>
      <c r="L147" s="185"/>
      <c r="M147" s="210"/>
      <c r="N147" s="210"/>
    </row>
    <row r="148" s="211" customFormat="true" ht="20.1" hidden="false" customHeight="true" outlineLevel="0" collapsed="false">
      <c r="B148" s="181"/>
      <c r="C148" s="182"/>
      <c r="D148" s="183"/>
      <c r="E148" s="184"/>
      <c r="F148" s="184"/>
      <c r="G148" s="184"/>
      <c r="H148" s="184"/>
      <c r="I148" s="208"/>
      <c r="J148" s="209"/>
      <c r="K148" s="200"/>
      <c r="L148" s="185"/>
      <c r="M148" s="210"/>
      <c r="N148" s="210"/>
    </row>
    <row r="149" s="211" customFormat="true" ht="20.1" hidden="false" customHeight="true" outlineLevel="0" collapsed="false">
      <c r="B149" s="181"/>
      <c r="C149" s="182"/>
      <c r="D149" s="183"/>
      <c r="E149" s="184"/>
      <c r="F149" s="184"/>
      <c r="G149" s="184"/>
      <c r="H149" s="184"/>
      <c r="I149" s="208"/>
      <c r="J149" s="209"/>
      <c r="K149" s="200"/>
      <c r="L149" s="185"/>
      <c r="M149" s="210"/>
      <c r="N149" s="210"/>
    </row>
    <row r="150" s="211" customFormat="true" ht="20.1" hidden="false" customHeight="true" outlineLevel="0" collapsed="false">
      <c r="B150" s="181"/>
      <c r="C150" s="182"/>
      <c r="D150" s="183"/>
      <c r="E150" s="184"/>
      <c r="F150" s="184"/>
      <c r="G150" s="184"/>
      <c r="H150" s="184"/>
      <c r="I150" s="208"/>
      <c r="J150" s="209"/>
      <c r="K150" s="200"/>
      <c r="L150" s="185"/>
      <c r="M150" s="210"/>
      <c r="N150" s="210"/>
    </row>
    <row r="151" s="211" customFormat="true" ht="20.1" hidden="false" customHeight="true" outlineLevel="0" collapsed="false">
      <c r="B151" s="181"/>
      <c r="C151" s="182"/>
      <c r="D151" s="183"/>
      <c r="E151" s="184"/>
      <c r="F151" s="184"/>
      <c r="G151" s="184"/>
      <c r="H151" s="184"/>
      <c r="I151" s="208"/>
      <c r="J151" s="209"/>
      <c r="K151" s="200"/>
      <c r="L151" s="185"/>
      <c r="M151" s="210"/>
      <c r="N151" s="210"/>
    </row>
    <row r="152" s="211" customFormat="true" ht="20.1" hidden="false" customHeight="true" outlineLevel="0" collapsed="false">
      <c r="B152" s="181"/>
      <c r="C152" s="182"/>
      <c r="D152" s="183"/>
      <c r="E152" s="184"/>
      <c r="F152" s="184"/>
      <c r="G152" s="184"/>
      <c r="H152" s="184"/>
      <c r="I152" s="208"/>
      <c r="J152" s="209"/>
      <c r="K152" s="200"/>
      <c r="L152" s="185"/>
      <c r="M152" s="210"/>
      <c r="N152" s="210"/>
    </row>
    <row r="153" s="211" customFormat="true" ht="20.1" hidden="false" customHeight="true" outlineLevel="0" collapsed="false">
      <c r="B153" s="181"/>
      <c r="C153" s="182"/>
      <c r="D153" s="183"/>
      <c r="E153" s="184"/>
      <c r="F153" s="184"/>
      <c r="G153" s="184"/>
      <c r="H153" s="184"/>
      <c r="I153" s="208"/>
      <c r="J153" s="209"/>
      <c r="K153" s="200"/>
      <c r="L153" s="185"/>
      <c r="M153" s="210"/>
      <c r="N153" s="210"/>
    </row>
    <row r="154" s="211" customFormat="true" ht="20.1" hidden="false" customHeight="true" outlineLevel="0" collapsed="false">
      <c r="B154" s="181"/>
      <c r="C154" s="182"/>
      <c r="D154" s="183"/>
      <c r="E154" s="184"/>
      <c r="F154" s="184"/>
      <c r="G154" s="184"/>
      <c r="H154" s="184"/>
      <c r="I154" s="208"/>
      <c r="J154" s="209"/>
      <c r="K154" s="200"/>
      <c r="L154" s="185"/>
      <c r="M154" s="210"/>
      <c r="N154" s="210"/>
    </row>
    <row r="155" s="211" customFormat="true" ht="20.1" hidden="false" customHeight="true" outlineLevel="0" collapsed="false">
      <c r="B155" s="181"/>
      <c r="C155" s="182"/>
      <c r="D155" s="183"/>
      <c r="E155" s="184"/>
      <c r="F155" s="184"/>
      <c r="G155" s="184"/>
      <c r="H155" s="184"/>
      <c r="I155" s="208"/>
      <c r="J155" s="209"/>
      <c r="K155" s="200"/>
      <c r="L155" s="185"/>
      <c r="M155" s="210"/>
      <c r="N155" s="210"/>
    </row>
    <row r="156" s="211" customFormat="true" ht="20.1" hidden="false" customHeight="true" outlineLevel="0" collapsed="false">
      <c r="B156" s="181"/>
      <c r="C156" s="182"/>
      <c r="D156" s="183"/>
      <c r="E156" s="184"/>
      <c r="F156" s="184"/>
      <c r="G156" s="184"/>
      <c r="H156" s="184"/>
      <c r="I156" s="208"/>
      <c r="J156" s="209"/>
      <c r="K156" s="200"/>
      <c r="L156" s="185"/>
      <c r="M156" s="210"/>
      <c r="N156" s="210"/>
    </row>
    <row r="157" s="211" customFormat="true" ht="20.1" hidden="false" customHeight="true" outlineLevel="0" collapsed="false">
      <c r="B157" s="181"/>
      <c r="C157" s="182"/>
      <c r="D157" s="183"/>
      <c r="E157" s="184"/>
      <c r="F157" s="184"/>
      <c r="G157" s="184"/>
      <c r="H157" s="184"/>
      <c r="I157" s="208"/>
      <c r="J157" s="209"/>
      <c r="K157" s="200"/>
      <c r="L157" s="185"/>
      <c r="M157" s="210"/>
      <c r="N157" s="210"/>
    </row>
    <row r="158" s="211" customFormat="true" ht="20.1" hidden="false" customHeight="true" outlineLevel="0" collapsed="false">
      <c r="B158" s="181"/>
      <c r="C158" s="182"/>
      <c r="D158" s="183"/>
      <c r="E158" s="184"/>
      <c r="F158" s="184"/>
      <c r="G158" s="184"/>
      <c r="H158" s="184"/>
      <c r="I158" s="208"/>
      <c r="J158" s="209"/>
      <c r="K158" s="200"/>
      <c r="L158" s="185"/>
      <c r="M158" s="210"/>
      <c r="N158" s="210"/>
    </row>
    <row r="159" s="211" customFormat="true" ht="20.1" hidden="false" customHeight="true" outlineLevel="0" collapsed="false">
      <c r="B159" s="181"/>
      <c r="C159" s="182"/>
      <c r="D159" s="183"/>
      <c r="E159" s="184"/>
      <c r="F159" s="184"/>
      <c r="G159" s="184"/>
      <c r="H159" s="184"/>
      <c r="I159" s="208"/>
      <c r="J159" s="209"/>
      <c r="K159" s="200"/>
      <c r="L159" s="185"/>
      <c r="M159" s="210"/>
      <c r="N159" s="210"/>
    </row>
    <row r="160" s="211" customFormat="true" ht="20.1" hidden="false" customHeight="true" outlineLevel="0" collapsed="false">
      <c r="B160" s="181"/>
      <c r="C160" s="182"/>
      <c r="D160" s="183"/>
      <c r="E160" s="184"/>
      <c r="F160" s="184"/>
      <c r="G160" s="184"/>
      <c r="H160" s="184"/>
      <c r="I160" s="208"/>
      <c r="J160" s="209"/>
      <c r="K160" s="200"/>
      <c r="L160" s="185"/>
      <c r="M160" s="210"/>
      <c r="N160" s="210"/>
    </row>
    <row r="161" s="211" customFormat="true" ht="20.1" hidden="false" customHeight="true" outlineLevel="0" collapsed="false">
      <c r="B161" s="181"/>
      <c r="C161" s="182"/>
      <c r="D161" s="183"/>
      <c r="E161" s="184"/>
      <c r="F161" s="184"/>
      <c r="G161" s="184"/>
      <c r="H161" s="184"/>
      <c r="I161" s="208"/>
      <c r="J161" s="209"/>
      <c r="K161" s="200"/>
      <c r="L161" s="185"/>
      <c r="M161" s="210"/>
      <c r="N161" s="210"/>
    </row>
    <row r="162" s="211" customFormat="true" ht="20.1" hidden="false" customHeight="true" outlineLevel="0" collapsed="false">
      <c r="B162" s="181"/>
      <c r="C162" s="182"/>
      <c r="D162" s="183"/>
      <c r="E162" s="184"/>
      <c r="F162" s="184"/>
      <c r="G162" s="184"/>
      <c r="H162" s="184"/>
      <c r="I162" s="208"/>
      <c r="J162" s="209"/>
      <c r="K162" s="200"/>
      <c r="L162" s="185"/>
      <c r="M162" s="210"/>
      <c r="N162" s="210"/>
    </row>
    <row r="163" s="211" customFormat="true" ht="20.1" hidden="false" customHeight="true" outlineLevel="0" collapsed="false">
      <c r="B163" s="181"/>
      <c r="C163" s="182"/>
      <c r="D163" s="183"/>
      <c r="E163" s="184"/>
      <c r="F163" s="184"/>
      <c r="G163" s="184"/>
      <c r="H163" s="184"/>
      <c r="I163" s="208"/>
      <c r="J163" s="209"/>
      <c r="K163" s="200"/>
      <c r="L163" s="185"/>
      <c r="M163" s="210"/>
      <c r="N163" s="210"/>
    </row>
    <row r="164" s="211" customFormat="true" ht="20.1" hidden="false" customHeight="true" outlineLevel="0" collapsed="false">
      <c r="B164" s="181"/>
      <c r="C164" s="182"/>
      <c r="D164" s="183"/>
      <c r="E164" s="184"/>
      <c r="F164" s="184"/>
      <c r="G164" s="184"/>
      <c r="H164" s="184"/>
      <c r="I164" s="208"/>
      <c r="J164" s="209"/>
      <c r="K164" s="200"/>
      <c r="L164" s="185"/>
      <c r="M164" s="210"/>
      <c r="N164" s="210"/>
    </row>
    <row r="165" s="211" customFormat="true" ht="20.1" hidden="false" customHeight="true" outlineLevel="0" collapsed="false">
      <c r="B165" s="181"/>
      <c r="C165" s="182"/>
      <c r="D165" s="183"/>
      <c r="E165" s="184"/>
      <c r="F165" s="184"/>
      <c r="G165" s="184"/>
      <c r="H165" s="184"/>
      <c r="I165" s="208"/>
      <c r="J165" s="209"/>
      <c r="K165" s="200"/>
      <c r="L165" s="185"/>
      <c r="M165" s="210"/>
      <c r="N165" s="210"/>
    </row>
    <row r="166" s="211" customFormat="true" ht="20.1" hidden="false" customHeight="true" outlineLevel="0" collapsed="false">
      <c r="B166" s="181"/>
      <c r="C166" s="182"/>
      <c r="D166" s="183"/>
      <c r="E166" s="184"/>
      <c r="F166" s="184"/>
      <c r="G166" s="184"/>
      <c r="H166" s="184"/>
      <c r="I166" s="208"/>
      <c r="J166" s="209"/>
      <c r="K166" s="200"/>
      <c r="L166" s="185"/>
      <c r="M166" s="210"/>
      <c r="N166" s="210"/>
    </row>
    <row r="167" s="211" customFormat="true" ht="20.1" hidden="false" customHeight="true" outlineLevel="0" collapsed="false">
      <c r="B167" s="181"/>
      <c r="C167" s="182"/>
      <c r="D167" s="183"/>
      <c r="E167" s="184"/>
      <c r="F167" s="184"/>
      <c r="G167" s="184"/>
      <c r="H167" s="184"/>
      <c r="I167" s="208"/>
      <c r="J167" s="209"/>
      <c r="K167" s="200"/>
      <c r="L167" s="185"/>
      <c r="M167" s="210"/>
      <c r="N167" s="210"/>
    </row>
    <row r="168" s="211" customFormat="true" ht="20.1" hidden="false" customHeight="true" outlineLevel="0" collapsed="false">
      <c r="B168" s="181"/>
      <c r="C168" s="182"/>
      <c r="D168" s="183"/>
      <c r="E168" s="184"/>
      <c r="F168" s="184"/>
      <c r="G168" s="184"/>
      <c r="H168" s="184"/>
      <c r="I168" s="208"/>
      <c r="J168" s="209"/>
      <c r="K168" s="200"/>
      <c r="L168" s="185"/>
      <c r="M168" s="210"/>
      <c r="N168" s="210"/>
    </row>
    <row r="169" s="211" customFormat="true" ht="20.1" hidden="false" customHeight="true" outlineLevel="0" collapsed="false">
      <c r="B169" s="181"/>
      <c r="C169" s="182"/>
      <c r="D169" s="183"/>
      <c r="E169" s="184"/>
      <c r="F169" s="184"/>
      <c r="G169" s="184"/>
      <c r="H169" s="184"/>
      <c r="I169" s="208"/>
      <c r="J169" s="209"/>
      <c r="K169" s="200"/>
      <c r="L169" s="185"/>
      <c r="M169" s="210"/>
      <c r="N169" s="210"/>
    </row>
    <row r="170" s="211" customFormat="true" ht="20.1" hidden="false" customHeight="true" outlineLevel="0" collapsed="false">
      <c r="B170" s="181"/>
      <c r="C170" s="182"/>
      <c r="D170" s="183"/>
      <c r="E170" s="184"/>
      <c r="F170" s="184"/>
      <c r="G170" s="184"/>
      <c r="H170" s="184"/>
      <c r="I170" s="208"/>
      <c r="J170" s="209"/>
      <c r="K170" s="200"/>
      <c r="L170" s="185"/>
      <c r="M170" s="210"/>
      <c r="N170" s="210"/>
    </row>
    <row r="171" s="211" customFormat="true" ht="20.1" hidden="false" customHeight="true" outlineLevel="0" collapsed="false">
      <c r="B171" s="181"/>
      <c r="C171" s="182"/>
      <c r="D171" s="183"/>
      <c r="E171" s="184"/>
      <c r="F171" s="184"/>
      <c r="G171" s="184"/>
      <c r="H171" s="184"/>
      <c r="I171" s="208"/>
      <c r="J171" s="209"/>
      <c r="K171" s="200"/>
      <c r="L171" s="185"/>
      <c r="M171" s="210"/>
      <c r="N171" s="210"/>
    </row>
    <row r="172" s="211" customFormat="true" ht="20.1" hidden="false" customHeight="true" outlineLevel="0" collapsed="false">
      <c r="B172" s="181"/>
      <c r="C172" s="182"/>
      <c r="D172" s="183"/>
      <c r="E172" s="184"/>
      <c r="F172" s="184"/>
      <c r="G172" s="184"/>
      <c r="H172" s="184"/>
      <c r="I172" s="208"/>
      <c r="J172" s="209"/>
      <c r="K172" s="200"/>
      <c r="L172" s="185"/>
      <c r="M172" s="210"/>
      <c r="N172" s="210"/>
    </row>
    <row r="173" s="211" customFormat="true" ht="20.1" hidden="false" customHeight="true" outlineLevel="0" collapsed="false">
      <c r="B173" s="181"/>
      <c r="C173" s="182"/>
      <c r="D173" s="183"/>
      <c r="E173" s="184"/>
      <c r="F173" s="184"/>
      <c r="G173" s="184"/>
      <c r="H173" s="184"/>
      <c r="I173" s="208"/>
      <c r="J173" s="209"/>
      <c r="K173" s="200"/>
      <c r="L173" s="185"/>
      <c r="M173" s="210"/>
      <c r="N173" s="210"/>
    </row>
    <row r="174" s="211" customFormat="true" ht="20.1" hidden="false" customHeight="true" outlineLevel="0" collapsed="false">
      <c r="B174" s="181"/>
      <c r="C174" s="182"/>
      <c r="D174" s="183"/>
      <c r="E174" s="184"/>
      <c r="F174" s="184"/>
      <c r="G174" s="184"/>
      <c r="H174" s="184"/>
      <c r="I174" s="208"/>
      <c r="J174" s="209"/>
      <c r="K174" s="200"/>
      <c r="L174" s="185"/>
      <c r="M174" s="210"/>
      <c r="N174" s="210"/>
    </row>
    <row r="175" s="211" customFormat="true" ht="20.1" hidden="false" customHeight="true" outlineLevel="0" collapsed="false">
      <c r="B175" s="181"/>
      <c r="C175" s="182"/>
      <c r="D175" s="183"/>
      <c r="E175" s="184"/>
      <c r="F175" s="184"/>
      <c r="G175" s="184"/>
      <c r="H175" s="184"/>
      <c r="I175" s="208"/>
      <c r="J175" s="209"/>
      <c r="K175" s="200"/>
      <c r="L175" s="185"/>
      <c r="M175" s="210"/>
      <c r="N175" s="210"/>
    </row>
    <row r="176" s="211" customFormat="true" ht="20.1" hidden="false" customHeight="true" outlineLevel="0" collapsed="false">
      <c r="B176" s="181"/>
      <c r="C176" s="182"/>
      <c r="D176" s="183"/>
      <c r="E176" s="184"/>
      <c r="F176" s="184"/>
      <c r="G176" s="184"/>
      <c r="H176" s="184"/>
      <c r="I176" s="208"/>
      <c r="J176" s="209"/>
      <c r="K176" s="200"/>
      <c r="L176" s="185"/>
      <c r="M176" s="210"/>
      <c r="N176" s="210"/>
    </row>
    <row r="177" s="211" customFormat="true" ht="20.1" hidden="false" customHeight="true" outlineLevel="0" collapsed="false">
      <c r="B177" s="181"/>
      <c r="C177" s="182"/>
      <c r="D177" s="183"/>
      <c r="E177" s="184"/>
      <c r="F177" s="184"/>
      <c r="G177" s="184"/>
      <c r="H177" s="184"/>
      <c r="I177" s="208"/>
      <c r="J177" s="209"/>
      <c r="K177" s="200"/>
      <c r="L177" s="185"/>
      <c r="M177" s="210"/>
      <c r="N177" s="210"/>
    </row>
    <row r="178" s="211" customFormat="true" ht="20.1" hidden="false" customHeight="true" outlineLevel="0" collapsed="false">
      <c r="B178" s="181"/>
      <c r="C178" s="182"/>
      <c r="D178" s="183"/>
      <c r="E178" s="184"/>
      <c r="F178" s="184"/>
      <c r="G178" s="184"/>
      <c r="H178" s="184"/>
      <c r="I178" s="208"/>
      <c r="J178" s="209"/>
      <c r="K178" s="200"/>
      <c r="L178" s="185"/>
      <c r="M178" s="210"/>
      <c r="N178" s="210"/>
    </row>
    <row r="179" s="211" customFormat="true" ht="20.1" hidden="false" customHeight="true" outlineLevel="0" collapsed="false">
      <c r="B179" s="181"/>
      <c r="C179" s="182"/>
      <c r="D179" s="183"/>
      <c r="E179" s="184"/>
      <c r="F179" s="184"/>
      <c r="G179" s="184"/>
      <c r="H179" s="184"/>
      <c r="I179" s="208"/>
      <c r="J179" s="209"/>
      <c r="K179" s="200"/>
      <c r="L179" s="185"/>
      <c r="M179" s="210"/>
      <c r="N179" s="210"/>
    </row>
    <row r="180" s="211" customFormat="true" ht="20.1" hidden="false" customHeight="true" outlineLevel="0" collapsed="false">
      <c r="B180" s="181"/>
      <c r="C180" s="182"/>
      <c r="D180" s="183"/>
      <c r="E180" s="184"/>
      <c r="F180" s="184"/>
      <c r="G180" s="184"/>
      <c r="H180" s="184"/>
      <c r="I180" s="208"/>
      <c r="J180" s="209"/>
      <c r="K180" s="200"/>
      <c r="L180" s="185"/>
      <c r="M180" s="210"/>
      <c r="N180" s="210"/>
    </row>
    <row r="181" s="211" customFormat="true" ht="20.1" hidden="false" customHeight="true" outlineLevel="0" collapsed="false">
      <c r="B181" s="181"/>
      <c r="C181" s="182"/>
      <c r="D181" s="183"/>
      <c r="E181" s="184"/>
      <c r="F181" s="184"/>
      <c r="G181" s="184"/>
      <c r="H181" s="184"/>
      <c r="I181" s="208"/>
      <c r="J181" s="209"/>
      <c r="K181" s="200"/>
      <c r="L181" s="185"/>
      <c r="M181" s="210"/>
      <c r="N181" s="210"/>
    </row>
    <row r="182" s="211" customFormat="true" ht="20.1" hidden="false" customHeight="true" outlineLevel="0" collapsed="false">
      <c r="B182" s="181"/>
      <c r="C182" s="182"/>
      <c r="D182" s="183"/>
      <c r="E182" s="184"/>
      <c r="F182" s="184"/>
      <c r="G182" s="184"/>
      <c r="H182" s="184"/>
      <c r="I182" s="208"/>
      <c r="J182" s="209"/>
      <c r="K182" s="200"/>
      <c r="L182" s="185"/>
      <c r="M182" s="210"/>
      <c r="N182" s="210"/>
    </row>
    <row r="183" s="211" customFormat="true" ht="20.1" hidden="false" customHeight="true" outlineLevel="0" collapsed="false">
      <c r="B183" s="181"/>
      <c r="C183" s="182"/>
      <c r="D183" s="183"/>
      <c r="E183" s="184"/>
      <c r="F183" s="184"/>
      <c r="G183" s="184"/>
      <c r="H183" s="184"/>
      <c r="I183" s="208"/>
      <c r="J183" s="209"/>
      <c r="K183" s="200"/>
      <c r="L183" s="185"/>
      <c r="M183" s="210"/>
      <c r="N183" s="210"/>
    </row>
    <row r="184" s="211" customFormat="true" ht="20.1" hidden="false" customHeight="true" outlineLevel="0" collapsed="false">
      <c r="B184" s="181"/>
      <c r="C184" s="182"/>
      <c r="D184" s="183"/>
      <c r="E184" s="184"/>
      <c r="F184" s="184"/>
      <c r="G184" s="184"/>
      <c r="H184" s="184"/>
      <c r="I184" s="208"/>
      <c r="J184" s="209"/>
      <c r="K184" s="200"/>
      <c r="L184" s="185"/>
      <c r="M184" s="210"/>
      <c r="N184" s="210"/>
    </row>
    <row r="185" s="211" customFormat="true" ht="20.1" hidden="false" customHeight="true" outlineLevel="0" collapsed="false">
      <c r="B185" s="181"/>
      <c r="C185" s="182"/>
      <c r="D185" s="183"/>
      <c r="E185" s="184"/>
      <c r="F185" s="184"/>
      <c r="G185" s="184"/>
      <c r="H185" s="184"/>
      <c r="I185" s="208"/>
      <c r="J185" s="209"/>
      <c r="K185" s="200"/>
      <c r="L185" s="185"/>
      <c r="M185" s="210"/>
      <c r="N185" s="210"/>
    </row>
    <row r="186" s="211" customFormat="true" ht="20.1" hidden="false" customHeight="true" outlineLevel="0" collapsed="false">
      <c r="B186" s="181"/>
      <c r="C186" s="182"/>
      <c r="D186" s="183"/>
      <c r="E186" s="184"/>
      <c r="F186" s="184"/>
      <c r="G186" s="184"/>
      <c r="H186" s="184"/>
      <c r="I186" s="208"/>
      <c r="J186" s="209"/>
      <c r="K186" s="200"/>
      <c r="L186" s="185"/>
      <c r="M186" s="210"/>
      <c r="N186" s="210"/>
    </row>
    <row r="187" s="211" customFormat="true" ht="20.1" hidden="false" customHeight="true" outlineLevel="0" collapsed="false">
      <c r="B187" s="181"/>
      <c r="C187" s="182"/>
      <c r="D187" s="183"/>
      <c r="E187" s="184"/>
      <c r="F187" s="184"/>
      <c r="G187" s="184"/>
      <c r="H187" s="184"/>
      <c r="I187" s="208"/>
      <c r="J187" s="209"/>
      <c r="K187" s="200"/>
      <c r="L187" s="185"/>
      <c r="M187" s="210"/>
      <c r="N187" s="210"/>
    </row>
    <row r="188" s="211" customFormat="true" ht="20.1" hidden="false" customHeight="true" outlineLevel="0" collapsed="false">
      <c r="B188" s="181"/>
      <c r="C188" s="182"/>
      <c r="D188" s="183"/>
      <c r="E188" s="184"/>
      <c r="F188" s="184"/>
      <c r="G188" s="184"/>
      <c r="H188" s="184"/>
      <c r="I188" s="208"/>
      <c r="J188" s="209"/>
      <c r="K188" s="200"/>
      <c r="L188" s="185"/>
      <c r="M188" s="210"/>
      <c r="N188" s="210"/>
    </row>
    <row r="189" s="211" customFormat="true" ht="20.1" hidden="false" customHeight="true" outlineLevel="0" collapsed="false">
      <c r="B189" s="181"/>
      <c r="C189" s="182"/>
      <c r="D189" s="183"/>
      <c r="E189" s="184"/>
      <c r="F189" s="184"/>
      <c r="G189" s="184"/>
      <c r="H189" s="184"/>
      <c r="I189" s="208"/>
      <c r="J189" s="209"/>
      <c r="K189" s="200"/>
      <c r="L189" s="185"/>
      <c r="M189" s="210"/>
      <c r="N189" s="210"/>
    </row>
    <row r="190" s="211" customFormat="true" ht="20.1" hidden="false" customHeight="true" outlineLevel="0" collapsed="false">
      <c r="B190" s="181"/>
      <c r="C190" s="182"/>
      <c r="D190" s="183"/>
      <c r="E190" s="184"/>
      <c r="F190" s="184"/>
      <c r="G190" s="184"/>
      <c r="H190" s="184"/>
      <c r="I190" s="208"/>
      <c r="J190" s="209"/>
      <c r="K190" s="200"/>
      <c r="L190" s="185"/>
      <c r="M190" s="210"/>
      <c r="N190" s="210"/>
    </row>
    <row r="191" s="211" customFormat="true" ht="20.1" hidden="false" customHeight="true" outlineLevel="0" collapsed="false">
      <c r="B191" s="181"/>
      <c r="C191" s="182"/>
      <c r="D191" s="183"/>
      <c r="E191" s="184"/>
      <c r="F191" s="184"/>
      <c r="G191" s="184"/>
      <c r="H191" s="184"/>
      <c r="I191" s="208"/>
      <c r="J191" s="209"/>
      <c r="K191" s="200"/>
      <c r="L191" s="185"/>
      <c r="M191" s="210"/>
      <c r="N191" s="210"/>
    </row>
    <row r="192" s="211" customFormat="true" ht="20.1" hidden="false" customHeight="true" outlineLevel="0" collapsed="false">
      <c r="B192" s="181"/>
      <c r="C192" s="182"/>
      <c r="D192" s="183"/>
      <c r="E192" s="184"/>
      <c r="F192" s="184"/>
      <c r="G192" s="184"/>
      <c r="H192" s="184"/>
      <c r="I192" s="208"/>
      <c r="J192" s="209"/>
      <c r="K192" s="200"/>
      <c r="L192" s="185"/>
      <c r="M192" s="210"/>
      <c r="N192" s="210"/>
    </row>
    <row r="193" s="211" customFormat="true" ht="20.1" hidden="false" customHeight="true" outlineLevel="0" collapsed="false">
      <c r="B193" s="181"/>
      <c r="C193" s="182"/>
      <c r="D193" s="183"/>
      <c r="E193" s="184"/>
      <c r="F193" s="184"/>
      <c r="G193" s="184"/>
      <c r="H193" s="184"/>
      <c r="I193" s="208"/>
      <c r="J193" s="209"/>
      <c r="K193" s="200"/>
      <c r="L193" s="185"/>
      <c r="M193" s="210"/>
      <c r="N193" s="210"/>
    </row>
    <row r="194" s="211" customFormat="true" ht="20.1" hidden="false" customHeight="true" outlineLevel="0" collapsed="false">
      <c r="B194" s="181"/>
      <c r="C194" s="182"/>
      <c r="D194" s="183"/>
      <c r="E194" s="184"/>
      <c r="F194" s="184"/>
      <c r="G194" s="184"/>
      <c r="H194" s="184"/>
      <c r="I194" s="208"/>
      <c r="J194" s="209"/>
      <c r="K194" s="200"/>
      <c r="L194" s="185"/>
      <c r="M194" s="210"/>
      <c r="N194" s="210"/>
    </row>
    <row r="195" s="211" customFormat="true" ht="20.1" hidden="false" customHeight="true" outlineLevel="0" collapsed="false">
      <c r="B195" s="181"/>
      <c r="C195" s="182"/>
      <c r="D195" s="183"/>
      <c r="E195" s="184"/>
      <c r="F195" s="184"/>
      <c r="G195" s="184"/>
      <c r="H195" s="184"/>
      <c r="I195" s="208"/>
      <c r="J195" s="209"/>
      <c r="K195" s="200"/>
      <c r="L195" s="185"/>
      <c r="M195" s="210"/>
      <c r="N195" s="210"/>
    </row>
    <row r="196" s="211" customFormat="true" ht="20.1" hidden="false" customHeight="true" outlineLevel="0" collapsed="false">
      <c r="B196" s="181"/>
      <c r="C196" s="182"/>
      <c r="D196" s="183"/>
      <c r="E196" s="184"/>
      <c r="F196" s="184"/>
      <c r="G196" s="184"/>
      <c r="H196" s="184"/>
      <c r="I196" s="208"/>
      <c r="J196" s="209"/>
      <c r="K196" s="200"/>
      <c r="L196" s="185"/>
      <c r="M196" s="210"/>
      <c r="N196" s="210"/>
    </row>
    <row r="197" s="211" customFormat="true" ht="20.1" hidden="false" customHeight="true" outlineLevel="0" collapsed="false">
      <c r="B197" s="181"/>
      <c r="C197" s="182"/>
      <c r="D197" s="183"/>
      <c r="E197" s="184"/>
      <c r="F197" s="184"/>
      <c r="G197" s="184"/>
      <c r="H197" s="184"/>
      <c r="I197" s="208"/>
      <c r="J197" s="209"/>
      <c r="K197" s="200"/>
      <c r="L197" s="185"/>
      <c r="M197" s="210"/>
      <c r="N197" s="210"/>
    </row>
    <row r="198" s="211" customFormat="true" ht="20.1" hidden="false" customHeight="true" outlineLevel="0" collapsed="false">
      <c r="B198" s="181"/>
      <c r="C198" s="182"/>
      <c r="D198" s="183"/>
      <c r="E198" s="184"/>
      <c r="F198" s="184"/>
      <c r="G198" s="184"/>
      <c r="H198" s="184"/>
      <c r="I198" s="208"/>
      <c r="J198" s="209"/>
      <c r="K198" s="200"/>
      <c r="L198" s="185"/>
      <c r="M198" s="210"/>
      <c r="N198" s="210"/>
    </row>
    <row r="199" s="211" customFormat="true" ht="20.1" hidden="false" customHeight="true" outlineLevel="0" collapsed="false">
      <c r="B199" s="181"/>
      <c r="C199" s="182"/>
      <c r="D199" s="183"/>
      <c r="E199" s="184"/>
      <c r="F199" s="184"/>
      <c r="G199" s="184"/>
      <c r="H199" s="184"/>
      <c r="I199" s="208"/>
      <c r="J199" s="209"/>
      <c r="K199" s="200"/>
      <c r="L199" s="185"/>
      <c r="M199" s="210"/>
      <c r="N199" s="210"/>
    </row>
    <row r="200" s="211" customFormat="true" ht="20.1" hidden="false" customHeight="true" outlineLevel="0" collapsed="false">
      <c r="B200" s="181"/>
      <c r="C200" s="182"/>
      <c r="D200" s="183"/>
      <c r="E200" s="184"/>
      <c r="F200" s="184"/>
      <c r="G200" s="184"/>
      <c r="H200" s="184"/>
      <c r="I200" s="208"/>
      <c r="J200" s="209"/>
      <c r="K200" s="200"/>
      <c r="L200" s="185"/>
      <c r="M200" s="210"/>
      <c r="N200" s="210"/>
    </row>
    <row r="201" s="211" customFormat="true" ht="20.1" hidden="false" customHeight="true" outlineLevel="0" collapsed="false">
      <c r="B201" s="181"/>
      <c r="C201" s="182"/>
      <c r="D201" s="183"/>
      <c r="E201" s="184"/>
      <c r="F201" s="184"/>
      <c r="G201" s="184"/>
      <c r="H201" s="184"/>
      <c r="I201" s="208"/>
      <c r="J201" s="209"/>
      <c r="K201" s="200"/>
      <c r="L201" s="185"/>
      <c r="M201" s="210"/>
      <c r="N201" s="210"/>
    </row>
    <row r="202" s="211" customFormat="true" ht="20.1" hidden="false" customHeight="true" outlineLevel="0" collapsed="false">
      <c r="B202" s="181"/>
      <c r="C202" s="182"/>
      <c r="D202" s="183"/>
      <c r="E202" s="184"/>
      <c r="F202" s="184"/>
      <c r="G202" s="184"/>
      <c r="H202" s="184"/>
      <c r="I202" s="208"/>
      <c r="J202" s="209"/>
      <c r="K202" s="200"/>
      <c r="L202" s="185"/>
      <c r="M202" s="210"/>
      <c r="N202" s="210"/>
    </row>
    <row r="203" s="211" customFormat="true" ht="20.1" hidden="false" customHeight="true" outlineLevel="0" collapsed="false">
      <c r="B203" s="181"/>
      <c r="C203" s="182"/>
      <c r="D203" s="183"/>
      <c r="E203" s="184"/>
      <c r="F203" s="184"/>
      <c r="G203" s="184"/>
      <c r="H203" s="184"/>
      <c r="I203" s="208"/>
      <c r="J203" s="209"/>
      <c r="K203" s="200"/>
      <c r="L203" s="185"/>
      <c r="M203" s="210"/>
      <c r="N203" s="210"/>
    </row>
    <row r="204" s="211" customFormat="true" ht="20.1" hidden="false" customHeight="true" outlineLevel="0" collapsed="false">
      <c r="B204" s="181"/>
      <c r="C204" s="182"/>
      <c r="D204" s="183"/>
      <c r="E204" s="184"/>
      <c r="F204" s="184"/>
      <c r="G204" s="184"/>
      <c r="H204" s="184"/>
      <c r="I204" s="208"/>
      <c r="J204" s="209"/>
      <c r="K204" s="200"/>
      <c r="L204" s="185"/>
      <c r="M204" s="210"/>
      <c r="N204" s="210"/>
    </row>
    <row r="205" s="211" customFormat="true" ht="20.1" hidden="false" customHeight="true" outlineLevel="0" collapsed="false">
      <c r="B205" s="181"/>
      <c r="C205" s="182"/>
      <c r="D205" s="183"/>
      <c r="E205" s="184"/>
      <c r="F205" s="184"/>
      <c r="G205" s="184"/>
      <c r="H205" s="184"/>
      <c r="I205" s="208"/>
      <c r="J205" s="209"/>
      <c r="K205" s="200"/>
      <c r="L205" s="185"/>
      <c r="M205" s="210"/>
      <c r="N205" s="210"/>
    </row>
    <row r="206" s="211" customFormat="true" ht="20.1" hidden="false" customHeight="true" outlineLevel="0" collapsed="false">
      <c r="B206" s="181"/>
      <c r="C206" s="182"/>
      <c r="D206" s="183"/>
      <c r="E206" s="184"/>
      <c r="F206" s="184"/>
      <c r="G206" s="184"/>
      <c r="H206" s="184"/>
      <c r="I206" s="208"/>
      <c r="J206" s="209"/>
      <c r="K206" s="200"/>
      <c r="L206" s="185"/>
      <c r="M206" s="210"/>
      <c r="N206" s="210"/>
    </row>
    <row r="207" s="211" customFormat="true" ht="20.1" hidden="false" customHeight="true" outlineLevel="0" collapsed="false">
      <c r="B207" s="181"/>
      <c r="C207" s="182"/>
      <c r="D207" s="183"/>
      <c r="E207" s="184"/>
      <c r="F207" s="184"/>
      <c r="G207" s="184"/>
      <c r="H207" s="184"/>
      <c r="I207" s="208"/>
      <c r="J207" s="209"/>
      <c r="K207" s="200"/>
      <c r="L207" s="185"/>
      <c r="M207" s="210"/>
      <c r="N207" s="210"/>
    </row>
    <row r="208" s="211" customFormat="true" ht="20.1" hidden="false" customHeight="true" outlineLevel="0" collapsed="false">
      <c r="B208" s="181"/>
      <c r="C208" s="182"/>
      <c r="D208" s="183"/>
      <c r="E208" s="184"/>
      <c r="F208" s="184"/>
      <c r="G208" s="184"/>
      <c r="H208" s="184"/>
      <c r="I208" s="208"/>
      <c r="J208" s="209"/>
      <c r="K208" s="200"/>
      <c r="L208" s="185"/>
      <c r="M208" s="210"/>
      <c r="N208" s="210"/>
    </row>
    <row r="209" s="211" customFormat="true" ht="20.1" hidden="false" customHeight="true" outlineLevel="0" collapsed="false">
      <c r="B209" s="181"/>
      <c r="C209" s="182"/>
      <c r="D209" s="183"/>
      <c r="E209" s="184"/>
      <c r="F209" s="184"/>
      <c r="G209" s="184"/>
      <c r="H209" s="184"/>
      <c r="I209" s="208"/>
      <c r="J209" s="209"/>
      <c r="K209" s="200"/>
      <c r="L209" s="185"/>
      <c r="M209" s="210"/>
      <c r="N209" s="210"/>
    </row>
    <row r="210" s="211" customFormat="true" ht="20.1" hidden="false" customHeight="true" outlineLevel="0" collapsed="false">
      <c r="B210" s="181"/>
      <c r="C210" s="182"/>
      <c r="D210" s="183"/>
      <c r="E210" s="184"/>
      <c r="F210" s="184"/>
      <c r="G210" s="184"/>
      <c r="H210" s="184"/>
      <c r="I210" s="208"/>
      <c r="J210" s="209"/>
      <c r="K210" s="200"/>
      <c r="L210" s="185"/>
      <c r="M210" s="210"/>
      <c r="N210" s="210"/>
    </row>
    <row r="211" s="211" customFormat="true" ht="20.1" hidden="false" customHeight="true" outlineLevel="0" collapsed="false">
      <c r="B211" s="181"/>
      <c r="C211" s="182"/>
      <c r="D211" s="183"/>
      <c r="E211" s="184"/>
      <c r="F211" s="184"/>
      <c r="G211" s="184"/>
      <c r="H211" s="184"/>
      <c r="I211" s="208"/>
      <c r="J211" s="209"/>
      <c r="K211" s="200"/>
      <c r="L211" s="185"/>
      <c r="M211" s="210"/>
      <c r="N211" s="210"/>
    </row>
    <row r="212" s="211" customFormat="true" ht="20.1" hidden="false" customHeight="true" outlineLevel="0" collapsed="false">
      <c r="B212" s="181"/>
      <c r="C212" s="182"/>
      <c r="D212" s="183"/>
      <c r="E212" s="184"/>
      <c r="F212" s="184"/>
      <c r="G212" s="184"/>
      <c r="H212" s="184"/>
      <c r="I212" s="208"/>
      <c r="J212" s="209"/>
      <c r="K212" s="200"/>
      <c r="L212" s="185"/>
      <c r="M212" s="210"/>
      <c r="N212" s="210"/>
    </row>
    <row r="213" s="211" customFormat="true" ht="20.1" hidden="false" customHeight="true" outlineLevel="0" collapsed="false">
      <c r="B213" s="181"/>
      <c r="C213" s="182"/>
      <c r="D213" s="183"/>
      <c r="E213" s="184"/>
      <c r="F213" s="184"/>
      <c r="G213" s="184"/>
      <c r="H213" s="184"/>
      <c r="I213" s="208"/>
      <c r="J213" s="209"/>
      <c r="K213" s="200"/>
      <c r="L213" s="185"/>
      <c r="M213" s="210"/>
      <c r="N213" s="210"/>
    </row>
    <row r="214" s="211" customFormat="true" ht="20.1" hidden="false" customHeight="true" outlineLevel="0" collapsed="false">
      <c r="B214" s="181"/>
      <c r="C214" s="182"/>
      <c r="D214" s="183"/>
      <c r="E214" s="184"/>
      <c r="F214" s="184"/>
      <c r="G214" s="184"/>
      <c r="H214" s="184"/>
      <c r="I214" s="208"/>
      <c r="J214" s="209"/>
      <c r="K214" s="200"/>
      <c r="L214" s="185"/>
      <c r="M214" s="210"/>
      <c r="N214" s="210"/>
    </row>
    <row r="215" s="211" customFormat="true" ht="20.1" hidden="false" customHeight="true" outlineLevel="0" collapsed="false">
      <c r="B215" s="181"/>
      <c r="C215" s="182"/>
      <c r="D215" s="183"/>
      <c r="E215" s="184"/>
      <c r="F215" s="184"/>
      <c r="G215" s="184"/>
      <c r="H215" s="184"/>
      <c r="I215" s="208"/>
      <c r="J215" s="209"/>
      <c r="K215" s="200"/>
      <c r="L215" s="185"/>
      <c r="M215" s="210"/>
      <c r="N215" s="210"/>
    </row>
    <row r="216" s="211" customFormat="true" ht="20.1" hidden="false" customHeight="true" outlineLevel="0" collapsed="false">
      <c r="B216" s="181"/>
      <c r="C216" s="182"/>
      <c r="D216" s="183"/>
      <c r="E216" s="184"/>
      <c r="F216" s="184"/>
      <c r="G216" s="184"/>
      <c r="H216" s="184"/>
      <c r="I216" s="208"/>
      <c r="J216" s="209"/>
      <c r="K216" s="200"/>
      <c r="L216" s="185"/>
      <c r="M216" s="210"/>
      <c r="N216" s="210"/>
    </row>
    <row r="217" s="211" customFormat="true" ht="20.1" hidden="false" customHeight="true" outlineLevel="0" collapsed="false">
      <c r="B217" s="181"/>
      <c r="C217" s="182"/>
      <c r="D217" s="183"/>
      <c r="E217" s="184"/>
      <c r="F217" s="184"/>
      <c r="G217" s="184"/>
      <c r="H217" s="184"/>
      <c r="I217" s="208"/>
      <c r="J217" s="209"/>
      <c r="K217" s="200"/>
      <c r="L217" s="185"/>
      <c r="M217" s="210"/>
      <c r="N217" s="210"/>
    </row>
    <row r="218" s="211" customFormat="true" ht="20.1" hidden="false" customHeight="true" outlineLevel="0" collapsed="false">
      <c r="B218" s="181"/>
      <c r="C218" s="182"/>
      <c r="D218" s="183"/>
      <c r="E218" s="184"/>
      <c r="F218" s="184"/>
      <c r="G218" s="184"/>
      <c r="H218" s="184"/>
      <c r="I218" s="208"/>
      <c r="J218" s="209"/>
      <c r="K218" s="200"/>
      <c r="L218" s="185"/>
      <c r="M218" s="210"/>
      <c r="N218" s="210"/>
    </row>
    <row r="219" s="211" customFormat="true" ht="20.1" hidden="false" customHeight="true" outlineLevel="0" collapsed="false">
      <c r="B219" s="181"/>
      <c r="C219" s="182"/>
      <c r="D219" s="183"/>
      <c r="E219" s="184"/>
      <c r="F219" s="184"/>
      <c r="G219" s="184"/>
      <c r="H219" s="184"/>
      <c r="I219" s="208"/>
      <c r="J219" s="209"/>
      <c r="K219" s="200"/>
      <c r="L219" s="185"/>
      <c r="M219" s="210"/>
      <c r="N219" s="210"/>
    </row>
    <row r="220" s="211" customFormat="true" ht="20.1" hidden="false" customHeight="true" outlineLevel="0" collapsed="false">
      <c r="B220" s="181"/>
      <c r="C220" s="182"/>
      <c r="D220" s="183"/>
      <c r="E220" s="184"/>
      <c r="F220" s="184"/>
      <c r="G220" s="184"/>
      <c r="H220" s="184"/>
      <c r="I220" s="208"/>
      <c r="J220" s="209"/>
      <c r="K220" s="200"/>
      <c r="L220" s="185"/>
      <c r="M220" s="210"/>
      <c r="N220" s="210"/>
    </row>
    <row r="221" s="211" customFormat="true" ht="20.1" hidden="false" customHeight="true" outlineLevel="0" collapsed="false">
      <c r="B221" s="181"/>
      <c r="C221" s="182"/>
      <c r="D221" s="183"/>
      <c r="E221" s="184"/>
      <c r="F221" s="184"/>
      <c r="G221" s="184"/>
      <c r="H221" s="184"/>
      <c r="I221" s="208"/>
      <c r="J221" s="209"/>
      <c r="K221" s="200"/>
      <c r="L221" s="185"/>
      <c r="M221" s="210"/>
      <c r="N221" s="210"/>
    </row>
    <row r="222" s="211" customFormat="true" ht="20.1" hidden="false" customHeight="true" outlineLevel="0" collapsed="false">
      <c r="B222" s="181"/>
      <c r="C222" s="182"/>
      <c r="D222" s="183"/>
      <c r="E222" s="184"/>
      <c r="F222" s="184"/>
      <c r="G222" s="184"/>
      <c r="H222" s="184"/>
      <c r="I222" s="208"/>
      <c r="J222" s="209"/>
      <c r="K222" s="200"/>
      <c r="L222" s="185"/>
      <c r="M222" s="210"/>
      <c r="N222" s="210"/>
    </row>
    <row r="223" s="211" customFormat="true" ht="20.1" hidden="false" customHeight="true" outlineLevel="0" collapsed="false">
      <c r="B223" s="181"/>
      <c r="C223" s="182"/>
      <c r="D223" s="183"/>
      <c r="E223" s="184"/>
      <c r="F223" s="184"/>
      <c r="G223" s="184"/>
      <c r="H223" s="184"/>
      <c r="I223" s="208"/>
      <c r="J223" s="209"/>
      <c r="K223" s="200"/>
      <c r="L223" s="185"/>
      <c r="M223" s="210"/>
      <c r="N223" s="210"/>
    </row>
    <row r="224" s="211" customFormat="true" ht="20.1" hidden="false" customHeight="true" outlineLevel="0" collapsed="false">
      <c r="B224" s="181"/>
      <c r="C224" s="182"/>
      <c r="D224" s="183"/>
      <c r="E224" s="184"/>
      <c r="F224" s="184"/>
      <c r="G224" s="184"/>
      <c r="H224" s="184"/>
      <c r="I224" s="208"/>
      <c r="J224" s="209"/>
      <c r="K224" s="200"/>
      <c r="L224" s="185"/>
      <c r="M224" s="210"/>
      <c r="N224" s="210"/>
    </row>
    <row r="225" s="211" customFormat="true" ht="20.1" hidden="false" customHeight="true" outlineLevel="0" collapsed="false">
      <c r="B225" s="181"/>
      <c r="C225" s="182"/>
      <c r="D225" s="183"/>
      <c r="E225" s="184"/>
      <c r="F225" s="184"/>
      <c r="G225" s="184"/>
      <c r="H225" s="184"/>
      <c r="I225" s="208"/>
      <c r="J225" s="209"/>
      <c r="K225" s="200"/>
      <c r="L225" s="185"/>
      <c r="M225" s="210"/>
      <c r="N225" s="210"/>
    </row>
    <row r="226" s="211" customFormat="true" ht="20.1" hidden="false" customHeight="true" outlineLevel="0" collapsed="false">
      <c r="B226" s="181"/>
      <c r="C226" s="182"/>
      <c r="D226" s="183"/>
      <c r="E226" s="184"/>
      <c r="F226" s="184"/>
      <c r="G226" s="184"/>
      <c r="H226" s="184"/>
      <c r="I226" s="208"/>
      <c r="J226" s="209"/>
      <c r="K226" s="200"/>
      <c r="L226" s="185"/>
      <c r="M226" s="210"/>
      <c r="N226" s="210"/>
    </row>
    <row r="227" s="211" customFormat="true" ht="20.1" hidden="false" customHeight="true" outlineLevel="0" collapsed="false">
      <c r="B227" s="181"/>
      <c r="C227" s="182"/>
      <c r="D227" s="183"/>
      <c r="E227" s="184"/>
      <c r="F227" s="184"/>
      <c r="G227" s="184"/>
      <c r="H227" s="184"/>
      <c r="I227" s="208"/>
      <c r="J227" s="209"/>
      <c r="K227" s="200"/>
      <c r="L227" s="185"/>
      <c r="M227" s="210"/>
      <c r="N227" s="210"/>
    </row>
    <row r="228" s="211" customFormat="true" ht="20.1" hidden="false" customHeight="true" outlineLevel="0" collapsed="false">
      <c r="B228" s="181"/>
      <c r="C228" s="182"/>
      <c r="D228" s="183"/>
      <c r="E228" s="184"/>
      <c r="F228" s="184"/>
      <c r="G228" s="184"/>
      <c r="H228" s="184"/>
      <c r="I228" s="208"/>
      <c r="J228" s="209"/>
      <c r="K228" s="200"/>
      <c r="L228" s="185"/>
      <c r="M228" s="210"/>
      <c r="N228" s="210"/>
    </row>
    <row r="229" s="211" customFormat="true" ht="20.1" hidden="false" customHeight="true" outlineLevel="0" collapsed="false">
      <c r="B229" s="181"/>
      <c r="C229" s="182"/>
      <c r="D229" s="183"/>
      <c r="E229" s="184"/>
      <c r="F229" s="184"/>
      <c r="G229" s="184"/>
      <c r="H229" s="184"/>
      <c r="I229" s="208"/>
      <c r="J229" s="209"/>
      <c r="K229" s="200"/>
      <c r="L229" s="185"/>
      <c r="M229" s="210"/>
      <c r="N229" s="210"/>
    </row>
    <row r="230" s="211" customFormat="true" ht="20.1" hidden="false" customHeight="true" outlineLevel="0" collapsed="false">
      <c r="B230" s="181"/>
      <c r="C230" s="182"/>
      <c r="D230" s="183"/>
      <c r="E230" s="184"/>
      <c r="F230" s="184"/>
      <c r="G230" s="184"/>
      <c r="H230" s="184"/>
      <c r="I230" s="208"/>
      <c r="J230" s="209"/>
      <c r="K230" s="200"/>
      <c r="L230" s="185"/>
      <c r="M230" s="210"/>
      <c r="N230" s="210"/>
    </row>
    <row r="231" s="211" customFormat="true" ht="20.1" hidden="false" customHeight="true" outlineLevel="0" collapsed="false">
      <c r="B231" s="181"/>
      <c r="C231" s="182"/>
      <c r="D231" s="183"/>
      <c r="E231" s="184"/>
      <c r="F231" s="184"/>
      <c r="G231" s="184"/>
      <c r="H231" s="184"/>
      <c r="I231" s="208"/>
      <c r="J231" s="209"/>
      <c r="K231" s="200"/>
      <c r="L231" s="185"/>
      <c r="M231" s="210"/>
      <c r="N231" s="210"/>
    </row>
    <row r="232" s="211" customFormat="true" ht="20.1" hidden="false" customHeight="true" outlineLevel="0" collapsed="false">
      <c r="B232" s="181"/>
      <c r="C232" s="182"/>
      <c r="D232" s="183"/>
      <c r="E232" s="184"/>
      <c r="F232" s="184"/>
      <c r="G232" s="184"/>
      <c r="H232" s="184"/>
      <c r="I232" s="208"/>
      <c r="J232" s="209"/>
      <c r="K232" s="200"/>
      <c r="L232" s="185"/>
      <c r="M232" s="210"/>
      <c r="N232" s="210"/>
    </row>
    <row r="233" s="211" customFormat="true" ht="20.1" hidden="false" customHeight="true" outlineLevel="0" collapsed="false">
      <c r="B233" s="181"/>
      <c r="C233" s="182"/>
      <c r="D233" s="183"/>
      <c r="E233" s="184"/>
      <c r="F233" s="184"/>
      <c r="G233" s="184"/>
      <c r="H233" s="184"/>
      <c r="I233" s="208"/>
      <c r="J233" s="209"/>
      <c r="K233" s="200"/>
      <c r="L233" s="185"/>
      <c r="M233" s="210"/>
      <c r="N233" s="210"/>
    </row>
    <row r="234" s="211" customFormat="true" ht="20.1" hidden="false" customHeight="true" outlineLevel="0" collapsed="false">
      <c r="B234" s="181"/>
      <c r="C234" s="182"/>
      <c r="D234" s="183"/>
      <c r="E234" s="184"/>
      <c r="F234" s="184"/>
      <c r="G234" s="184"/>
      <c r="H234" s="184"/>
      <c r="I234" s="208"/>
      <c r="J234" s="209"/>
      <c r="K234" s="200"/>
      <c r="L234" s="185"/>
      <c r="M234" s="210"/>
      <c r="N234" s="210"/>
    </row>
    <row r="235" s="211" customFormat="true" ht="20.1" hidden="false" customHeight="true" outlineLevel="0" collapsed="false">
      <c r="B235" s="181"/>
      <c r="C235" s="182"/>
      <c r="D235" s="183"/>
      <c r="E235" s="184"/>
      <c r="F235" s="184"/>
      <c r="G235" s="184"/>
      <c r="H235" s="184"/>
      <c r="I235" s="208"/>
      <c r="J235" s="209"/>
      <c r="K235" s="200"/>
      <c r="L235" s="185"/>
      <c r="M235" s="210"/>
      <c r="N235" s="210"/>
    </row>
    <row r="236" s="211" customFormat="true" ht="20.1" hidden="false" customHeight="true" outlineLevel="0" collapsed="false">
      <c r="B236" s="181"/>
      <c r="C236" s="182"/>
      <c r="D236" s="183"/>
      <c r="E236" s="184"/>
      <c r="F236" s="184"/>
      <c r="G236" s="184"/>
      <c r="H236" s="184"/>
      <c r="I236" s="208"/>
      <c r="J236" s="209"/>
      <c r="K236" s="200"/>
      <c r="L236" s="185"/>
      <c r="M236" s="210"/>
      <c r="N236" s="210"/>
    </row>
    <row r="237" s="211" customFormat="true" ht="20.1" hidden="false" customHeight="true" outlineLevel="0" collapsed="false">
      <c r="B237" s="181"/>
      <c r="C237" s="182"/>
      <c r="D237" s="183"/>
      <c r="E237" s="184"/>
      <c r="F237" s="184"/>
      <c r="G237" s="184"/>
      <c r="H237" s="184"/>
      <c r="I237" s="208"/>
      <c r="J237" s="209"/>
      <c r="K237" s="200"/>
      <c r="L237" s="185"/>
      <c r="M237" s="210"/>
      <c r="N237" s="210"/>
    </row>
    <row r="238" s="211" customFormat="true" ht="20.1" hidden="false" customHeight="true" outlineLevel="0" collapsed="false">
      <c r="B238" s="181"/>
      <c r="C238" s="182"/>
      <c r="D238" s="183"/>
      <c r="E238" s="184"/>
      <c r="F238" s="184"/>
      <c r="G238" s="184"/>
      <c r="H238" s="184"/>
      <c r="I238" s="208"/>
      <c r="J238" s="209"/>
      <c r="K238" s="200"/>
      <c r="L238" s="185"/>
      <c r="M238" s="210"/>
      <c r="N238" s="210"/>
    </row>
    <row r="239" s="211" customFormat="true" ht="20.1" hidden="false" customHeight="true" outlineLevel="0" collapsed="false">
      <c r="B239" s="181"/>
      <c r="C239" s="182"/>
      <c r="D239" s="183"/>
      <c r="E239" s="184"/>
      <c r="F239" s="184"/>
      <c r="G239" s="184"/>
      <c r="H239" s="184"/>
      <c r="I239" s="208"/>
      <c r="J239" s="209"/>
      <c r="K239" s="200"/>
      <c r="L239" s="185"/>
      <c r="M239" s="210"/>
      <c r="N239" s="210"/>
    </row>
    <row r="240" s="211" customFormat="true" ht="20.1" hidden="false" customHeight="true" outlineLevel="0" collapsed="false">
      <c r="B240" s="181"/>
      <c r="C240" s="182"/>
      <c r="D240" s="183"/>
      <c r="E240" s="184"/>
      <c r="F240" s="184"/>
      <c r="G240" s="184"/>
      <c r="H240" s="184"/>
      <c r="I240" s="208"/>
      <c r="J240" s="209"/>
      <c r="K240" s="200"/>
      <c r="L240" s="185"/>
      <c r="M240" s="210"/>
      <c r="N240" s="210"/>
    </row>
    <row r="241" s="211" customFormat="true" ht="20.1" hidden="false" customHeight="true" outlineLevel="0" collapsed="false">
      <c r="B241" s="181"/>
      <c r="C241" s="182"/>
      <c r="D241" s="183"/>
      <c r="E241" s="184"/>
      <c r="F241" s="184"/>
      <c r="G241" s="184"/>
      <c r="H241" s="184"/>
      <c r="I241" s="208"/>
      <c r="J241" s="209"/>
      <c r="K241" s="200"/>
      <c r="L241" s="185"/>
      <c r="M241" s="210"/>
      <c r="N241" s="210"/>
    </row>
    <row r="242" s="211" customFormat="true" ht="20.1" hidden="false" customHeight="true" outlineLevel="0" collapsed="false">
      <c r="B242" s="181"/>
      <c r="C242" s="182"/>
      <c r="D242" s="183"/>
      <c r="E242" s="184"/>
      <c r="F242" s="184"/>
      <c r="G242" s="184"/>
      <c r="H242" s="184"/>
      <c r="I242" s="208"/>
      <c r="J242" s="209"/>
      <c r="K242" s="200"/>
      <c r="L242" s="185"/>
      <c r="M242" s="210"/>
      <c r="N242" s="210"/>
    </row>
    <row r="243" s="211" customFormat="true" ht="20.1" hidden="false" customHeight="true" outlineLevel="0" collapsed="false">
      <c r="B243" s="181"/>
      <c r="C243" s="182"/>
      <c r="D243" s="183"/>
      <c r="E243" s="184"/>
      <c r="F243" s="184"/>
      <c r="G243" s="184"/>
      <c r="H243" s="184"/>
      <c r="I243" s="208"/>
      <c r="J243" s="209"/>
      <c r="K243" s="200"/>
      <c r="L243" s="185"/>
      <c r="M243" s="210"/>
      <c r="N243" s="210"/>
    </row>
    <row r="244" s="211" customFormat="true" ht="20.1" hidden="false" customHeight="true" outlineLevel="0" collapsed="false">
      <c r="B244" s="181"/>
      <c r="C244" s="182"/>
      <c r="D244" s="183"/>
      <c r="E244" s="184"/>
      <c r="F244" s="184"/>
      <c r="G244" s="184"/>
      <c r="H244" s="184"/>
      <c r="I244" s="208"/>
      <c r="J244" s="209"/>
      <c r="K244" s="200"/>
      <c r="L244" s="185"/>
      <c r="M244" s="210"/>
      <c r="N244" s="210"/>
    </row>
    <row r="245" s="211" customFormat="true" ht="20.1" hidden="false" customHeight="true" outlineLevel="0" collapsed="false">
      <c r="B245" s="181"/>
      <c r="C245" s="182"/>
      <c r="D245" s="183"/>
      <c r="E245" s="184"/>
      <c r="F245" s="184"/>
      <c r="G245" s="184"/>
      <c r="H245" s="184"/>
      <c r="I245" s="208"/>
      <c r="J245" s="209"/>
      <c r="K245" s="200"/>
      <c r="L245" s="185"/>
      <c r="M245" s="210"/>
      <c r="N245" s="210"/>
    </row>
    <row r="246" s="211" customFormat="true" ht="20.1" hidden="false" customHeight="true" outlineLevel="0" collapsed="false">
      <c r="B246" s="181"/>
      <c r="C246" s="182"/>
      <c r="D246" s="183"/>
      <c r="E246" s="184"/>
      <c r="F246" s="184"/>
      <c r="G246" s="184"/>
      <c r="H246" s="184"/>
      <c r="I246" s="208"/>
      <c r="J246" s="209"/>
      <c r="K246" s="200"/>
      <c r="L246" s="185"/>
      <c r="M246" s="210"/>
      <c r="N246" s="210"/>
    </row>
    <row r="247" s="211" customFormat="true" ht="20.1" hidden="false" customHeight="true" outlineLevel="0" collapsed="false">
      <c r="B247" s="181"/>
      <c r="C247" s="182"/>
      <c r="D247" s="183"/>
      <c r="E247" s="184"/>
      <c r="F247" s="184"/>
      <c r="G247" s="184"/>
      <c r="H247" s="184"/>
      <c r="I247" s="208"/>
      <c r="J247" s="209"/>
      <c r="K247" s="200"/>
      <c r="L247" s="185"/>
      <c r="M247" s="210"/>
      <c r="N247" s="210"/>
    </row>
    <row r="248" s="211" customFormat="true" ht="20.1" hidden="false" customHeight="true" outlineLevel="0" collapsed="false">
      <c r="B248" s="181"/>
      <c r="C248" s="182"/>
      <c r="D248" s="183"/>
      <c r="E248" s="184"/>
      <c r="F248" s="184"/>
      <c r="G248" s="184"/>
      <c r="H248" s="184"/>
      <c r="I248" s="208"/>
      <c r="J248" s="209"/>
      <c r="K248" s="200"/>
      <c r="L248" s="185"/>
      <c r="M248" s="210"/>
      <c r="N248" s="210"/>
    </row>
    <row r="249" s="211" customFormat="true" ht="20.1" hidden="false" customHeight="true" outlineLevel="0" collapsed="false">
      <c r="B249" s="181"/>
      <c r="C249" s="182"/>
      <c r="D249" s="183"/>
      <c r="E249" s="184"/>
      <c r="F249" s="184"/>
      <c r="G249" s="184"/>
      <c r="H249" s="184"/>
      <c r="I249" s="208"/>
      <c r="J249" s="209"/>
      <c r="K249" s="200"/>
      <c r="L249" s="185"/>
      <c r="M249" s="210"/>
      <c r="N249" s="210"/>
    </row>
    <row r="250" s="211" customFormat="true" ht="20.1" hidden="false" customHeight="true" outlineLevel="0" collapsed="false">
      <c r="B250" s="181"/>
      <c r="C250" s="182"/>
      <c r="D250" s="183"/>
      <c r="E250" s="184"/>
      <c r="F250" s="184"/>
      <c r="G250" s="184"/>
      <c r="H250" s="184"/>
      <c r="I250" s="208"/>
      <c r="J250" s="209"/>
      <c r="K250" s="200"/>
      <c r="L250" s="185"/>
      <c r="M250" s="210"/>
      <c r="N250" s="210"/>
    </row>
    <row r="251" s="211" customFormat="true" ht="20.1" hidden="false" customHeight="true" outlineLevel="0" collapsed="false">
      <c r="B251" s="181"/>
      <c r="C251" s="182"/>
      <c r="D251" s="183"/>
      <c r="E251" s="184"/>
      <c r="F251" s="184"/>
      <c r="G251" s="184"/>
      <c r="H251" s="184"/>
      <c r="I251" s="208"/>
      <c r="J251" s="209"/>
      <c r="K251" s="200"/>
      <c r="L251" s="185"/>
      <c r="M251" s="210"/>
      <c r="N251" s="210"/>
    </row>
    <row r="252" s="211" customFormat="true" ht="20.1" hidden="false" customHeight="true" outlineLevel="0" collapsed="false">
      <c r="B252" s="181"/>
      <c r="C252" s="182"/>
      <c r="D252" s="183"/>
      <c r="E252" s="184"/>
      <c r="F252" s="184"/>
      <c r="G252" s="184"/>
      <c r="H252" s="184"/>
      <c r="I252" s="208"/>
      <c r="J252" s="209"/>
      <c r="K252" s="200"/>
      <c r="L252" s="185"/>
      <c r="M252" s="210"/>
      <c r="N252" s="210"/>
    </row>
    <row r="253" s="211" customFormat="true" ht="20.1" hidden="false" customHeight="true" outlineLevel="0" collapsed="false">
      <c r="B253" s="181"/>
      <c r="C253" s="182"/>
      <c r="D253" s="183"/>
      <c r="E253" s="184"/>
      <c r="F253" s="184"/>
      <c r="G253" s="184"/>
      <c r="H253" s="184"/>
      <c r="I253" s="208"/>
      <c r="J253" s="209"/>
      <c r="K253" s="200"/>
      <c r="L253" s="185"/>
      <c r="M253" s="210"/>
      <c r="N253" s="210"/>
    </row>
    <row r="254" s="211" customFormat="true" ht="20.1" hidden="false" customHeight="true" outlineLevel="0" collapsed="false">
      <c r="B254" s="181"/>
      <c r="C254" s="182"/>
      <c r="D254" s="183"/>
      <c r="E254" s="184"/>
      <c r="F254" s="184"/>
      <c r="G254" s="184"/>
      <c r="H254" s="184"/>
      <c r="I254" s="208"/>
      <c r="J254" s="209"/>
      <c r="K254" s="200"/>
      <c r="L254" s="185"/>
      <c r="M254" s="210"/>
      <c r="N254" s="210"/>
    </row>
    <row r="255" s="211" customFormat="true" ht="20.1" hidden="false" customHeight="true" outlineLevel="0" collapsed="false">
      <c r="B255" s="181"/>
      <c r="C255" s="182"/>
      <c r="D255" s="183"/>
      <c r="E255" s="184"/>
      <c r="F255" s="184"/>
      <c r="G255" s="184"/>
      <c r="H255" s="184"/>
      <c r="I255" s="208"/>
      <c r="J255" s="209"/>
      <c r="K255" s="200"/>
      <c r="L255" s="185"/>
      <c r="M255" s="210"/>
      <c r="N255" s="210"/>
    </row>
    <row r="256" s="211" customFormat="true" ht="20.1" hidden="false" customHeight="true" outlineLevel="0" collapsed="false">
      <c r="B256" s="181"/>
      <c r="C256" s="182"/>
      <c r="D256" s="183"/>
      <c r="E256" s="184"/>
      <c r="F256" s="184"/>
      <c r="G256" s="184"/>
      <c r="H256" s="184"/>
      <c r="I256" s="208"/>
      <c r="J256" s="209"/>
      <c r="K256" s="200"/>
      <c r="L256" s="185"/>
      <c r="M256" s="210"/>
      <c r="N256" s="210"/>
    </row>
    <row r="257" s="211" customFormat="true" ht="23.25" hidden="false" customHeight="true" outlineLevel="0" collapsed="false">
      <c r="B257" s="181"/>
      <c r="C257" s="182"/>
      <c r="D257" s="183"/>
      <c r="E257" s="184"/>
      <c r="F257" s="184"/>
      <c r="G257" s="184"/>
      <c r="H257" s="184"/>
      <c r="I257" s="208"/>
      <c r="J257" s="209"/>
      <c r="K257" s="200"/>
      <c r="L257" s="185"/>
      <c r="M257" s="210"/>
      <c r="N257" s="210"/>
    </row>
    <row r="258" s="211" customFormat="true" ht="20.1" hidden="false" customHeight="true" outlineLevel="0" collapsed="false">
      <c r="B258" s="181"/>
      <c r="C258" s="182"/>
      <c r="D258" s="183"/>
      <c r="E258" s="184"/>
      <c r="F258" s="184"/>
      <c r="G258" s="184"/>
      <c r="H258" s="184"/>
      <c r="I258" s="208"/>
      <c r="J258" s="209"/>
      <c r="K258" s="200"/>
      <c r="L258" s="185"/>
      <c r="M258" s="210"/>
      <c r="N258" s="210"/>
    </row>
    <row r="259" s="211" customFormat="true" ht="20.1" hidden="false" customHeight="true" outlineLevel="0" collapsed="false">
      <c r="B259" s="181"/>
      <c r="C259" s="182"/>
      <c r="D259" s="183"/>
      <c r="E259" s="184"/>
      <c r="F259" s="184"/>
      <c r="G259" s="184"/>
      <c r="H259" s="184"/>
      <c r="I259" s="208"/>
      <c r="J259" s="209"/>
      <c r="K259" s="200"/>
      <c r="L259" s="185"/>
      <c r="M259" s="210"/>
      <c r="N259" s="210"/>
    </row>
    <row r="260" s="211" customFormat="true" ht="20.1" hidden="false" customHeight="true" outlineLevel="0" collapsed="false">
      <c r="B260" s="181"/>
      <c r="C260" s="182"/>
      <c r="D260" s="183"/>
      <c r="E260" s="184"/>
      <c r="F260" s="184"/>
      <c r="G260" s="184"/>
      <c r="H260" s="184"/>
      <c r="I260" s="208"/>
      <c r="J260" s="209"/>
      <c r="K260" s="200"/>
      <c r="L260" s="185"/>
      <c r="M260" s="210"/>
      <c r="N260" s="210"/>
    </row>
    <row r="261" s="211" customFormat="true" ht="20.1" hidden="false" customHeight="true" outlineLevel="0" collapsed="false">
      <c r="B261" s="181"/>
      <c r="C261" s="182"/>
      <c r="D261" s="183"/>
      <c r="E261" s="184"/>
      <c r="F261" s="184"/>
      <c r="G261" s="184"/>
      <c r="H261" s="184"/>
      <c r="I261" s="208"/>
      <c r="J261" s="209"/>
      <c r="K261" s="200"/>
      <c r="L261" s="185"/>
      <c r="M261" s="210"/>
      <c r="N261" s="210"/>
    </row>
    <row r="262" s="211" customFormat="true" ht="20.1" hidden="false" customHeight="true" outlineLevel="0" collapsed="false">
      <c r="B262" s="181"/>
      <c r="C262" s="182"/>
      <c r="D262" s="183"/>
      <c r="E262" s="184"/>
      <c r="F262" s="184"/>
      <c r="G262" s="184"/>
      <c r="H262" s="184"/>
      <c r="I262" s="208"/>
      <c r="J262" s="209"/>
      <c r="K262" s="200"/>
      <c r="L262" s="185"/>
      <c r="M262" s="210"/>
      <c r="N262" s="210"/>
    </row>
    <row r="263" s="211" customFormat="true" ht="20.1" hidden="false" customHeight="true" outlineLevel="0" collapsed="false">
      <c r="B263" s="181"/>
      <c r="C263" s="182"/>
      <c r="D263" s="183"/>
      <c r="E263" s="184"/>
      <c r="F263" s="184"/>
      <c r="G263" s="184"/>
      <c r="H263" s="184"/>
      <c r="I263" s="208"/>
      <c r="J263" s="209"/>
      <c r="K263" s="200"/>
      <c r="L263" s="185"/>
      <c r="M263" s="210"/>
      <c r="N263" s="210"/>
    </row>
    <row r="264" s="211" customFormat="true" ht="20.1" hidden="false" customHeight="true" outlineLevel="0" collapsed="false">
      <c r="B264" s="181"/>
      <c r="C264" s="182"/>
      <c r="D264" s="183"/>
      <c r="E264" s="184"/>
      <c r="F264" s="184"/>
      <c r="G264" s="184"/>
      <c r="H264" s="184"/>
      <c r="I264" s="208"/>
      <c r="J264" s="209"/>
      <c r="K264" s="200"/>
      <c r="L264" s="185"/>
      <c r="M264" s="210"/>
      <c r="N264" s="210"/>
    </row>
    <row r="265" s="211" customFormat="true" ht="20.1" hidden="false" customHeight="true" outlineLevel="0" collapsed="false">
      <c r="B265" s="181"/>
      <c r="C265" s="182"/>
      <c r="D265" s="183"/>
      <c r="E265" s="184"/>
      <c r="F265" s="184"/>
      <c r="G265" s="184"/>
      <c r="H265" s="184"/>
      <c r="I265" s="208"/>
      <c r="J265" s="209"/>
      <c r="K265" s="200"/>
      <c r="L265" s="185"/>
      <c r="M265" s="210"/>
      <c r="N265" s="210"/>
    </row>
    <row r="266" s="211" customFormat="true" ht="20.1" hidden="false" customHeight="true" outlineLevel="0" collapsed="false">
      <c r="B266" s="181"/>
      <c r="C266" s="182"/>
      <c r="D266" s="183"/>
      <c r="E266" s="184"/>
      <c r="F266" s="184"/>
      <c r="G266" s="184"/>
      <c r="H266" s="184"/>
      <c r="I266" s="208"/>
      <c r="J266" s="209"/>
      <c r="K266" s="200"/>
      <c r="L266" s="185"/>
      <c r="M266" s="210"/>
      <c r="N266" s="210"/>
    </row>
    <row r="267" s="211" customFormat="true" ht="20.1" hidden="false" customHeight="true" outlineLevel="0" collapsed="false">
      <c r="B267" s="181"/>
      <c r="C267" s="182"/>
      <c r="D267" s="183"/>
      <c r="E267" s="184"/>
      <c r="F267" s="184"/>
      <c r="G267" s="184"/>
      <c r="H267" s="184"/>
      <c r="I267" s="208"/>
      <c r="J267" s="209"/>
      <c r="K267" s="200"/>
      <c r="L267" s="185"/>
      <c r="M267" s="210"/>
      <c r="N267" s="210"/>
    </row>
    <row r="268" s="211" customFormat="true" ht="20.1" hidden="false" customHeight="true" outlineLevel="0" collapsed="false">
      <c r="B268" s="181"/>
      <c r="C268" s="182"/>
      <c r="D268" s="183"/>
      <c r="E268" s="184"/>
      <c r="F268" s="184"/>
      <c r="G268" s="184"/>
      <c r="H268" s="184"/>
      <c r="I268" s="208"/>
      <c r="J268" s="209"/>
      <c r="K268" s="200"/>
      <c r="L268" s="185"/>
      <c r="M268" s="210"/>
      <c r="N268" s="210"/>
    </row>
    <row r="269" s="211" customFormat="true" ht="20.1" hidden="false" customHeight="true" outlineLevel="0" collapsed="false">
      <c r="B269" s="181"/>
      <c r="C269" s="182"/>
      <c r="D269" s="183"/>
      <c r="E269" s="184"/>
      <c r="F269" s="184"/>
      <c r="G269" s="184"/>
      <c r="H269" s="184"/>
      <c r="I269" s="208"/>
      <c r="J269" s="209"/>
      <c r="K269" s="200"/>
      <c r="L269" s="185"/>
      <c r="M269" s="210"/>
      <c r="N269" s="210"/>
    </row>
    <row r="270" s="211" customFormat="true" ht="20.1" hidden="false" customHeight="true" outlineLevel="0" collapsed="false">
      <c r="B270" s="181"/>
      <c r="C270" s="182"/>
      <c r="D270" s="183"/>
      <c r="E270" s="184"/>
      <c r="F270" s="184"/>
      <c r="G270" s="184"/>
      <c r="H270" s="184"/>
      <c r="I270" s="208"/>
      <c r="J270" s="209"/>
      <c r="K270" s="200"/>
      <c r="L270" s="185"/>
      <c r="M270" s="210"/>
      <c r="N270" s="210"/>
    </row>
    <row r="271" s="211" customFormat="true" ht="20.1" hidden="false" customHeight="true" outlineLevel="0" collapsed="false">
      <c r="B271" s="181"/>
      <c r="C271" s="182"/>
      <c r="D271" s="183"/>
      <c r="E271" s="184"/>
      <c r="F271" s="184"/>
      <c r="G271" s="184"/>
      <c r="H271" s="184"/>
      <c r="I271" s="208"/>
      <c r="J271" s="209"/>
      <c r="K271" s="200"/>
      <c r="L271" s="185"/>
      <c r="M271" s="210"/>
      <c r="N271" s="210"/>
    </row>
    <row r="272" s="211" customFormat="true" ht="20.1" hidden="false" customHeight="true" outlineLevel="0" collapsed="false">
      <c r="B272" s="181"/>
      <c r="C272" s="182"/>
      <c r="D272" s="183"/>
      <c r="E272" s="184"/>
      <c r="F272" s="184"/>
      <c r="G272" s="184"/>
      <c r="H272" s="184"/>
      <c r="I272" s="208"/>
      <c r="J272" s="209"/>
      <c r="K272" s="200"/>
      <c r="L272" s="185"/>
      <c r="M272" s="210"/>
      <c r="N272" s="210"/>
    </row>
    <row r="273" s="211" customFormat="true" ht="20.1" hidden="false" customHeight="true" outlineLevel="0" collapsed="false">
      <c r="B273" s="181"/>
      <c r="C273" s="182"/>
      <c r="D273" s="183"/>
      <c r="E273" s="184"/>
      <c r="F273" s="184"/>
      <c r="G273" s="184"/>
      <c r="H273" s="184"/>
      <c r="I273" s="208"/>
      <c r="J273" s="209"/>
      <c r="K273" s="200"/>
      <c r="L273" s="185"/>
      <c r="M273" s="210"/>
      <c r="N273" s="210"/>
    </row>
    <row r="274" s="211" customFormat="true" ht="20.1" hidden="false" customHeight="true" outlineLevel="0" collapsed="false">
      <c r="B274" s="181"/>
      <c r="C274" s="182"/>
      <c r="D274" s="183"/>
      <c r="E274" s="184"/>
      <c r="F274" s="184"/>
      <c r="G274" s="184"/>
      <c r="H274" s="184"/>
      <c r="I274" s="208"/>
      <c r="J274" s="209"/>
      <c r="K274" s="200"/>
      <c r="L274" s="185"/>
      <c r="M274" s="210"/>
      <c r="N274" s="210"/>
    </row>
    <row r="275" s="211" customFormat="true" ht="20.1" hidden="false" customHeight="true" outlineLevel="0" collapsed="false">
      <c r="B275" s="181"/>
      <c r="C275" s="182"/>
      <c r="D275" s="183"/>
      <c r="E275" s="184"/>
      <c r="F275" s="184"/>
      <c r="G275" s="184"/>
      <c r="H275" s="184"/>
      <c r="I275" s="208"/>
      <c r="J275" s="209"/>
      <c r="K275" s="200"/>
      <c r="L275" s="185"/>
      <c r="M275" s="210"/>
      <c r="N275" s="210"/>
    </row>
    <row r="276" s="211" customFormat="true" ht="20.1" hidden="false" customHeight="true" outlineLevel="0" collapsed="false">
      <c r="B276" s="181"/>
      <c r="C276" s="182"/>
      <c r="D276" s="183"/>
      <c r="E276" s="184"/>
      <c r="F276" s="184"/>
      <c r="G276" s="184"/>
      <c r="H276" s="184"/>
      <c r="I276" s="208"/>
      <c r="J276" s="209"/>
      <c r="K276" s="200"/>
      <c r="L276" s="185"/>
      <c r="M276" s="210"/>
      <c r="N276" s="210"/>
    </row>
    <row r="277" s="211" customFormat="true" ht="20.1" hidden="false" customHeight="true" outlineLevel="0" collapsed="false">
      <c r="B277" s="181"/>
      <c r="C277" s="182"/>
      <c r="D277" s="183"/>
      <c r="E277" s="184"/>
      <c r="F277" s="184"/>
      <c r="G277" s="184"/>
      <c r="H277" s="184"/>
      <c r="I277" s="208"/>
      <c r="J277" s="209"/>
      <c r="K277" s="200"/>
      <c r="L277" s="185"/>
      <c r="M277" s="210"/>
      <c r="N277" s="210"/>
    </row>
    <row r="278" s="211" customFormat="true" ht="20.1" hidden="false" customHeight="true" outlineLevel="0" collapsed="false">
      <c r="B278" s="181"/>
      <c r="C278" s="182"/>
      <c r="D278" s="183"/>
      <c r="E278" s="184"/>
      <c r="F278" s="184"/>
      <c r="G278" s="184"/>
      <c r="H278" s="184"/>
      <c r="I278" s="208"/>
      <c r="J278" s="209"/>
      <c r="K278" s="200"/>
      <c r="L278" s="185"/>
      <c r="M278" s="210"/>
      <c r="N278" s="210"/>
    </row>
    <row r="279" s="211" customFormat="true" ht="20.1" hidden="false" customHeight="true" outlineLevel="0" collapsed="false">
      <c r="B279" s="181"/>
      <c r="C279" s="182"/>
      <c r="D279" s="183"/>
      <c r="E279" s="184"/>
      <c r="F279" s="184"/>
      <c r="G279" s="184"/>
      <c r="H279" s="184"/>
      <c r="I279" s="208"/>
      <c r="J279" s="209"/>
      <c r="K279" s="200"/>
      <c r="L279" s="185"/>
      <c r="M279" s="210"/>
      <c r="N279" s="210"/>
    </row>
    <row r="280" s="211" customFormat="true" ht="20.1" hidden="false" customHeight="true" outlineLevel="0" collapsed="false">
      <c r="B280" s="181"/>
      <c r="C280" s="182"/>
      <c r="D280" s="183"/>
      <c r="E280" s="184"/>
      <c r="F280" s="184"/>
      <c r="G280" s="184"/>
      <c r="H280" s="184"/>
      <c r="I280" s="208"/>
      <c r="J280" s="209"/>
      <c r="K280" s="200"/>
      <c r="L280" s="185"/>
      <c r="M280" s="210"/>
      <c r="N280" s="210"/>
    </row>
    <row r="281" s="211" customFormat="true" ht="20.1" hidden="false" customHeight="true" outlineLevel="0" collapsed="false">
      <c r="B281" s="181"/>
      <c r="C281" s="182"/>
      <c r="D281" s="183"/>
      <c r="E281" s="184"/>
      <c r="F281" s="184"/>
      <c r="G281" s="184"/>
      <c r="H281" s="184"/>
      <c r="I281" s="208"/>
      <c r="J281" s="209"/>
      <c r="K281" s="200"/>
      <c r="L281" s="185"/>
      <c r="M281" s="210"/>
      <c r="N281" s="210"/>
    </row>
    <row r="282" s="211" customFormat="true" ht="20.1" hidden="false" customHeight="true" outlineLevel="0" collapsed="false">
      <c r="B282" s="181"/>
      <c r="C282" s="182"/>
      <c r="D282" s="183"/>
      <c r="E282" s="184"/>
      <c r="F282" s="184"/>
      <c r="G282" s="184"/>
      <c r="H282" s="184"/>
      <c r="I282" s="208"/>
      <c r="J282" s="209"/>
      <c r="K282" s="200"/>
      <c r="L282" s="185"/>
      <c r="M282" s="210"/>
      <c r="N282" s="210"/>
    </row>
    <row r="283" s="211" customFormat="true" ht="20.1" hidden="false" customHeight="true" outlineLevel="0" collapsed="false">
      <c r="B283" s="181"/>
      <c r="C283" s="182"/>
      <c r="D283" s="183"/>
      <c r="E283" s="184"/>
      <c r="F283" s="184"/>
      <c r="G283" s="184"/>
      <c r="H283" s="184"/>
      <c r="I283" s="208"/>
      <c r="J283" s="209"/>
      <c r="K283" s="200"/>
      <c r="L283" s="185"/>
      <c r="M283" s="210"/>
      <c r="N283" s="210"/>
    </row>
    <row r="284" s="211" customFormat="true" ht="20.1" hidden="false" customHeight="true" outlineLevel="0" collapsed="false">
      <c r="B284" s="181"/>
      <c r="C284" s="182"/>
      <c r="D284" s="183"/>
      <c r="E284" s="184"/>
      <c r="F284" s="184"/>
      <c r="G284" s="184"/>
      <c r="H284" s="184"/>
      <c r="I284" s="208"/>
      <c r="J284" s="209"/>
      <c r="K284" s="200"/>
      <c r="L284" s="185"/>
      <c r="M284" s="210"/>
      <c r="N284" s="210"/>
    </row>
    <row r="285" s="211" customFormat="true" ht="20.1" hidden="false" customHeight="true" outlineLevel="0" collapsed="false">
      <c r="B285" s="181"/>
      <c r="C285" s="182"/>
      <c r="D285" s="183"/>
      <c r="E285" s="184"/>
      <c r="F285" s="184"/>
      <c r="G285" s="184"/>
      <c r="H285" s="184"/>
      <c r="I285" s="208"/>
      <c r="J285" s="209"/>
      <c r="K285" s="200"/>
      <c r="L285" s="185"/>
      <c r="M285" s="210"/>
      <c r="N285" s="210"/>
    </row>
    <row r="286" s="211" customFormat="true" ht="20.1" hidden="false" customHeight="true" outlineLevel="0" collapsed="false">
      <c r="B286" s="181"/>
      <c r="C286" s="182"/>
      <c r="D286" s="183"/>
      <c r="E286" s="184"/>
      <c r="F286" s="184"/>
      <c r="G286" s="184"/>
      <c r="H286" s="184"/>
      <c r="I286" s="208"/>
      <c r="J286" s="209"/>
      <c r="K286" s="200"/>
      <c r="L286" s="185"/>
      <c r="M286" s="210"/>
      <c r="N286" s="210"/>
    </row>
    <row r="287" s="211" customFormat="true" ht="20.1" hidden="false" customHeight="true" outlineLevel="0" collapsed="false">
      <c r="B287" s="181"/>
      <c r="C287" s="182"/>
      <c r="D287" s="183"/>
      <c r="E287" s="184"/>
      <c r="F287" s="184"/>
      <c r="G287" s="184"/>
      <c r="H287" s="184"/>
      <c r="I287" s="208"/>
      <c r="J287" s="209"/>
      <c r="K287" s="200"/>
      <c r="L287" s="185"/>
      <c r="M287" s="210"/>
      <c r="N287" s="210"/>
    </row>
    <row r="288" s="211" customFormat="true" ht="20.1" hidden="false" customHeight="true" outlineLevel="0" collapsed="false">
      <c r="B288" s="181"/>
      <c r="C288" s="182"/>
      <c r="D288" s="183"/>
      <c r="E288" s="184"/>
      <c r="F288" s="184"/>
      <c r="G288" s="184"/>
      <c r="H288" s="184"/>
      <c r="I288" s="208"/>
      <c r="J288" s="209"/>
      <c r="K288" s="200"/>
      <c r="L288" s="185"/>
      <c r="M288" s="210"/>
      <c r="N288" s="210"/>
    </row>
    <row r="289" s="211" customFormat="true" ht="20.1" hidden="false" customHeight="true" outlineLevel="0" collapsed="false">
      <c r="B289" s="181"/>
      <c r="C289" s="182"/>
      <c r="D289" s="183"/>
      <c r="E289" s="184"/>
      <c r="F289" s="184"/>
      <c r="G289" s="184"/>
      <c r="H289" s="184"/>
      <c r="I289" s="208"/>
      <c r="J289" s="209"/>
      <c r="K289" s="200"/>
      <c r="L289" s="185"/>
      <c r="M289" s="210"/>
      <c r="N289" s="210"/>
    </row>
    <row r="290" s="211" customFormat="true" ht="20.1" hidden="false" customHeight="true" outlineLevel="0" collapsed="false">
      <c r="B290" s="181"/>
      <c r="C290" s="182"/>
      <c r="D290" s="183"/>
      <c r="E290" s="184"/>
      <c r="F290" s="184"/>
      <c r="G290" s="184"/>
      <c r="H290" s="184"/>
      <c r="I290" s="208"/>
      <c r="J290" s="209"/>
      <c r="K290" s="200"/>
      <c r="L290" s="185"/>
      <c r="M290" s="210"/>
      <c r="N290" s="210"/>
    </row>
    <row r="291" s="211" customFormat="true" ht="20.1" hidden="false" customHeight="true" outlineLevel="0" collapsed="false">
      <c r="B291" s="181"/>
      <c r="C291" s="182"/>
      <c r="D291" s="183"/>
      <c r="E291" s="184"/>
      <c r="F291" s="184"/>
      <c r="G291" s="184"/>
      <c r="H291" s="184"/>
      <c r="I291" s="208"/>
      <c r="J291" s="209"/>
      <c r="K291" s="200"/>
      <c r="L291" s="185"/>
      <c r="M291" s="210"/>
      <c r="N291" s="210"/>
    </row>
    <row r="292" s="211" customFormat="true" ht="20.1" hidden="false" customHeight="true" outlineLevel="0" collapsed="false">
      <c r="B292" s="181"/>
      <c r="C292" s="182"/>
      <c r="D292" s="183"/>
      <c r="E292" s="184"/>
      <c r="F292" s="184"/>
      <c r="G292" s="184"/>
      <c r="H292" s="184"/>
      <c r="I292" s="208"/>
      <c r="J292" s="209"/>
      <c r="K292" s="200"/>
      <c r="L292" s="185"/>
      <c r="M292" s="210"/>
      <c r="N292" s="210"/>
    </row>
    <row r="293" s="211" customFormat="true" ht="20.1" hidden="false" customHeight="true" outlineLevel="0" collapsed="false">
      <c r="B293" s="181"/>
      <c r="C293" s="182"/>
      <c r="D293" s="183"/>
      <c r="E293" s="184"/>
      <c r="F293" s="184"/>
      <c r="G293" s="184"/>
      <c r="H293" s="184"/>
      <c r="I293" s="208"/>
      <c r="J293" s="209"/>
      <c r="K293" s="200"/>
      <c r="L293" s="185"/>
      <c r="M293" s="210"/>
      <c r="N293" s="210"/>
    </row>
    <row r="294" s="211" customFormat="true" ht="20.1" hidden="false" customHeight="true" outlineLevel="0" collapsed="false">
      <c r="B294" s="181"/>
      <c r="C294" s="182"/>
      <c r="D294" s="183"/>
      <c r="E294" s="184"/>
      <c r="F294" s="184"/>
      <c r="G294" s="184"/>
      <c r="H294" s="184"/>
      <c r="I294" s="208"/>
      <c r="J294" s="209"/>
      <c r="K294" s="200"/>
      <c r="L294" s="185"/>
      <c r="M294" s="210"/>
      <c r="N294" s="210"/>
    </row>
    <row r="295" s="211" customFormat="true" ht="20.1" hidden="false" customHeight="true" outlineLevel="0" collapsed="false">
      <c r="B295" s="181"/>
      <c r="C295" s="182"/>
      <c r="D295" s="183"/>
      <c r="E295" s="184"/>
      <c r="F295" s="184"/>
      <c r="G295" s="184"/>
      <c r="H295" s="184"/>
      <c r="I295" s="208"/>
      <c r="J295" s="209"/>
      <c r="K295" s="200"/>
      <c r="L295" s="185"/>
      <c r="M295" s="210"/>
      <c r="N295" s="210"/>
    </row>
    <row r="296" s="211" customFormat="true" ht="20.1" hidden="false" customHeight="true" outlineLevel="0" collapsed="false">
      <c r="B296" s="181"/>
      <c r="C296" s="182"/>
      <c r="D296" s="183"/>
      <c r="E296" s="184"/>
      <c r="F296" s="184"/>
      <c r="G296" s="184"/>
      <c r="H296" s="184"/>
      <c r="I296" s="208"/>
      <c r="J296" s="209"/>
      <c r="K296" s="200"/>
      <c r="L296" s="185"/>
      <c r="M296" s="210"/>
      <c r="N296" s="210"/>
    </row>
    <row r="297" s="211" customFormat="true" ht="20.1" hidden="false" customHeight="true" outlineLevel="0" collapsed="false">
      <c r="B297" s="181"/>
      <c r="C297" s="182"/>
      <c r="D297" s="183"/>
      <c r="E297" s="184"/>
      <c r="F297" s="184"/>
      <c r="G297" s="184"/>
      <c r="H297" s="184"/>
      <c r="I297" s="208"/>
      <c r="J297" s="209"/>
      <c r="K297" s="200"/>
      <c r="L297" s="185"/>
      <c r="M297" s="210"/>
      <c r="N297" s="210"/>
    </row>
    <row r="298" s="211" customFormat="true" ht="20.1" hidden="false" customHeight="true" outlineLevel="0" collapsed="false">
      <c r="B298" s="181"/>
      <c r="C298" s="182"/>
      <c r="D298" s="183"/>
      <c r="E298" s="184"/>
      <c r="F298" s="184"/>
      <c r="G298" s="184"/>
      <c r="H298" s="184"/>
      <c r="I298" s="208"/>
      <c r="J298" s="209"/>
      <c r="K298" s="200"/>
      <c r="L298" s="185"/>
      <c r="M298" s="210"/>
      <c r="N298" s="210"/>
    </row>
    <row r="299" s="211" customFormat="true" ht="20.1" hidden="false" customHeight="true" outlineLevel="0" collapsed="false">
      <c r="B299" s="181"/>
      <c r="C299" s="182"/>
      <c r="D299" s="183"/>
      <c r="E299" s="184"/>
      <c r="F299" s="184"/>
      <c r="G299" s="184"/>
      <c r="H299" s="184"/>
      <c r="I299" s="208"/>
      <c r="J299" s="209"/>
      <c r="K299" s="200"/>
      <c r="L299" s="185"/>
      <c r="M299" s="210"/>
      <c r="N299" s="210"/>
    </row>
    <row r="300" s="211" customFormat="true" ht="20.1" hidden="false" customHeight="true" outlineLevel="0" collapsed="false">
      <c r="B300" s="181"/>
      <c r="C300" s="182"/>
      <c r="D300" s="183"/>
      <c r="E300" s="184"/>
      <c r="F300" s="184"/>
      <c r="G300" s="184"/>
      <c r="H300" s="184"/>
      <c r="I300" s="208"/>
      <c r="J300" s="209"/>
      <c r="K300" s="200"/>
      <c r="L300" s="185"/>
      <c r="M300" s="210"/>
      <c r="N300" s="210"/>
    </row>
    <row r="301" s="211" customFormat="true" ht="20.1" hidden="false" customHeight="true" outlineLevel="0" collapsed="false">
      <c r="B301" s="181"/>
      <c r="C301" s="182"/>
      <c r="D301" s="183"/>
      <c r="E301" s="184"/>
      <c r="F301" s="184"/>
      <c r="G301" s="184"/>
      <c r="H301" s="184"/>
      <c r="I301" s="208"/>
      <c r="J301" s="209"/>
      <c r="K301" s="200"/>
      <c r="L301" s="185"/>
      <c r="M301" s="210"/>
      <c r="N301" s="210"/>
    </row>
    <row r="302" s="211" customFormat="true" ht="20.1" hidden="false" customHeight="true" outlineLevel="0" collapsed="false">
      <c r="B302" s="181"/>
      <c r="C302" s="182"/>
      <c r="D302" s="183"/>
      <c r="E302" s="184"/>
      <c r="F302" s="184"/>
      <c r="G302" s="184"/>
      <c r="H302" s="184"/>
      <c r="I302" s="208"/>
      <c r="J302" s="209"/>
      <c r="K302" s="200"/>
      <c r="L302" s="185"/>
      <c r="M302" s="210"/>
      <c r="N302" s="210"/>
    </row>
    <row r="303" s="211" customFormat="true" ht="20.1" hidden="false" customHeight="true" outlineLevel="0" collapsed="false">
      <c r="B303" s="181"/>
      <c r="C303" s="182"/>
      <c r="D303" s="183"/>
      <c r="E303" s="184"/>
      <c r="F303" s="184"/>
      <c r="G303" s="184"/>
      <c r="H303" s="184"/>
      <c r="I303" s="208"/>
      <c r="J303" s="209"/>
      <c r="K303" s="200"/>
      <c r="L303" s="185"/>
      <c r="M303" s="210"/>
      <c r="N303" s="210"/>
    </row>
    <row r="304" s="211" customFormat="true" ht="20.1" hidden="false" customHeight="true" outlineLevel="0" collapsed="false">
      <c r="B304" s="181"/>
      <c r="C304" s="182"/>
      <c r="D304" s="183"/>
      <c r="E304" s="184"/>
      <c r="F304" s="184"/>
      <c r="G304" s="184"/>
      <c r="H304" s="184"/>
      <c r="I304" s="208"/>
      <c r="J304" s="209"/>
      <c r="K304" s="200"/>
      <c r="L304" s="185"/>
      <c r="M304" s="210"/>
      <c r="N304" s="210"/>
    </row>
    <row r="305" s="211" customFormat="true" ht="20.1" hidden="false" customHeight="true" outlineLevel="0" collapsed="false">
      <c r="B305" s="181"/>
      <c r="C305" s="182"/>
      <c r="D305" s="183"/>
      <c r="E305" s="184"/>
      <c r="F305" s="184"/>
      <c r="G305" s="184"/>
      <c r="H305" s="184"/>
      <c r="I305" s="208"/>
      <c r="J305" s="209"/>
      <c r="K305" s="200"/>
      <c r="L305" s="185"/>
      <c r="M305" s="210"/>
      <c r="N305" s="210"/>
    </row>
    <row r="306" s="211" customFormat="true" ht="20.1" hidden="false" customHeight="true" outlineLevel="0" collapsed="false">
      <c r="B306" s="181"/>
      <c r="C306" s="182"/>
      <c r="D306" s="183"/>
      <c r="E306" s="184"/>
      <c r="F306" s="184"/>
      <c r="G306" s="184"/>
      <c r="H306" s="184"/>
      <c r="I306" s="208"/>
      <c r="J306" s="209"/>
      <c r="K306" s="200"/>
      <c r="L306" s="185"/>
      <c r="M306" s="210"/>
      <c r="N306" s="210"/>
    </row>
    <row r="307" s="211" customFormat="true" ht="20.1" hidden="false" customHeight="true" outlineLevel="0" collapsed="false">
      <c r="B307" s="181"/>
      <c r="C307" s="182"/>
      <c r="D307" s="183"/>
      <c r="E307" s="184"/>
      <c r="F307" s="184"/>
      <c r="G307" s="184"/>
      <c r="H307" s="184"/>
      <c r="I307" s="208"/>
      <c r="J307" s="209"/>
      <c r="K307" s="200"/>
      <c r="L307" s="185"/>
      <c r="M307" s="210"/>
      <c r="N307" s="210"/>
    </row>
    <row r="308" s="211" customFormat="true" ht="20.1" hidden="false" customHeight="true" outlineLevel="0" collapsed="false">
      <c r="B308" s="181"/>
      <c r="C308" s="182"/>
      <c r="D308" s="183"/>
      <c r="E308" s="184"/>
      <c r="F308" s="184"/>
      <c r="G308" s="184"/>
      <c r="H308" s="184"/>
      <c r="I308" s="208"/>
      <c r="J308" s="209"/>
      <c r="K308" s="200"/>
      <c r="L308" s="185"/>
      <c r="M308" s="210"/>
      <c r="N308" s="210"/>
    </row>
    <row r="309" s="211" customFormat="true" ht="20.1" hidden="false" customHeight="true" outlineLevel="0" collapsed="false">
      <c r="B309" s="181"/>
      <c r="C309" s="182"/>
      <c r="D309" s="183"/>
      <c r="E309" s="184"/>
      <c r="F309" s="184"/>
      <c r="G309" s="184"/>
      <c r="H309" s="184"/>
      <c r="I309" s="208"/>
      <c r="J309" s="209"/>
      <c r="K309" s="200"/>
      <c r="L309" s="185"/>
      <c r="M309" s="210"/>
      <c r="N309" s="210"/>
    </row>
    <row r="310" s="211" customFormat="true" ht="20.1" hidden="false" customHeight="true" outlineLevel="0" collapsed="false">
      <c r="B310" s="181"/>
      <c r="C310" s="182"/>
      <c r="D310" s="183"/>
      <c r="E310" s="184"/>
      <c r="F310" s="184"/>
      <c r="G310" s="184"/>
      <c r="H310" s="184"/>
      <c r="I310" s="208"/>
      <c r="J310" s="209"/>
      <c r="K310" s="200"/>
      <c r="L310" s="185"/>
      <c r="M310" s="210"/>
      <c r="N310" s="210"/>
    </row>
    <row r="311" s="211" customFormat="true" ht="20.1" hidden="false" customHeight="true" outlineLevel="0" collapsed="false">
      <c r="B311" s="181"/>
      <c r="C311" s="182"/>
      <c r="D311" s="183"/>
      <c r="E311" s="184"/>
      <c r="F311" s="184"/>
      <c r="G311" s="184"/>
      <c r="H311" s="184"/>
      <c r="I311" s="208"/>
      <c r="J311" s="209"/>
      <c r="K311" s="200"/>
      <c r="L311" s="185"/>
      <c r="M311" s="210"/>
      <c r="N311" s="210"/>
    </row>
    <row r="312" s="211" customFormat="true" ht="20.1" hidden="false" customHeight="true" outlineLevel="0" collapsed="false">
      <c r="B312" s="181"/>
      <c r="C312" s="182"/>
      <c r="D312" s="183"/>
      <c r="E312" s="184"/>
      <c r="F312" s="184"/>
      <c r="G312" s="184"/>
      <c r="H312" s="184"/>
      <c r="I312" s="208"/>
      <c r="J312" s="209"/>
      <c r="K312" s="200"/>
      <c r="L312" s="185"/>
      <c r="M312" s="210"/>
      <c r="N312" s="210"/>
    </row>
    <row r="313" s="211" customFormat="true" ht="20.1" hidden="false" customHeight="true" outlineLevel="0" collapsed="false">
      <c r="B313" s="181"/>
      <c r="C313" s="182"/>
      <c r="D313" s="183"/>
      <c r="E313" s="184"/>
      <c r="F313" s="184"/>
      <c r="G313" s="184"/>
      <c r="H313" s="184"/>
      <c r="I313" s="208"/>
      <c r="J313" s="209"/>
      <c r="K313" s="200"/>
      <c r="L313" s="185"/>
      <c r="M313" s="210"/>
      <c r="N313" s="210"/>
    </row>
    <row r="314" s="211" customFormat="true" ht="20.1" hidden="false" customHeight="true" outlineLevel="0" collapsed="false">
      <c r="B314" s="181"/>
      <c r="C314" s="182"/>
      <c r="D314" s="183"/>
      <c r="E314" s="184"/>
      <c r="F314" s="184"/>
      <c r="G314" s="184"/>
      <c r="H314" s="184"/>
      <c r="I314" s="208"/>
      <c r="J314" s="209"/>
      <c r="K314" s="200"/>
      <c r="L314" s="185"/>
      <c r="M314" s="210"/>
      <c r="N314" s="210"/>
    </row>
    <row r="315" s="211" customFormat="true" ht="20.1" hidden="false" customHeight="true" outlineLevel="0" collapsed="false">
      <c r="B315" s="181"/>
      <c r="C315" s="182"/>
      <c r="D315" s="183"/>
      <c r="E315" s="184"/>
      <c r="F315" s="184"/>
      <c r="G315" s="184"/>
      <c r="H315" s="184"/>
      <c r="I315" s="208"/>
      <c r="J315" s="209"/>
      <c r="K315" s="200"/>
      <c r="L315" s="185"/>
      <c r="M315" s="210"/>
      <c r="N315" s="210"/>
    </row>
    <row r="316" s="211" customFormat="true" ht="20.1" hidden="false" customHeight="true" outlineLevel="0" collapsed="false">
      <c r="B316" s="181"/>
      <c r="C316" s="182"/>
      <c r="D316" s="183"/>
      <c r="E316" s="184"/>
      <c r="F316" s="184"/>
      <c r="G316" s="184"/>
      <c r="H316" s="184"/>
      <c r="I316" s="208"/>
      <c r="J316" s="209"/>
      <c r="K316" s="200"/>
      <c r="L316" s="185"/>
      <c r="M316" s="210"/>
      <c r="N316" s="210"/>
    </row>
    <row r="317" s="211" customFormat="true" ht="20.1" hidden="false" customHeight="true" outlineLevel="0" collapsed="false">
      <c r="B317" s="181"/>
      <c r="C317" s="182"/>
      <c r="D317" s="183"/>
      <c r="E317" s="184"/>
      <c r="F317" s="184"/>
      <c r="G317" s="184"/>
      <c r="H317" s="184"/>
      <c r="I317" s="208"/>
      <c r="J317" s="209"/>
      <c r="K317" s="200"/>
      <c r="L317" s="185"/>
      <c r="M317" s="210"/>
      <c r="N317" s="210"/>
    </row>
    <row r="318" s="211" customFormat="true" ht="20.1" hidden="false" customHeight="true" outlineLevel="0" collapsed="false">
      <c r="B318" s="181"/>
      <c r="C318" s="182"/>
      <c r="D318" s="183"/>
      <c r="E318" s="184"/>
      <c r="F318" s="184"/>
      <c r="G318" s="184"/>
      <c r="H318" s="184"/>
      <c r="I318" s="208"/>
      <c r="J318" s="209"/>
      <c r="K318" s="200"/>
      <c r="L318" s="185"/>
      <c r="M318" s="210"/>
      <c r="N318" s="210"/>
    </row>
    <row r="319" s="211" customFormat="true" ht="20.1" hidden="false" customHeight="true" outlineLevel="0" collapsed="false">
      <c r="B319" s="181"/>
      <c r="C319" s="182"/>
      <c r="D319" s="183"/>
      <c r="E319" s="184"/>
      <c r="F319" s="184"/>
      <c r="G319" s="184"/>
      <c r="H319" s="184"/>
      <c r="I319" s="208"/>
      <c r="J319" s="209"/>
      <c r="K319" s="200"/>
      <c r="L319" s="185"/>
      <c r="M319" s="210"/>
      <c r="N319" s="210"/>
    </row>
    <row r="320" s="211" customFormat="true" ht="20.1" hidden="false" customHeight="true" outlineLevel="0" collapsed="false">
      <c r="B320" s="181"/>
      <c r="C320" s="182"/>
      <c r="D320" s="183"/>
      <c r="E320" s="184"/>
      <c r="F320" s="184"/>
      <c r="G320" s="184"/>
      <c r="H320" s="184"/>
      <c r="I320" s="208"/>
      <c r="J320" s="209"/>
      <c r="K320" s="200"/>
      <c r="L320" s="185"/>
      <c r="M320" s="210"/>
      <c r="N320" s="210"/>
    </row>
    <row r="321" s="211" customFormat="true" ht="20.1" hidden="false" customHeight="true" outlineLevel="0" collapsed="false">
      <c r="B321" s="181"/>
      <c r="C321" s="182"/>
      <c r="D321" s="183"/>
      <c r="E321" s="184"/>
      <c r="F321" s="184"/>
      <c r="G321" s="184"/>
      <c r="H321" s="184"/>
      <c r="I321" s="208"/>
      <c r="J321" s="209"/>
      <c r="K321" s="200"/>
      <c r="L321" s="185"/>
      <c r="M321" s="210"/>
      <c r="N321" s="210"/>
    </row>
    <row r="322" s="211" customFormat="true" ht="20.1" hidden="false" customHeight="true" outlineLevel="0" collapsed="false">
      <c r="B322" s="181"/>
      <c r="C322" s="182"/>
      <c r="D322" s="183"/>
      <c r="E322" s="184"/>
      <c r="F322" s="184"/>
      <c r="G322" s="184"/>
      <c r="H322" s="184"/>
      <c r="I322" s="208"/>
      <c r="J322" s="209"/>
      <c r="K322" s="200"/>
      <c r="L322" s="185"/>
      <c r="M322" s="210"/>
      <c r="N322" s="210"/>
    </row>
    <row r="323" s="211" customFormat="true" ht="20.1" hidden="false" customHeight="true" outlineLevel="0" collapsed="false">
      <c r="B323" s="181"/>
      <c r="C323" s="182"/>
      <c r="D323" s="183"/>
      <c r="E323" s="184"/>
      <c r="F323" s="184"/>
      <c r="G323" s="184"/>
      <c r="H323" s="184"/>
      <c r="I323" s="208"/>
      <c r="J323" s="209"/>
      <c r="K323" s="200"/>
      <c r="L323" s="185"/>
      <c r="M323" s="210"/>
      <c r="N323" s="210"/>
    </row>
    <row r="324" s="211" customFormat="true" ht="20.1" hidden="false" customHeight="true" outlineLevel="0" collapsed="false">
      <c r="B324" s="181"/>
      <c r="C324" s="182"/>
      <c r="D324" s="183"/>
      <c r="E324" s="184"/>
      <c r="F324" s="184"/>
      <c r="G324" s="184"/>
      <c r="H324" s="184"/>
      <c r="I324" s="208"/>
      <c r="J324" s="209"/>
      <c r="K324" s="200"/>
      <c r="L324" s="185"/>
      <c r="M324" s="210"/>
      <c r="N324" s="210"/>
    </row>
    <row r="325" s="211" customFormat="true" ht="20.1" hidden="false" customHeight="true" outlineLevel="0" collapsed="false">
      <c r="B325" s="181"/>
      <c r="C325" s="182"/>
      <c r="D325" s="183"/>
      <c r="E325" s="184"/>
      <c r="F325" s="184"/>
      <c r="G325" s="184"/>
      <c r="H325" s="184"/>
      <c r="I325" s="208"/>
      <c r="J325" s="209"/>
      <c r="K325" s="200"/>
      <c r="L325" s="185"/>
      <c r="M325" s="210"/>
      <c r="N325" s="210"/>
    </row>
    <row r="326" s="211" customFormat="true" ht="20.1" hidden="false" customHeight="true" outlineLevel="0" collapsed="false">
      <c r="B326" s="181"/>
      <c r="C326" s="182"/>
      <c r="D326" s="183"/>
      <c r="E326" s="184"/>
      <c r="F326" s="184"/>
      <c r="G326" s="184"/>
      <c r="H326" s="184"/>
      <c r="I326" s="208"/>
      <c r="J326" s="209"/>
      <c r="K326" s="200"/>
      <c r="L326" s="185"/>
      <c r="M326" s="210"/>
      <c r="N326" s="210"/>
    </row>
    <row r="327" s="211" customFormat="true" ht="20.1" hidden="false" customHeight="true" outlineLevel="0" collapsed="false">
      <c r="B327" s="181"/>
      <c r="C327" s="182"/>
      <c r="D327" s="183"/>
      <c r="E327" s="184"/>
      <c r="F327" s="184"/>
      <c r="G327" s="184"/>
      <c r="H327" s="184"/>
      <c r="I327" s="208"/>
      <c r="J327" s="209"/>
      <c r="K327" s="200"/>
      <c r="L327" s="185"/>
      <c r="M327" s="210"/>
      <c r="N327" s="210"/>
    </row>
    <row r="328" s="211" customFormat="true" ht="20.1" hidden="false" customHeight="true" outlineLevel="0" collapsed="false">
      <c r="B328" s="181"/>
      <c r="C328" s="182"/>
      <c r="D328" s="183"/>
      <c r="E328" s="184"/>
      <c r="F328" s="184"/>
      <c r="G328" s="184"/>
      <c r="H328" s="184"/>
      <c r="I328" s="208"/>
      <c r="J328" s="209"/>
      <c r="K328" s="200"/>
      <c r="L328" s="185"/>
      <c r="M328" s="210"/>
      <c r="N328" s="210"/>
    </row>
    <row r="329" s="211" customFormat="true" ht="20.1" hidden="false" customHeight="true" outlineLevel="0" collapsed="false">
      <c r="B329" s="181"/>
      <c r="C329" s="182"/>
      <c r="D329" s="183"/>
      <c r="E329" s="184"/>
      <c r="F329" s="184"/>
      <c r="G329" s="184"/>
      <c r="H329" s="184"/>
      <c r="I329" s="208"/>
      <c r="J329" s="209"/>
      <c r="K329" s="200"/>
      <c r="L329" s="185"/>
      <c r="M329" s="210"/>
      <c r="N329" s="210"/>
    </row>
    <row r="330" s="211" customFormat="true" ht="20.1" hidden="false" customHeight="true" outlineLevel="0" collapsed="false">
      <c r="B330" s="181"/>
      <c r="C330" s="182"/>
      <c r="D330" s="183"/>
      <c r="E330" s="184"/>
      <c r="F330" s="184"/>
      <c r="G330" s="184"/>
      <c r="H330" s="184"/>
      <c r="I330" s="208"/>
      <c r="J330" s="209"/>
      <c r="K330" s="200"/>
      <c r="L330" s="185"/>
      <c r="M330" s="210"/>
      <c r="N330" s="210"/>
    </row>
    <row r="331" s="211" customFormat="true" ht="20.1" hidden="false" customHeight="true" outlineLevel="0" collapsed="false">
      <c r="B331" s="181"/>
      <c r="C331" s="182"/>
      <c r="D331" s="183"/>
      <c r="E331" s="184"/>
      <c r="F331" s="184"/>
      <c r="G331" s="184"/>
      <c r="H331" s="184"/>
      <c r="I331" s="208"/>
      <c r="J331" s="209"/>
      <c r="K331" s="200"/>
      <c r="L331" s="185"/>
      <c r="M331" s="210"/>
      <c r="N331" s="210"/>
    </row>
    <row r="332" s="211" customFormat="true" ht="20.1" hidden="false" customHeight="true" outlineLevel="0" collapsed="false">
      <c r="B332" s="181"/>
      <c r="C332" s="182"/>
      <c r="D332" s="183"/>
      <c r="E332" s="184"/>
      <c r="F332" s="184"/>
      <c r="G332" s="184"/>
      <c r="H332" s="184"/>
      <c r="I332" s="208"/>
      <c r="J332" s="209"/>
      <c r="K332" s="200"/>
      <c r="L332" s="185"/>
      <c r="M332" s="210"/>
      <c r="N332" s="210"/>
    </row>
    <row r="333" s="211" customFormat="true" ht="20.1" hidden="false" customHeight="true" outlineLevel="0" collapsed="false">
      <c r="B333" s="181"/>
      <c r="C333" s="182"/>
      <c r="D333" s="183"/>
      <c r="E333" s="184"/>
      <c r="F333" s="184"/>
      <c r="G333" s="184"/>
      <c r="H333" s="184"/>
      <c r="I333" s="208"/>
      <c r="J333" s="209"/>
      <c r="K333" s="200"/>
      <c r="L333" s="185"/>
      <c r="M333" s="210"/>
      <c r="N333" s="210"/>
    </row>
    <row r="334" s="211" customFormat="true" ht="20.1" hidden="false" customHeight="true" outlineLevel="0" collapsed="false">
      <c r="B334" s="181"/>
      <c r="C334" s="182"/>
      <c r="D334" s="183"/>
      <c r="E334" s="184"/>
      <c r="F334" s="184"/>
      <c r="G334" s="184"/>
      <c r="H334" s="184"/>
      <c r="I334" s="208"/>
      <c r="J334" s="209"/>
      <c r="K334" s="200"/>
      <c r="L334" s="185"/>
      <c r="M334" s="210"/>
      <c r="N334" s="210"/>
    </row>
    <row r="335" s="211" customFormat="true" ht="20.1" hidden="false" customHeight="true" outlineLevel="0" collapsed="false">
      <c r="B335" s="181"/>
      <c r="C335" s="182"/>
      <c r="D335" s="183"/>
      <c r="E335" s="184"/>
      <c r="F335" s="184"/>
      <c r="G335" s="184"/>
      <c r="H335" s="184"/>
      <c r="I335" s="208"/>
      <c r="J335" s="209"/>
      <c r="K335" s="200"/>
      <c r="L335" s="185"/>
      <c r="M335" s="210"/>
      <c r="N335" s="210"/>
    </row>
    <row r="336" s="211" customFormat="true" ht="20.1" hidden="false" customHeight="true" outlineLevel="0" collapsed="false">
      <c r="B336" s="181"/>
      <c r="C336" s="182"/>
      <c r="D336" s="183"/>
      <c r="E336" s="184"/>
      <c r="F336" s="184"/>
      <c r="G336" s="184"/>
      <c r="H336" s="184"/>
      <c r="I336" s="208"/>
      <c r="J336" s="209"/>
      <c r="K336" s="200"/>
      <c r="L336" s="185"/>
      <c r="M336" s="210"/>
      <c r="N336" s="210"/>
    </row>
    <row r="337" s="211" customFormat="true" ht="20.1" hidden="false" customHeight="true" outlineLevel="0" collapsed="false">
      <c r="B337" s="181"/>
      <c r="C337" s="182"/>
      <c r="D337" s="183"/>
      <c r="E337" s="184"/>
      <c r="F337" s="184"/>
      <c r="G337" s="184"/>
      <c r="H337" s="184"/>
      <c r="I337" s="208"/>
      <c r="J337" s="209"/>
      <c r="K337" s="200"/>
      <c r="L337" s="185"/>
      <c r="M337" s="210"/>
      <c r="N337" s="210"/>
    </row>
    <row r="338" s="211" customFormat="true" ht="20.1" hidden="false" customHeight="true" outlineLevel="0" collapsed="false">
      <c r="B338" s="181"/>
      <c r="C338" s="182"/>
      <c r="D338" s="183"/>
      <c r="E338" s="184"/>
      <c r="F338" s="184"/>
      <c r="G338" s="184"/>
      <c r="H338" s="184"/>
      <c r="I338" s="208"/>
      <c r="J338" s="209"/>
      <c r="K338" s="200"/>
      <c r="L338" s="185"/>
      <c r="M338" s="210"/>
      <c r="N338" s="210"/>
    </row>
    <row r="339" s="211" customFormat="true" ht="20.1" hidden="false" customHeight="true" outlineLevel="0" collapsed="false">
      <c r="B339" s="181"/>
      <c r="C339" s="182"/>
      <c r="D339" s="183"/>
      <c r="E339" s="184"/>
      <c r="F339" s="184"/>
      <c r="G339" s="184"/>
      <c r="H339" s="184"/>
      <c r="I339" s="208"/>
      <c r="J339" s="209"/>
      <c r="K339" s="200"/>
      <c r="L339" s="185"/>
      <c r="M339" s="210"/>
      <c r="N339" s="210"/>
    </row>
    <row r="340" s="211" customFormat="true" ht="20.1" hidden="false" customHeight="true" outlineLevel="0" collapsed="false">
      <c r="B340" s="181"/>
      <c r="C340" s="182"/>
      <c r="D340" s="183"/>
      <c r="E340" s="184"/>
      <c r="F340" s="184"/>
      <c r="G340" s="184"/>
      <c r="H340" s="184"/>
      <c r="I340" s="208"/>
      <c r="J340" s="209"/>
      <c r="K340" s="200"/>
      <c r="L340" s="185"/>
      <c r="M340" s="210"/>
      <c r="N340" s="210"/>
    </row>
    <row r="341" s="211" customFormat="true" ht="20.1" hidden="false" customHeight="true" outlineLevel="0" collapsed="false">
      <c r="B341" s="181"/>
      <c r="C341" s="182"/>
      <c r="D341" s="183"/>
      <c r="E341" s="184"/>
      <c r="F341" s="184"/>
      <c r="G341" s="184"/>
      <c r="H341" s="184"/>
      <c r="I341" s="208"/>
      <c r="J341" s="209"/>
      <c r="K341" s="200"/>
      <c r="L341" s="185"/>
      <c r="M341" s="210"/>
      <c r="N341" s="210"/>
    </row>
    <row r="342" s="211" customFormat="true" ht="20.1" hidden="false" customHeight="true" outlineLevel="0" collapsed="false">
      <c r="B342" s="181"/>
      <c r="C342" s="182"/>
      <c r="D342" s="183"/>
      <c r="E342" s="184"/>
      <c r="F342" s="184"/>
      <c r="G342" s="184"/>
      <c r="H342" s="184"/>
      <c r="I342" s="208"/>
      <c r="J342" s="209"/>
      <c r="K342" s="200"/>
      <c r="L342" s="185"/>
      <c r="M342" s="210"/>
      <c r="N342" s="210"/>
    </row>
    <row r="343" s="211" customFormat="true" ht="20.1" hidden="false" customHeight="true" outlineLevel="0" collapsed="false">
      <c r="B343" s="181"/>
      <c r="C343" s="182"/>
      <c r="D343" s="183"/>
      <c r="E343" s="184"/>
      <c r="F343" s="184"/>
      <c r="G343" s="184"/>
      <c r="H343" s="184"/>
      <c r="I343" s="208"/>
      <c r="J343" s="209"/>
      <c r="K343" s="200"/>
      <c r="L343" s="185"/>
      <c r="M343" s="210"/>
      <c r="N343" s="210"/>
    </row>
    <row r="344" s="211" customFormat="true" ht="20.1" hidden="false" customHeight="true" outlineLevel="0" collapsed="false">
      <c r="B344" s="181"/>
      <c r="C344" s="182"/>
      <c r="D344" s="183"/>
      <c r="E344" s="184"/>
      <c r="F344" s="184"/>
      <c r="G344" s="184"/>
      <c r="H344" s="184"/>
      <c r="I344" s="208"/>
      <c r="J344" s="209"/>
      <c r="K344" s="200"/>
      <c r="L344" s="185"/>
      <c r="M344" s="210"/>
      <c r="N344" s="210"/>
    </row>
    <row r="345" s="211" customFormat="true" ht="20.1" hidden="false" customHeight="true" outlineLevel="0" collapsed="false">
      <c r="B345" s="181"/>
      <c r="C345" s="182"/>
      <c r="D345" s="183"/>
      <c r="E345" s="184"/>
      <c r="F345" s="184"/>
      <c r="G345" s="184"/>
      <c r="H345" s="184"/>
      <c r="I345" s="208"/>
      <c r="J345" s="209"/>
      <c r="K345" s="200"/>
      <c r="L345" s="185"/>
      <c r="M345" s="210"/>
      <c r="N345" s="210"/>
    </row>
    <row r="346" s="211" customFormat="true" ht="20.1" hidden="false" customHeight="true" outlineLevel="0" collapsed="false">
      <c r="B346" s="181"/>
      <c r="C346" s="182"/>
      <c r="D346" s="183"/>
      <c r="E346" s="184"/>
      <c r="F346" s="184"/>
      <c r="G346" s="184"/>
      <c r="H346" s="184"/>
      <c r="I346" s="208"/>
      <c r="J346" s="209"/>
      <c r="K346" s="200"/>
      <c r="L346" s="185"/>
      <c r="M346" s="210"/>
      <c r="N346" s="210"/>
    </row>
    <row r="347" s="211" customFormat="true" ht="20.1" hidden="false" customHeight="true" outlineLevel="0" collapsed="false">
      <c r="B347" s="181"/>
      <c r="C347" s="182"/>
      <c r="D347" s="183"/>
      <c r="E347" s="184"/>
      <c r="F347" s="184"/>
      <c r="G347" s="184"/>
      <c r="H347" s="184"/>
      <c r="I347" s="208"/>
      <c r="J347" s="209"/>
      <c r="K347" s="200"/>
      <c r="L347" s="185"/>
      <c r="M347" s="210"/>
      <c r="N347" s="210"/>
    </row>
    <row r="348" s="211" customFormat="true" ht="20.1" hidden="false" customHeight="true" outlineLevel="0" collapsed="false">
      <c r="B348" s="181"/>
      <c r="C348" s="182"/>
      <c r="D348" s="183"/>
      <c r="E348" s="184"/>
      <c r="F348" s="184"/>
      <c r="G348" s="184"/>
      <c r="H348" s="184"/>
      <c r="I348" s="208"/>
      <c r="J348" s="209"/>
      <c r="K348" s="200"/>
      <c r="L348" s="185"/>
      <c r="M348" s="210"/>
      <c r="N348" s="210"/>
    </row>
    <row r="349" s="211" customFormat="true" ht="20.1" hidden="false" customHeight="true" outlineLevel="0" collapsed="false">
      <c r="B349" s="181"/>
      <c r="C349" s="182"/>
      <c r="D349" s="183"/>
      <c r="E349" s="184"/>
      <c r="F349" s="184"/>
      <c r="G349" s="184"/>
      <c r="H349" s="184"/>
      <c r="I349" s="208"/>
      <c r="J349" s="209"/>
      <c r="K349" s="200"/>
      <c r="L349" s="185"/>
      <c r="M349" s="210"/>
      <c r="N349" s="210"/>
    </row>
    <row r="350" s="211" customFormat="true" ht="20.1" hidden="false" customHeight="true" outlineLevel="0" collapsed="false">
      <c r="B350" s="181"/>
      <c r="C350" s="182"/>
      <c r="D350" s="183"/>
      <c r="E350" s="184"/>
      <c r="F350" s="184"/>
      <c r="G350" s="184"/>
      <c r="H350" s="184"/>
      <c r="I350" s="208"/>
      <c r="J350" s="209"/>
      <c r="K350" s="200"/>
      <c r="L350" s="185"/>
      <c r="M350" s="210"/>
      <c r="N350" s="210"/>
    </row>
    <row r="351" s="211" customFormat="true" ht="20.1" hidden="false" customHeight="true" outlineLevel="0" collapsed="false">
      <c r="B351" s="181"/>
      <c r="C351" s="182"/>
      <c r="D351" s="183"/>
      <c r="E351" s="184"/>
      <c r="F351" s="184"/>
      <c r="G351" s="184"/>
      <c r="H351" s="184"/>
      <c r="I351" s="208"/>
      <c r="J351" s="209"/>
      <c r="K351" s="200"/>
      <c r="L351" s="185"/>
      <c r="M351" s="210"/>
      <c r="N351" s="210"/>
    </row>
    <row r="352" s="211" customFormat="true" ht="20.1" hidden="false" customHeight="true" outlineLevel="0" collapsed="false">
      <c r="B352" s="181"/>
      <c r="C352" s="182"/>
      <c r="D352" s="183"/>
      <c r="E352" s="184"/>
      <c r="F352" s="184"/>
      <c r="G352" s="184"/>
      <c r="H352" s="184"/>
      <c r="I352" s="208"/>
      <c r="J352" s="209"/>
      <c r="K352" s="200"/>
      <c r="L352" s="185"/>
      <c r="M352" s="210"/>
      <c r="N352" s="210"/>
    </row>
    <row r="353" s="211" customFormat="true" ht="20.1" hidden="false" customHeight="true" outlineLevel="0" collapsed="false">
      <c r="B353" s="181"/>
      <c r="C353" s="182"/>
      <c r="D353" s="183"/>
      <c r="E353" s="184"/>
      <c r="F353" s="184"/>
      <c r="G353" s="184"/>
      <c r="H353" s="184"/>
      <c r="I353" s="208"/>
      <c r="J353" s="209"/>
      <c r="K353" s="200"/>
      <c r="L353" s="185"/>
      <c r="M353" s="210"/>
      <c r="N353" s="210"/>
    </row>
    <row r="354" s="211" customFormat="true" ht="20.1" hidden="false" customHeight="true" outlineLevel="0" collapsed="false">
      <c r="B354" s="181"/>
      <c r="C354" s="182"/>
      <c r="D354" s="183"/>
      <c r="E354" s="184"/>
      <c r="F354" s="184"/>
      <c r="G354" s="184"/>
      <c r="H354" s="184"/>
      <c r="I354" s="208"/>
      <c r="J354" s="209"/>
      <c r="K354" s="200"/>
      <c r="L354" s="185"/>
      <c r="M354" s="210"/>
      <c r="N354" s="210"/>
    </row>
    <row r="355" s="211" customFormat="true" ht="20.1" hidden="false" customHeight="true" outlineLevel="0" collapsed="false">
      <c r="B355" s="181"/>
      <c r="C355" s="182"/>
      <c r="D355" s="183"/>
      <c r="E355" s="184"/>
      <c r="F355" s="184"/>
      <c r="G355" s="184"/>
      <c r="H355" s="184"/>
      <c r="I355" s="208"/>
      <c r="J355" s="209"/>
      <c r="K355" s="200"/>
      <c r="L355" s="185"/>
      <c r="M355" s="210"/>
      <c r="N355" s="210"/>
    </row>
    <row r="356" s="211" customFormat="true" ht="20.1" hidden="false" customHeight="true" outlineLevel="0" collapsed="false">
      <c r="B356" s="181"/>
      <c r="C356" s="182"/>
      <c r="D356" s="183"/>
      <c r="E356" s="184"/>
      <c r="F356" s="184"/>
      <c r="G356" s="184"/>
      <c r="H356" s="184"/>
      <c r="I356" s="208"/>
      <c r="J356" s="209"/>
      <c r="K356" s="200"/>
      <c r="L356" s="185"/>
      <c r="M356" s="210"/>
      <c r="N356" s="210"/>
    </row>
    <row r="357" s="211" customFormat="true" ht="20.1" hidden="false" customHeight="true" outlineLevel="0" collapsed="false">
      <c r="B357" s="181"/>
      <c r="C357" s="182"/>
      <c r="D357" s="183"/>
      <c r="E357" s="184"/>
      <c r="F357" s="184"/>
      <c r="G357" s="184"/>
      <c r="H357" s="184"/>
      <c r="I357" s="208"/>
      <c r="J357" s="209"/>
      <c r="K357" s="200"/>
      <c r="L357" s="185"/>
      <c r="M357" s="210"/>
      <c r="N357" s="210"/>
    </row>
    <row r="358" s="211" customFormat="true" ht="20.1" hidden="false" customHeight="true" outlineLevel="0" collapsed="false">
      <c r="B358" s="181"/>
      <c r="C358" s="182"/>
      <c r="D358" s="183"/>
      <c r="E358" s="184"/>
      <c r="F358" s="184"/>
      <c r="G358" s="184"/>
      <c r="H358" s="184"/>
      <c r="I358" s="208"/>
      <c r="J358" s="209"/>
      <c r="K358" s="200"/>
      <c r="L358" s="185"/>
      <c r="M358" s="210"/>
      <c r="N358" s="210"/>
    </row>
    <row r="359" s="211" customFormat="true" ht="20.1" hidden="false" customHeight="true" outlineLevel="0" collapsed="false">
      <c r="B359" s="181"/>
      <c r="C359" s="182"/>
      <c r="D359" s="183"/>
      <c r="E359" s="184"/>
      <c r="F359" s="184"/>
      <c r="G359" s="184"/>
      <c r="H359" s="184"/>
      <c r="I359" s="208"/>
      <c r="J359" s="209"/>
      <c r="K359" s="200"/>
      <c r="L359" s="185"/>
      <c r="M359" s="210"/>
      <c r="N359" s="210"/>
    </row>
    <row r="360" s="211" customFormat="true" ht="20.1" hidden="false" customHeight="true" outlineLevel="0" collapsed="false">
      <c r="B360" s="181"/>
      <c r="C360" s="182"/>
      <c r="D360" s="183"/>
      <c r="E360" s="184"/>
      <c r="F360" s="184"/>
      <c r="G360" s="184"/>
      <c r="H360" s="184"/>
      <c r="I360" s="208"/>
      <c r="J360" s="209"/>
      <c r="K360" s="200"/>
      <c r="L360" s="185"/>
      <c r="M360" s="210"/>
      <c r="N360" s="210"/>
    </row>
    <row r="361" s="211" customFormat="true" ht="20.1" hidden="false" customHeight="true" outlineLevel="0" collapsed="false">
      <c r="B361" s="181"/>
      <c r="C361" s="182"/>
      <c r="D361" s="183"/>
      <c r="E361" s="184"/>
      <c r="F361" s="184"/>
      <c r="G361" s="184"/>
      <c r="H361" s="184"/>
      <c r="I361" s="208"/>
      <c r="J361" s="209"/>
      <c r="K361" s="200"/>
      <c r="L361" s="185"/>
      <c r="M361" s="210"/>
      <c r="N361" s="210"/>
    </row>
    <row r="362" s="211" customFormat="true" ht="20.1" hidden="false" customHeight="true" outlineLevel="0" collapsed="false">
      <c r="B362" s="181"/>
      <c r="C362" s="182"/>
      <c r="D362" s="183"/>
      <c r="E362" s="184"/>
      <c r="F362" s="184"/>
      <c r="G362" s="184"/>
      <c r="H362" s="184"/>
      <c r="I362" s="208"/>
      <c r="J362" s="209"/>
      <c r="K362" s="200"/>
      <c r="L362" s="185"/>
      <c r="M362" s="210"/>
      <c r="N362" s="210"/>
    </row>
    <row r="363" s="211" customFormat="true" ht="20.1" hidden="false" customHeight="true" outlineLevel="0" collapsed="false">
      <c r="B363" s="181"/>
      <c r="C363" s="182"/>
      <c r="D363" s="183"/>
      <c r="E363" s="184"/>
      <c r="F363" s="184"/>
      <c r="G363" s="184"/>
      <c r="H363" s="184"/>
      <c r="I363" s="208"/>
      <c r="J363" s="209"/>
      <c r="K363" s="200"/>
      <c r="L363" s="185"/>
      <c r="M363" s="210"/>
      <c r="N363" s="210"/>
    </row>
    <row r="364" s="211" customFormat="true" ht="20.1" hidden="false" customHeight="true" outlineLevel="0" collapsed="false">
      <c r="B364" s="181"/>
      <c r="C364" s="182"/>
      <c r="D364" s="183"/>
      <c r="E364" s="184"/>
      <c r="F364" s="184"/>
      <c r="G364" s="184"/>
      <c r="H364" s="184"/>
      <c r="I364" s="208"/>
      <c r="J364" s="209"/>
      <c r="K364" s="200"/>
      <c r="L364" s="185"/>
      <c r="M364" s="210"/>
      <c r="N364" s="210"/>
    </row>
    <row r="365" s="211" customFormat="true" ht="20.1" hidden="false" customHeight="true" outlineLevel="0" collapsed="false">
      <c r="B365" s="181"/>
      <c r="C365" s="182"/>
      <c r="D365" s="183"/>
      <c r="E365" s="184"/>
      <c r="F365" s="184"/>
      <c r="G365" s="184"/>
      <c r="H365" s="184"/>
      <c r="I365" s="208"/>
      <c r="J365" s="209"/>
      <c r="K365" s="200"/>
      <c r="L365" s="185"/>
      <c r="M365" s="210"/>
      <c r="N365" s="210"/>
    </row>
    <row r="366" s="211" customFormat="true" ht="20.1" hidden="false" customHeight="true" outlineLevel="0" collapsed="false">
      <c r="B366" s="181"/>
      <c r="C366" s="182"/>
      <c r="D366" s="183"/>
      <c r="E366" s="184"/>
      <c r="F366" s="184"/>
      <c r="G366" s="184"/>
      <c r="H366" s="184"/>
      <c r="I366" s="208"/>
      <c r="J366" s="209"/>
      <c r="K366" s="200"/>
      <c r="L366" s="185"/>
      <c r="M366" s="210"/>
      <c r="N366" s="210"/>
    </row>
    <row r="367" s="211" customFormat="true" ht="20.1" hidden="false" customHeight="true" outlineLevel="0" collapsed="false">
      <c r="B367" s="181"/>
      <c r="C367" s="182"/>
      <c r="D367" s="183"/>
      <c r="E367" s="184"/>
      <c r="F367" s="184"/>
      <c r="G367" s="184"/>
      <c r="H367" s="184"/>
      <c r="I367" s="208"/>
      <c r="J367" s="209"/>
      <c r="K367" s="200"/>
      <c r="L367" s="185"/>
      <c r="M367" s="210"/>
      <c r="N367" s="210"/>
    </row>
    <row r="368" s="211" customFormat="true" ht="20.1" hidden="false" customHeight="true" outlineLevel="0" collapsed="false">
      <c r="B368" s="181"/>
      <c r="C368" s="182"/>
      <c r="D368" s="183"/>
      <c r="E368" s="184"/>
      <c r="F368" s="184"/>
      <c r="G368" s="184"/>
      <c r="H368" s="184"/>
      <c r="I368" s="208"/>
      <c r="J368" s="209"/>
      <c r="K368" s="200"/>
      <c r="L368" s="185"/>
      <c r="M368" s="210"/>
      <c r="N368" s="210"/>
    </row>
    <row r="369" s="211" customFormat="true" ht="20.1" hidden="false" customHeight="true" outlineLevel="0" collapsed="false">
      <c r="B369" s="181"/>
      <c r="C369" s="182"/>
      <c r="D369" s="183"/>
      <c r="E369" s="184"/>
      <c r="F369" s="184"/>
      <c r="G369" s="184"/>
      <c r="H369" s="184"/>
      <c r="I369" s="208"/>
      <c r="J369" s="209"/>
      <c r="K369" s="200"/>
      <c r="L369" s="185"/>
      <c r="M369" s="210"/>
      <c r="N369" s="210"/>
    </row>
    <row r="370" s="211" customFormat="true" ht="20.1" hidden="false" customHeight="true" outlineLevel="0" collapsed="false">
      <c r="B370" s="181"/>
      <c r="C370" s="182"/>
      <c r="D370" s="183"/>
      <c r="E370" s="184"/>
      <c r="F370" s="184"/>
      <c r="G370" s="184"/>
      <c r="H370" s="184"/>
      <c r="I370" s="208"/>
      <c r="J370" s="209"/>
      <c r="K370" s="200"/>
      <c r="L370" s="185"/>
      <c r="M370" s="210"/>
      <c r="N370" s="210"/>
    </row>
    <row r="371" s="211" customFormat="true" ht="20.1" hidden="false" customHeight="true" outlineLevel="0" collapsed="false">
      <c r="B371" s="181"/>
      <c r="C371" s="182"/>
      <c r="D371" s="183"/>
      <c r="E371" s="184"/>
      <c r="F371" s="184"/>
      <c r="G371" s="184"/>
      <c r="H371" s="184"/>
      <c r="I371" s="208"/>
      <c r="J371" s="209"/>
      <c r="K371" s="200"/>
      <c r="L371" s="185"/>
      <c r="M371" s="210"/>
      <c r="N371" s="210"/>
    </row>
    <row r="372" s="211" customFormat="true" ht="20.1" hidden="false" customHeight="true" outlineLevel="0" collapsed="false">
      <c r="B372" s="181"/>
      <c r="C372" s="182"/>
      <c r="D372" s="183"/>
      <c r="E372" s="184"/>
      <c r="F372" s="184"/>
      <c r="G372" s="184"/>
      <c r="H372" s="184"/>
      <c r="I372" s="208"/>
      <c r="J372" s="209"/>
      <c r="K372" s="200"/>
      <c r="L372" s="185"/>
      <c r="M372" s="210"/>
      <c r="N372" s="210"/>
    </row>
    <row r="373" s="211" customFormat="true" ht="20.1" hidden="false" customHeight="true" outlineLevel="0" collapsed="false">
      <c r="B373" s="181"/>
      <c r="C373" s="182"/>
      <c r="D373" s="183"/>
      <c r="E373" s="184"/>
      <c r="F373" s="184"/>
      <c r="G373" s="184"/>
      <c r="H373" s="184"/>
      <c r="I373" s="208"/>
      <c r="J373" s="209"/>
      <c r="K373" s="200"/>
      <c r="L373" s="185"/>
      <c r="M373" s="210"/>
      <c r="N373" s="210"/>
    </row>
    <row r="374" s="211" customFormat="true" ht="20.1" hidden="false" customHeight="true" outlineLevel="0" collapsed="false">
      <c r="B374" s="181"/>
      <c r="C374" s="182"/>
      <c r="D374" s="183"/>
      <c r="E374" s="184"/>
      <c r="F374" s="184"/>
      <c r="G374" s="184"/>
      <c r="H374" s="184"/>
      <c r="I374" s="208"/>
      <c r="J374" s="209"/>
      <c r="K374" s="200"/>
      <c r="L374" s="185"/>
      <c r="M374" s="210"/>
      <c r="N374" s="210"/>
    </row>
    <row r="375" s="211" customFormat="true" ht="20.1" hidden="false" customHeight="true" outlineLevel="0" collapsed="false">
      <c r="B375" s="181"/>
      <c r="C375" s="182"/>
      <c r="D375" s="183"/>
      <c r="E375" s="184"/>
      <c r="F375" s="184"/>
      <c r="G375" s="184"/>
      <c r="H375" s="184"/>
      <c r="I375" s="208"/>
      <c r="J375" s="209"/>
      <c r="K375" s="200"/>
      <c r="L375" s="185"/>
      <c r="M375" s="210"/>
      <c r="N375" s="210"/>
    </row>
    <row r="376" s="211" customFormat="true" ht="20.1" hidden="false" customHeight="true" outlineLevel="0" collapsed="false">
      <c r="B376" s="181"/>
      <c r="C376" s="182"/>
      <c r="D376" s="183"/>
      <c r="E376" s="184"/>
      <c r="F376" s="184"/>
      <c r="G376" s="184"/>
      <c r="H376" s="184"/>
      <c r="I376" s="208"/>
      <c r="J376" s="209"/>
      <c r="K376" s="200"/>
      <c r="L376" s="185"/>
      <c r="M376" s="210"/>
      <c r="N376" s="210"/>
    </row>
    <row r="377" s="211" customFormat="true" ht="20.1" hidden="false" customHeight="true" outlineLevel="0" collapsed="false">
      <c r="B377" s="181"/>
      <c r="C377" s="182"/>
      <c r="D377" s="183"/>
      <c r="E377" s="184"/>
      <c r="F377" s="184"/>
      <c r="G377" s="184"/>
      <c r="H377" s="184"/>
      <c r="I377" s="208"/>
      <c r="J377" s="209"/>
      <c r="K377" s="200"/>
      <c r="L377" s="185"/>
      <c r="M377" s="210"/>
      <c r="N377" s="210"/>
    </row>
    <row r="378" s="211" customFormat="true" ht="20.1" hidden="false" customHeight="true" outlineLevel="0" collapsed="false">
      <c r="B378" s="181"/>
      <c r="C378" s="182"/>
      <c r="D378" s="183"/>
      <c r="E378" s="184"/>
      <c r="F378" s="184"/>
      <c r="G378" s="184"/>
      <c r="H378" s="184"/>
      <c r="I378" s="208"/>
      <c r="J378" s="209"/>
      <c r="K378" s="200"/>
      <c r="L378" s="185"/>
      <c r="M378" s="210"/>
      <c r="N378" s="210"/>
    </row>
    <row r="379" s="211" customFormat="true" ht="20.1" hidden="false" customHeight="true" outlineLevel="0" collapsed="false">
      <c r="B379" s="181"/>
      <c r="C379" s="182"/>
      <c r="D379" s="183"/>
      <c r="E379" s="184"/>
      <c r="F379" s="184"/>
      <c r="G379" s="184"/>
      <c r="H379" s="184"/>
      <c r="I379" s="208"/>
      <c r="J379" s="209"/>
      <c r="K379" s="200"/>
      <c r="L379" s="185"/>
      <c r="M379" s="210"/>
      <c r="N379" s="210"/>
    </row>
    <row r="380" s="211" customFormat="true" ht="20.1" hidden="false" customHeight="true" outlineLevel="0" collapsed="false">
      <c r="B380" s="181"/>
      <c r="C380" s="182"/>
      <c r="D380" s="183"/>
      <c r="E380" s="184"/>
      <c r="F380" s="184"/>
      <c r="G380" s="184"/>
      <c r="H380" s="184"/>
      <c r="I380" s="208"/>
      <c r="J380" s="209"/>
      <c r="K380" s="200"/>
      <c r="L380" s="185"/>
      <c r="M380" s="210"/>
      <c r="N380" s="210"/>
    </row>
    <row r="381" s="211" customFormat="true" ht="20.1" hidden="false" customHeight="true" outlineLevel="0" collapsed="false">
      <c r="B381" s="181"/>
      <c r="C381" s="182"/>
      <c r="D381" s="183"/>
      <c r="E381" s="184"/>
      <c r="F381" s="184"/>
      <c r="G381" s="184"/>
      <c r="H381" s="184"/>
      <c r="I381" s="208"/>
      <c r="J381" s="209"/>
      <c r="K381" s="200"/>
      <c r="L381" s="185"/>
      <c r="M381" s="210"/>
      <c r="N381" s="210"/>
    </row>
    <row r="382" s="211" customFormat="true" ht="20.1" hidden="false" customHeight="true" outlineLevel="0" collapsed="false">
      <c r="B382" s="181"/>
      <c r="C382" s="182"/>
      <c r="D382" s="183"/>
      <c r="E382" s="184"/>
      <c r="F382" s="184"/>
      <c r="G382" s="184"/>
      <c r="H382" s="184"/>
      <c r="I382" s="208"/>
      <c r="J382" s="209"/>
      <c r="K382" s="200"/>
      <c r="L382" s="185"/>
      <c r="M382" s="210"/>
      <c r="N382" s="210"/>
    </row>
    <row r="383" s="211" customFormat="true" ht="20.1" hidden="false" customHeight="true" outlineLevel="0" collapsed="false">
      <c r="B383" s="181"/>
      <c r="C383" s="182"/>
      <c r="D383" s="183"/>
      <c r="E383" s="184"/>
      <c r="F383" s="184"/>
      <c r="G383" s="184"/>
      <c r="H383" s="184"/>
      <c r="I383" s="208"/>
      <c r="J383" s="209"/>
      <c r="K383" s="200"/>
      <c r="L383" s="185"/>
      <c r="M383" s="210"/>
      <c r="N383" s="210"/>
    </row>
    <row r="384" s="211" customFormat="true" ht="20.1" hidden="false" customHeight="true" outlineLevel="0" collapsed="false">
      <c r="B384" s="181"/>
      <c r="C384" s="182"/>
      <c r="D384" s="183"/>
      <c r="E384" s="184"/>
      <c r="F384" s="184"/>
      <c r="G384" s="184"/>
      <c r="H384" s="184"/>
      <c r="I384" s="208"/>
      <c r="J384" s="209"/>
      <c r="K384" s="200"/>
      <c r="L384" s="185"/>
      <c r="M384" s="210"/>
      <c r="N384" s="210"/>
    </row>
    <row r="385" s="211" customFormat="true" ht="20.1" hidden="false" customHeight="true" outlineLevel="0" collapsed="false">
      <c r="B385" s="181"/>
      <c r="C385" s="182"/>
      <c r="D385" s="183"/>
      <c r="E385" s="184"/>
      <c r="F385" s="184"/>
      <c r="G385" s="184"/>
      <c r="H385" s="184"/>
      <c r="I385" s="208"/>
      <c r="J385" s="209"/>
      <c r="K385" s="200"/>
      <c r="L385" s="185"/>
      <c r="M385" s="210"/>
      <c r="N385" s="210"/>
    </row>
    <row r="386" s="211" customFormat="true" ht="20.1" hidden="false" customHeight="true" outlineLevel="0" collapsed="false">
      <c r="B386" s="181"/>
      <c r="C386" s="182"/>
      <c r="D386" s="183"/>
      <c r="E386" s="184"/>
      <c r="F386" s="184"/>
      <c r="G386" s="184"/>
      <c r="H386" s="184"/>
      <c r="I386" s="208"/>
      <c r="J386" s="209"/>
      <c r="K386" s="200"/>
      <c r="L386" s="185"/>
      <c r="M386" s="210"/>
      <c r="N386" s="210"/>
    </row>
    <row r="387" s="211" customFormat="true" ht="20.1" hidden="false" customHeight="true" outlineLevel="0" collapsed="false">
      <c r="B387" s="181"/>
      <c r="C387" s="182"/>
      <c r="D387" s="183"/>
      <c r="E387" s="184"/>
      <c r="F387" s="184"/>
      <c r="G387" s="184"/>
      <c r="H387" s="184"/>
      <c r="I387" s="208"/>
      <c r="J387" s="209"/>
      <c r="K387" s="200"/>
      <c r="L387" s="185"/>
      <c r="M387" s="210"/>
      <c r="N387" s="210"/>
    </row>
    <row r="388" s="211" customFormat="true" ht="20.1" hidden="false" customHeight="true" outlineLevel="0" collapsed="false">
      <c r="B388" s="181"/>
      <c r="C388" s="182"/>
      <c r="D388" s="183"/>
      <c r="E388" s="184"/>
      <c r="F388" s="184"/>
      <c r="G388" s="184"/>
      <c r="H388" s="184"/>
      <c r="I388" s="208"/>
      <c r="J388" s="209"/>
      <c r="K388" s="200"/>
      <c r="L388" s="185"/>
      <c r="M388" s="210"/>
      <c r="N388" s="210"/>
    </row>
    <row r="389" s="211" customFormat="true" ht="20.1" hidden="false" customHeight="true" outlineLevel="0" collapsed="false">
      <c r="B389" s="181"/>
      <c r="C389" s="182"/>
      <c r="D389" s="183"/>
      <c r="E389" s="184"/>
      <c r="F389" s="184"/>
      <c r="G389" s="184"/>
      <c r="H389" s="184"/>
      <c r="I389" s="208"/>
      <c r="J389" s="209"/>
      <c r="K389" s="200"/>
      <c r="L389" s="185"/>
      <c r="M389" s="210"/>
      <c r="N389" s="210"/>
    </row>
    <row r="390" s="211" customFormat="true" ht="20.1" hidden="false" customHeight="true" outlineLevel="0" collapsed="false">
      <c r="B390" s="181"/>
      <c r="C390" s="182"/>
      <c r="D390" s="183"/>
      <c r="E390" s="184"/>
      <c r="F390" s="184"/>
      <c r="G390" s="184"/>
      <c r="H390" s="184"/>
      <c r="I390" s="208"/>
      <c r="J390" s="209"/>
      <c r="K390" s="200"/>
      <c r="L390" s="185"/>
      <c r="M390" s="210"/>
      <c r="N390" s="210"/>
    </row>
    <row r="391" s="211" customFormat="true" ht="20.1" hidden="false" customHeight="true" outlineLevel="0" collapsed="false">
      <c r="B391" s="181"/>
      <c r="C391" s="182"/>
      <c r="D391" s="183"/>
      <c r="E391" s="184"/>
      <c r="F391" s="184"/>
      <c r="G391" s="184"/>
      <c r="H391" s="184"/>
      <c r="I391" s="208"/>
      <c r="J391" s="209"/>
      <c r="K391" s="200"/>
      <c r="L391" s="185"/>
      <c r="M391" s="210"/>
      <c r="N391" s="210"/>
    </row>
    <row r="392" s="211" customFormat="true" ht="20.1" hidden="false" customHeight="true" outlineLevel="0" collapsed="false">
      <c r="B392" s="181"/>
      <c r="C392" s="182"/>
      <c r="D392" s="183"/>
      <c r="E392" s="184"/>
      <c r="F392" s="184"/>
      <c r="G392" s="184"/>
      <c r="H392" s="184"/>
      <c r="I392" s="208"/>
      <c r="J392" s="209"/>
      <c r="K392" s="200"/>
      <c r="L392" s="185"/>
      <c r="M392" s="210"/>
      <c r="N392" s="210"/>
    </row>
    <row r="393" s="211" customFormat="true" ht="20.1" hidden="false" customHeight="true" outlineLevel="0" collapsed="false">
      <c r="B393" s="181"/>
      <c r="C393" s="182"/>
      <c r="D393" s="183"/>
      <c r="E393" s="184"/>
      <c r="F393" s="184"/>
      <c r="G393" s="184"/>
      <c r="H393" s="184"/>
      <c r="I393" s="208"/>
      <c r="J393" s="209"/>
      <c r="K393" s="200"/>
      <c r="L393" s="185"/>
      <c r="M393" s="210"/>
      <c r="N393" s="210"/>
    </row>
    <row r="394" s="211" customFormat="true" ht="20.1" hidden="false" customHeight="true" outlineLevel="0" collapsed="false">
      <c r="B394" s="181"/>
      <c r="C394" s="182"/>
      <c r="D394" s="183"/>
      <c r="E394" s="184"/>
      <c r="F394" s="184"/>
      <c r="G394" s="184"/>
      <c r="H394" s="184"/>
      <c r="I394" s="208"/>
      <c r="J394" s="209"/>
      <c r="K394" s="200"/>
      <c r="L394" s="185"/>
      <c r="M394" s="210"/>
      <c r="N394" s="210"/>
    </row>
    <row r="395" s="211" customFormat="true" ht="20.1" hidden="false" customHeight="true" outlineLevel="0" collapsed="false">
      <c r="B395" s="181"/>
      <c r="C395" s="182"/>
      <c r="D395" s="183"/>
      <c r="E395" s="184"/>
      <c r="F395" s="184"/>
      <c r="G395" s="184"/>
      <c r="H395" s="184"/>
      <c r="I395" s="208"/>
      <c r="J395" s="209"/>
      <c r="K395" s="200"/>
      <c r="L395" s="185"/>
      <c r="M395" s="210"/>
      <c r="N395" s="210"/>
    </row>
    <row r="396" s="211" customFormat="true" ht="20.1" hidden="false" customHeight="true" outlineLevel="0" collapsed="false">
      <c r="B396" s="181"/>
      <c r="C396" s="182"/>
      <c r="D396" s="183"/>
      <c r="E396" s="184"/>
      <c r="F396" s="184"/>
      <c r="G396" s="184"/>
      <c r="H396" s="184"/>
      <c r="I396" s="208"/>
      <c r="J396" s="209"/>
      <c r="K396" s="200"/>
      <c r="L396" s="185"/>
      <c r="M396" s="210"/>
      <c r="N396" s="210"/>
    </row>
    <row r="397" s="211" customFormat="true" ht="20.1" hidden="false" customHeight="true" outlineLevel="0" collapsed="false">
      <c r="B397" s="181"/>
      <c r="C397" s="182"/>
      <c r="D397" s="183"/>
      <c r="E397" s="184"/>
      <c r="F397" s="184"/>
      <c r="G397" s="184"/>
      <c r="H397" s="184"/>
      <c r="I397" s="208"/>
      <c r="J397" s="209"/>
      <c r="K397" s="200"/>
      <c r="L397" s="185"/>
      <c r="M397" s="210"/>
      <c r="N397" s="210"/>
    </row>
    <row r="398" s="211" customFormat="true" ht="20.1" hidden="false" customHeight="true" outlineLevel="0" collapsed="false">
      <c r="B398" s="181"/>
      <c r="C398" s="182"/>
      <c r="D398" s="183"/>
      <c r="E398" s="184"/>
      <c r="F398" s="184"/>
      <c r="G398" s="184"/>
      <c r="H398" s="184"/>
      <c r="I398" s="208"/>
      <c r="J398" s="209"/>
      <c r="K398" s="200"/>
      <c r="L398" s="185"/>
      <c r="M398" s="210"/>
      <c r="N398" s="210"/>
    </row>
    <row r="399" s="211" customFormat="true" ht="20.1" hidden="false" customHeight="true" outlineLevel="0" collapsed="false">
      <c r="B399" s="181"/>
      <c r="C399" s="182"/>
      <c r="D399" s="183"/>
      <c r="E399" s="184"/>
      <c r="F399" s="184"/>
      <c r="G399" s="184"/>
      <c r="H399" s="184"/>
      <c r="I399" s="208"/>
      <c r="J399" s="209"/>
      <c r="K399" s="200"/>
      <c r="L399" s="185"/>
      <c r="M399" s="210"/>
      <c r="N399" s="210"/>
    </row>
    <row r="400" s="211" customFormat="true" ht="20.1" hidden="false" customHeight="true" outlineLevel="0" collapsed="false">
      <c r="B400" s="181"/>
      <c r="C400" s="182"/>
      <c r="D400" s="183"/>
      <c r="E400" s="184"/>
      <c r="F400" s="184"/>
      <c r="G400" s="184"/>
      <c r="H400" s="184"/>
      <c r="I400" s="208"/>
      <c r="J400" s="209"/>
      <c r="K400" s="200"/>
      <c r="L400" s="185"/>
      <c r="M400" s="210"/>
      <c r="N400" s="210"/>
    </row>
    <row r="401" s="211" customFormat="true" ht="20.1" hidden="false" customHeight="true" outlineLevel="0" collapsed="false">
      <c r="B401" s="181"/>
      <c r="C401" s="182"/>
      <c r="D401" s="183"/>
      <c r="E401" s="184"/>
      <c r="F401" s="184"/>
      <c r="G401" s="184"/>
      <c r="H401" s="184"/>
      <c r="I401" s="208"/>
      <c r="J401" s="209"/>
      <c r="K401" s="200"/>
      <c r="L401" s="185"/>
      <c r="M401" s="210"/>
      <c r="N401" s="210"/>
    </row>
    <row r="402" s="211" customFormat="true" ht="20.1" hidden="false" customHeight="true" outlineLevel="0" collapsed="false">
      <c r="B402" s="181"/>
      <c r="C402" s="182"/>
      <c r="D402" s="183"/>
      <c r="E402" s="184"/>
      <c r="F402" s="184"/>
      <c r="G402" s="184"/>
      <c r="H402" s="184"/>
      <c r="I402" s="208"/>
      <c r="J402" s="209"/>
      <c r="K402" s="200"/>
      <c r="L402" s="185"/>
      <c r="M402" s="210"/>
      <c r="N402" s="210"/>
    </row>
    <row r="403" s="211" customFormat="true" ht="20.1" hidden="false" customHeight="true" outlineLevel="0" collapsed="false">
      <c r="B403" s="181"/>
      <c r="C403" s="182"/>
      <c r="D403" s="183"/>
      <c r="E403" s="184"/>
      <c r="F403" s="184"/>
      <c r="G403" s="184"/>
      <c r="H403" s="184"/>
      <c r="I403" s="208"/>
      <c r="J403" s="209"/>
      <c r="K403" s="200"/>
      <c r="L403" s="185"/>
      <c r="M403" s="210"/>
      <c r="N403" s="210"/>
    </row>
    <row r="404" s="211" customFormat="true" ht="20.1" hidden="false" customHeight="true" outlineLevel="0" collapsed="false">
      <c r="B404" s="181"/>
      <c r="C404" s="182"/>
      <c r="D404" s="183"/>
      <c r="E404" s="184"/>
      <c r="F404" s="184"/>
      <c r="G404" s="184"/>
      <c r="H404" s="184"/>
      <c r="I404" s="208"/>
      <c r="J404" s="209"/>
      <c r="K404" s="200"/>
      <c r="L404" s="185"/>
      <c r="M404" s="210"/>
      <c r="N404" s="210"/>
    </row>
    <row r="405" s="211" customFormat="true" ht="20.1" hidden="false" customHeight="true" outlineLevel="0" collapsed="false">
      <c r="B405" s="181"/>
      <c r="C405" s="182"/>
      <c r="D405" s="183"/>
      <c r="E405" s="184"/>
      <c r="F405" s="184"/>
      <c r="G405" s="184"/>
      <c r="H405" s="184"/>
      <c r="I405" s="208"/>
      <c r="J405" s="209"/>
      <c r="K405" s="200"/>
      <c r="L405" s="185"/>
      <c r="M405" s="210"/>
      <c r="N405" s="210"/>
    </row>
    <row r="406" s="211" customFormat="true" ht="20.1" hidden="false" customHeight="true" outlineLevel="0" collapsed="false">
      <c r="B406" s="181"/>
      <c r="C406" s="182"/>
      <c r="D406" s="183"/>
      <c r="E406" s="184"/>
      <c r="F406" s="184"/>
      <c r="G406" s="184"/>
      <c r="H406" s="184"/>
      <c r="I406" s="208"/>
      <c r="J406" s="209"/>
      <c r="K406" s="200"/>
      <c r="L406" s="185"/>
      <c r="M406" s="210"/>
      <c r="N406" s="210"/>
    </row>
    <row r="407" s="211" customFormat="true" ht="20.1" hidden="false" customHeight="true" outlineLevel="0" collapsed="false">
      <c r="B407" s="181"/>
      <c r="C407" s="182"/>
      <c r="D407" s="183"/>
      <c r="E407" s="184"/>
      <c r="F407" s="184"/>
      <c r="G407" s="184"/>
      <c r="H407" s="184"/>
      <c r="I407" s="208"/>
      <c r="J407" s="209"/>
      <c r="K407" s="200"/>
      <c r="L407" s="185"/>
      <c r="M407" s="210"/>
      <c r="N407" s="210"/>
    </row>
    <row r="408" s="211" customFormat="true" ht="20.1" hidden="false" customHeight="true" outlineLevel="0" collapsed="false">
      <c r="B408" s="181"/>
      <c r="C408" s="182"/>
      <c r="D408" s="183"/>
      <c r="E408" s="184"/>
      <c r="F408" s="184"/>
      <c r="G408" s="184"/>
      <c r="H408" s="184"/>
      <c r="I408" s="208"/>
      <c r="J408" s="209"/>
      <c r="K408" s="200"/>
      <c r="L408" s="185"/>
      <c r="M408" s="210"/>
      <c r="N408" s="210"/>
    </row>
    <row r="409" s="211" customFormat="true" ht="20.1" hidden="false" customHeight="true" outlineLevel="0" collapsed="false">
      <c r="B409" s="181"/>
      <c r="C409" s="182"/>
      <c r="D409" s="183"/>
      <c r="E409" s="184"/>
      <c r="F409" s="184"/>
      <c r="G409" s="184"/>
      <c r="H409" s="184"/>
      <c r="I409" s="208"/>
      <c r="J409" s="209"/>
      <c r="K409" s="200"/>
      <c r="L409" s="185"/>
      <c r="M409" s="210"/>
      <c r="N409" s="210"/>
    </row>
    <row r="410" s="211" customFormat="true" ht="20.1" hidden="false" customHeight="true" outlineLevel="0" collapsed="false">
      <c r="B410" s="181"/>
      <c r="C410" s="182"/>
      <c r="D410" s="183"/>
      <c r="E410" s="184"/>
      <c r="F410" s="184"/>
      <c r="G410" s="184"/>
      <c r="H410" s="184"/>
      <c r="I410" s="208"/>
      <c r="J410" s="209"/>
      <c r="K410" s="200"/>
      <c r="L410" s="185"/>
      <c r="M410" s="210"/>
      <c r="N410" s="210"/>
    </row>
    <row r="411" s="211" customFormat="true" ht="20.1" hidden="false" customHeight="true" outlineLevel="0" collapsed="false">
      <c r="B411" s="181"/>
      <c r="C411" s="182"/>
      <c r="D411" s="183"/>
      <c r="E411" s="184"/>
      <c r="F411" s="184"/>
      <c r="G411" s="184"/>
      <c r="H411" s="184"/>
      <c r="I411" s="208"/>
      <c r="J411" s="209"/>
      <c r="K411" s="200"/>
      <c r="L411" s="185"/>
      <c r="M411" s="210"/>
      <c r="N411" s="210"/>
    </row>
    <row r="412" s="211" customFormat="true" ht="20.1" hidden="false" customHeight="true" outlineLevel="0" collapsed="false">
      <c r="B412" s="181"/>
      <c r="C412" s="182"/>
      <c r="D412" s="183"/>
      <c r="E412" s="184"/>
      <c r="F412" s="184"/>
      <c r="G412" s="184"/>
      <c r="H412" s="184"/>
      <c r="I412" s="208"/>
      <c r="J412" s="209"/>
      <c r="K412" s="200"/>
      <c r="L412" s="185"/>
      <c r="M412" s="210"/>
      <c r="N412" s="210"/>
    </row>
    <row r="413" s="211" customFormat="true" ht="20.1" hidden="false" customHeight="true" outlineLevel="0" collapsed="false">
      <c r="B413" s="181"/>
      <c r="C413" s="182"/>
      <c r="D413" s="183"/>
      <c r="E413" s="184"/>
      <c r="F413" s="184"/>
      <c r="G413" s="184"/>
      <c r="H413" s="184"/>
      <c r="I413" s="208"/>
      <c r="J413" s="209"/>
      <c r="K413" s="200"/>
      <c r="L413" s="185"/>
      <c r="M413" s="210"/>
      <c r="N413" s="210"/>
    </row>
    <row r="414" s="211" customFormat="true" ht="20.1" hidden="false" customHeight="true" outlineLevel="0" collapsed="false">
      <c r="B414" s="181"/>
      <c r="C414" s="182"/>
      <c r="D414" s="183"/>
      <c r="E414" s="184"/>
      <c r="F414" s="184"/>
      <c r="G414" s="184"/>
      <c r="H414" s="184"/>
      <c r="I414" s="208"/>
      <c r="J414" s="209"/>
      <c r="K414" s="200"/>
      <c r="L414" s="185"/>
      <c r="M414" s="210"/>
      <c r="N414" s="210"/>
    </row>
    <row r="415" s="211" customFormat="true" ht="20.1" hidden="false" customHeight="true" outlineLevel="0" collapsed="false">
      <c r="B415" s="181"/>
      <c r="C415" s="182"/>
      <c r="D415" s="183"/>
      <c r="E415" s="184"/>
      <c r="F415" s="184"/>
      <c r="G415" s="184"/>
      <c r="H415" s="184"/>
      <c r="I415" s="208"/>
      <c r="J415" s="209"/>
      <c r="K415" s="200"/>
      <c r="L415" s="185"/>
      <c r="M415" s="210"/>
      <c r="N415" s="210"/>
    </row>
    <row r="416" s="211" customFormat="true" ht="20.1" hidden="false" customHeight="true" outlineLevel="0" collapsed="false">
      <c r="B416" s="181"/>
      <c r="C416" s="182"/>
      <c r="D416" s="183"/>
      <c r="E416" s="184"/>
      <c r="F416" s="184"/>
      <c r="G416" s="184"/>
      <c r="H416" s="184"/>
      <c r="I416" s="208"/>
      <c r="J416" s="209"/>
      <c r="K416" s="200"/>
      <c r="L416" s="185"/>
      <c r="M416" s="210"/>
      <c r="N416" s="210"/>
    </row>
    <row r="417" s="211" customFormat="true" ht="20.1" hidden="false" customHeight="true" outlineLevel="0" collapsed="false">
      <c r="B417" s="181"/>
      <c r="C417" s="182"/>
      <c r="D417" s="183"/>
      <c r="E417" s="184"/>
      <c r="F417" s="184"/>
      <c r="G417" s="184"/>
      <c r="H417" s="184"/>
      <c r="I417" s="208"/>
      <c r="J417" s="209"/>
      <c r="K417" s="200"/>
      <c r="L417" s="185"/>
      <c r="M417" s="210"/>
      <c r="N417" s="210"/>
    </row>
    <row r="418" s="211" customFormat="true" ht="20.1" hidden="false" customHeight="true" outlineLevel="0" collapsed="false">
      <c r="B418" s="181"/>
      <c r="C418" s="182"/>
      <c r="D418" s="183"/>
      <c r="E418" s="184"/>
      <c r="F418" s="184"/>
      <c r="G418" s="184"/>
      <c r="H418" s="184"/>
      <c r="I418" s="208"/>
      <c r="J418" s="209"/>
      <c r="K418" s="200"/>
      <c r="L418" s="185"/>
      <c r="M418" s="210"/>
      <c r="N418" s="210"/>
    </row>
    <row r="419" s="211" customFormat="true" ht="20.1" hidden="false" customHeight="true" outlineLevel="0" collapsed="false">
      <c r="B419" s="181"/>
      <c r="C419" s="182"/>
      <c r="D419" s="183"/>
      <c r="E419" s="184"/>
      <c r="F419" s="184"/>
      <c r="G419" s="184"/>
      <c r="H419" s="184"/>
      <c r="I419" s="208"/>
      <c r="J419" s="209"/>
      <c r="K419" s="200"/>
      <c r="L419" s="185"/>
      <c r="M419" s="210"/>
      <c r="N419" s="210"/>
    </row>
    <row r="420" s="211" customFormat="true" ht="20.1" hidden="false" customHeight="true" outlineLevel="0" collapsed="false">
      <c r="B420" s="181"/>
      <c r="C420" s="182"/>
      <c r="D420" s="183"/>
      <c r="E420" s="184"/>
      <c r="F420" s="184"/>
      <c r="G420" s="184"/>
      <c r="H420" s="184"/>
      <c r="I420" s="208"/>
      <c r="J420" s="209"/>
      <c r="K420" s="200"/>
      <c r="L420" s="185"/>
      <c r="M420" s="210"/>
      <c r="N420" s="210"/>
    </row>
    <row r="421" s="211" customFormat="true" ht="20.1" hidden="false" customHeight="true" outlineLevel="0" collapsed="false">
      <c r="B421" s="181"/>
      <c r="C421" s="182"/>
      <c r="D421" s="183"/>
      <c r="E421" s="184"/>
      <c r="F421" s="184"/>
      <c r="G421" s="184"/>
      <c r="H421" s="184"/>
      <c r="I421" s="208"/>
      <c r="J421" s="209"/>
      <c r="K421" s="200"/>
      <c r="L421" s="185"/>
      <c r="M421" s="210"/>
      <c r="N421" s="210"/>
    </row>
    <row r="422" s="211" customFormat="true" ht="20.1" hidden="false" customHeight="true" outlineLevel="0" collapsed="false">
      <c r="B422" s="181"/>
      <c r="C422" s="182"/>
      <c r="D422" s="183"/>
      <c r="E422" s="184"/>
      <c r="F422" s="184"/>
      <c r="G422" s="184"/>
      <c r="H422" s="184"/>
      <c r="I422" s="208"/>
      <c r="J422" s="209"/>
      <c r="K422" s="200"/>
      <c r="L422" s="185"/>
      <c r="M422" s="210"/>
      <c r="N422" s="210"/>
    </row>
    <row r="423" s="211" customFormat="true" ht="20.1" hidden="false" customHeight="true" outlineLevel="0" collapsed="false">
      <c r="B423" s="181"/>
      <c r="C423" s="182"/>
      <c r="D423" s="183"/>
      <c r="E423" s="184"/>
      <c r="F423" s="184"/>
      <c r="G423" s="184"/>
      <c r="H423" s="184"/>
      <c r="I423" s="208"/>
      <c r="J423" s="209"/>
      <c r="K423" s="200"/>
      <c r="L423" s="185"/>
      <c r="M423" s="210"/>
      <c r="N423" s="210"/>
    </row>
    <row r="424" s="211" customFormat="true" ht="20.1" hidden="false" customHeight="true" outlineLevel="0" collapsed="false">
      <c r="B424" s="181"/>
      <c r="C424" s="182"/>
      <c r="D424" s="183"/>
      <c r="E424" s="184"/>
      <c r="F424" s="184"/>
      <c r="G424" s="184"/>
      <c r="H424" s="184"/>
      <c r="I424" s="208"/>
      <c r="J424" s="209"/>
      <c r="K424" s="200"/>
      <c r="L424" s="185"/>
      <c r="M424" s="210"/>
      <c r="N424" s="210"/>
    </row>
    <row r="425" s="211" customFormat="true" ht="20.1" hidden="false" customHeight="true" outlineLevel="0" collapsed="false">
      <c r="B425" s="181"/>
      <c r="C425" s="182"/>
      <c r="D425" s="183"/>
      <c r="E425" s="184"/>
      <c r="F425" s="184"/>
      <c r="G425" s="184"/>
      <c r="H425" s="184"/>
      <c r="I425" s="208"/>
      <c r="J425" s="209"/>
      <c r="K425" s="200"/>
      <c r="L425" s="185"/>
      <c r="M425" s="210"/>
      <c r="N425" s="210"/>
    </row>
    <row r="426" s="211" customFormat="true" ht="20.1" hidden="false" customHeight="true" outlineLevel="0" collapsed="false">
      <c r="B426" s="181"/>
      <c r="C426" s="182"/>
      <c r="D426" s="183"/>
      <c r="E426" s="184"/>
      <c r="F426" s="184"/>
      <c r="G426" s="184"/>
      <c r="H426" s="184"/>
      <c r="I426" s="208"/>
      <c r="J426" s="209"/>
      <c r="K426" s="200"/>
      <c r="L426" s="185"/>
      <c r="M426" s="210"/>
      <c r="N426" s="210"/>
    </row>
    <row r="427" s="211" customFormat="true" ht="20.1" hidden="false" customHeight="true" outlineLevel="0" collapsed="false">
      <c r="B427" s="181"/>
      <c r="C427" s="182"/>
      <c r="D427" s="183"/>
      <c r="E427" s="184"/>
      <c r="F427" s="184"/>
      <c r="G427" s="184"/>
      <c r="H427" s="184"/>
      <c r="I427" s="208"/>
      <c r="J427" s="209"/>
      <c r="K427" s="200"/>
      <c r="L427" s="185"/>
      <c r="M427" s="210"/>
      <c r="N427" s="210"/>
    </row>
    <row r="428" s="211" customFormat="true" ht="20.1" hidden="false" customHeight="true" outlineLevel="0" collapsed="false">
      <c r="B428" s="181"/>
      <c r="C428" s="182"/>
      <c r="D428" s="183"/>
      <c r="E428" s="184"/>
      <c r="F428" s="184"/>
      <c r="G428" s="184"/>
      <c r="H428" s="184"/>
      <c r="I428" s="208"/>
      <c r="J428" s="209"/>
      <c r="K428" s="200"/>
      <c r="L428" s="185"/>
      <c r="M428" s="210"/>
      <c r="N428" s="210"/>
    </row>
    <row r="429" s="211" customFormat="true" ht="20.1" hidden="false" customHeight="true" outlineLevel="0" collapsed="false">
      <c r="B429" s="181"/>
      <c r="C429" s="182"/>
      <c r="D429" s="183"/>
      <c r="E429" s="184"/>
      <c r="F429" s="184"/>
      <c r="G429" s="184"/>
      <c r="H429" s="184"/>
      <c r="I429" s="208"/>
      <c r="J429" s="209"/>
      <c r="K429" s="200"/>
      <c r="L429" s="185"/>
      <c r="M429" s="210"/>
      <c r="N429" s="210"/>
    </row>
    <row r="430" s="211" customFormat="true" ht="20.1" hidden="false" customHeight="true" outlineLevel="0" collapsed="false">
      <c r="B430" s="181"/>
      <c r="C430" s="182"/>
      <c r="D430" s="183"/>
      <c r="E430" s="184"/>
      <c r="F430" s="184"/>
      <c r="G430" s="184"/>
      <c r="H430" s="184"/>
      <c r="I430" s="208"/>
      <c r="J430" s="209"/>
      <c r="K430" s="200"/>
      <c r="L430" s="185"/>
      <c r="M430" s="210"/>
      <c r="N430" s="210"/>
    </row>
    <row r="431" s="211" customFormat="true" ht="20.1" hidden="false" customHeight="true" outlineLevel="0" collapsed="false">
      <c r="B431" s="181"/>
      <c r="C431" s="182"/>
      <c r="D431" s="183"/>
      <c r="E431" s="184"/>
      <c r="F431" s="184"/>
      <c r="G431" s="184"/>
      <c r="H431" s="184"/>
      <c r="I431" s="208"/>
      <c r="J431" s="209"/>
      <c r="K431" s="200"/>
      <c r="L431" s="185"/>
      <c r="M431" s="210"/>
      <c r="N431" s="210"/>
    </row>
    <row r="432" s="211" customFormat="true" ht="20.1" hidden="false" customHeight="true" outlineLevel="0" collapsed="false">
      <c r="B432" s="181"/>
      <c r="C432" s="182"/>
      <c r="D432" s="183"/>
      <c r="E432" s="184"/>
      <c r="F432" s="184"/>
      <c r="G432" s="184"/>
      <c r="H432" s="184"/>
      <c r="I432" s="208"/>
      <c r="J432" s="209"/>
      <c r="K432" s="200"/>
      <c r="L432" s="185"/>
      <c r="M432" s="210"/>
      <c r="N432" s="210"/>
    </row>
    <row r="433" s="211" customFormat="true" ht="20.1" hidden="false" customHeight="true" outlineLevel="0" collapsed="false">
      <c r="B433" s="181"/>
      <c r="C433" s="182"/>
      <c r="D433" s="183"/>
      <c r="E433" s="184"/>
      <c r="F433" s="184"/>
      <c r="G433" s="184"/>
      <c r="H433" s="184"/>
      <c r="I433" s="208"/>
      <c r="J433" s="209"/>
      <c r="K433" s="200"/>
      <c r="L433" s="185"/>
      <c r="M433" s="210"/>
      <c r="N433" s="210"/>
    </row>
    <row r="434" s="211" customFormat="true" ht="20.1" hidden="false" customHeight="true" outlineLevel="0" collapsed="false">
      <c r="B434" s="181"/>
      <c r="C434" s="182"/>
      <c r="D434" s="183"/>
      <c r="E434" s="184"/>
      <c r="F434" s="184"/>
      <c r="G434" s="184"/>
      <c r="H434" s="184"/>
      <c r="I434" s="208"/>
      <c r="J434" s="209"/>
      <c r="K434" s="200"/>
      <c r="L434" s="185"/>
      <c r="M434" s="210"/>
      <c r="N434" s="210"/>
    </row>
    <row r="435" s="211" customFormat="true" ht="20.1" hidden="false" customHeight="true" outlineLevel="0" collapsed="false">
      <c r="B435" s="181"/>
      <c r="C435" s="182"/>
      <c r="D435" s="183"/>
      <c r="E435" s="184"/>
      <c r="F435" s="184"/>
      <c r="G435" s="184"/>
      <c r="H435" s="184"/>
      <c r="I435" s="208"/>
      <c r="J435" s="209"/>
      <c r="K435" s="200"/>
      <c r="L435" s="185"/>
      <c r="M435" s="210"/>
      <c r="N435" s="210"/>
    </row>
    <row r="436" s="211" customFormat="true" ht="20.1" hidden="false" customHeight="true" outlineLevel="0" collapsed="false">
      <c r="B436" s="181"/>
      <c r="C436" s="182"/>
      <c r="D436" s="183"/>
      <c r="E436" s="184"/>
      <c r="F436" s="184"/>
      <c r="G436" s="184"/>
      <c r="H436" s="184"/>
      <c r="I436" s="208"/>
      <c r="J436" s="209"/>
      <c r="K436" s="200"/>
      <c r="L436" s="185"/>
      <c r="M436" s="210"/>
      <c r="N436" s="210"/>
    </row>
    <row r="437" s="211" customFormat="true" ht="20.1" hidden="false" customHeight="true" outlineLevel="0" collapsed="false">
      <c r="B437" s="181"/>
      <c r="C437" s="182"/>
      <c r="D437" s="183"/>
      <c r="E437" s="184"/>
      <c r="F437" s="184"/>
      <c r="G437" s="184"/>
      <c r="H437" s="184"/>
      <c r="I437" s="208"/>
      <c r="J437" s="209"/>
      <c r="K437" s="200"/>
      <c r="L437" s="185"/>
      <c r="M437" s="210"/>
      <c r="N437" s="210"/>
    </row>
    <row r="438" s="211" customFormat="true" ht="20.1" hidden="false" customHeight="true" outlineLevel="0" collapsed="false">
      <c r="B438" s="181"/>
      <c r="C438" s="182"/>
      <c r="D438" s="183"/>
      <c r="E438" s="184"/>
      <c r="F438" s="184"/>
      <c r="G438" s="184"/>
      <c r="H438" s="184"/>
      <c r="I438" s="208"/>
      <c r="J438" s="209"/>
      <c r="K438" s="200"/>
      <c r="L438" s="185"/>
      <c r="M438" s="210"/>
      <c r="N438" s="210"/>
    </row>
    <row r="439" s="221" customFormat="true" ht="21.95" hidden="false" customHeight="true" outlineLevel="0" collapsed="false">
      <c r="B439" s="181"/>
      <c r="C439" s="182"/>
      <c r="D439" s="183"/>
      <c r="E439" s="184"/>
      <c r="F439" s="184"/>
      <c r="G439" s="184"/>
      <c r="H439" s="184"/>
      <c r="I439" s="231"/>
      <c r="K439" s="184"/>
      <c r="L439" s="185"/>
      <c r="M439" s="220"/>
      <c r="N439" s="220"/>
    </row>
    <row r="440" customFormat="false" ht="15" hidden="false" customHeight="true" outlineLevel="0" collapsed="false">
      <c r="I440" s="200"/>
    </row>
    <row r="441" customFormat="false" ht="15" hidden="false" customHeight="true" outlineLevel="0" collapsed="false">
      <c r="I441" s="200"/>
    </row>
    <row r="442" customFormat="false" ht="15" hidden="false" customHeight="true" outlineLevel="0" collapsed="false">
      <c r="I442" s="200"/>
    </row>
    <row r="443" customFormat="false" ht="15" hidden="false" customHeight="true" outlineLevel="0" collapsed="false">
      <c r="I443" s="200"/>
    </row>
    <row r="444" customFormat="false" ht="15" hidden="false" customHeight="true" outlineLevel="0" collapsed="false">
      <c r="I444" s="200"/>
    </row>
    <row r="445" customFormat="false" ht="15" hidden="false" customHeight="true" outlineLevel="0" collapsed="false">
      <c r="I445" s="200"/>
    </row>
    <row r="446" customFormat="false" ht="15" hidden="false" customHeight="true" outlineLevel="0" collapsed="false">
      <c r="I446" s="200"/>
    </row>
    <row r="447" customFormat="false" ht="15" hidden="false" customHeight="true" outlineLevel="0" collapsed="false">
      <c r="I447" s="200"/>
    </row>
    <row r="448" customFormat="false" ht="15" hidden="false" customHeight="true" outlineLevel="0" collapsed="false">
      <c r="I448" s="200"/>
    </row>
    <row r="449" customFormat="false" ht="15" hidden="false" customHeight="true" outlineLevel="0" collapsed="false">
      <c r="I449" s="200"/>
    </row>
    <row r="450" customFormat="false" ht="15" hidden="false" customHeight="true" outlineLevel="0" collapsed="false">
      <c r="I450" s="200"/>
    </row>
    <row r="451" customFormat="false" ht="15" hidden="false" customHeight="true" outlineLevel="0" collapsed="false">
      <c r="I451" s="200"/>
    </row>
    <row r="452" customFormat="false" ht="15" hidden="false" customHeight="true" outlineLevel="0" collapsed="false">
      <c r="I452" s="200"/>
    </row>
    <row r="453" customFormat="false" ht="15" hidden="false" customHeight="true" outlineLevel="0" collapsed="false">
      <c r="I453" s="200"/>
    </row>
    <row r="454" customFormat="false" ht="15" hidden="false" customHeight="true" outlineLevel="0" collapsed="false">
      <c r="I454" s="200"/>
    </row>
    <row r="455" customFormat="false" ht="15" hidden="false" customHeight="true" outlineLevel="0" collapsed="false">
      <c r="I455" s="200"/>
    </row>
    <row r="456" customFormat="false" ht="15" hidden="false" customHeight="true" outlineLevel="0" collapsed="false">
      <c r="I456" s="200"/>
    </row>
    <row r="457" customFormat="false" ht="15" hidden="false" customHeight="true" outlineLevel="0" collapsed="false">
      <c r="I457" s="200"/>
    </row>
    <row r="458" customFormat="false" ht="15" hidden="false" customHeight="true" outlineLevel="0" collapsed="false">
      <c r="I458" s="200"/>
    </row>
    <row r="459" customFormat="false" ht="15" hidden="false" customHeight="true" outlineLevel="0" collapsed="false">
      <c r="I459" s="200"/>
    </row>
    <row r="460" customFormat="false" ht="15" hidden="false" customHeight="true" outlineLevel="0" collapsed="false">
      <c r="I460" s="200"/>
    </row>
    <row r="461" customFormat="false" ht="15" hidden="false" customHeight="true" outlineLevel="0" collapsed="false">
      <c r="I461" s="200"/>
    </row>
    <row r="462" customFormat="false" ht="15" hidden="false" customHeight="true" outlineLevel="0" collapsed="false">
      <c r="I462" s="200"/>
    </row>
    <row r="463" customFormat="false" ht="15" hidden="false" customHeight="true" outlineLevel="0" collapsed="false">
      <c r="I463" s="200"/>
    </row>
    <row r="464" customFormat="false" ht="15" hidden="false" customHeight="true" outlineLevel="0" collapsed="false">
      <c r="I464" s="200"/>
    </row>
    <row r="465" customFormat="false" ht="15" hidden="false" customHeight="true" outlineLevel="0" collapsed="false">
      <c r="I465" s="200"/>
    </row>
    <row r="466" customFormat="false" ht="15" hidden="false" customHeight="true" outlineLevel="0" collapsed="false">
      <c r="I466" s="200"/>
    </row>
    <row r="467" customFormat="false" ht="15" hidden="false" customHeight="true" outlineLevel="0" collapsed="false">
      <c r="I467" s="200"/>
    </row>
    <row r="468" customFormat="false" ht="15" hidden="false" customHeight="true" outlineLevel="0" collapsed="false">
      <c r="I468" s="200"/>
      <c r="K468" s="211"/>
    </row>
    <row r="469" customFormat="false" ht="15" hidden="false" customHeight="true" outlineLevel="0" collapsed="false">
      <c r="I469" s="200"/>
    </row>
    <row r="470" customFormat="false" ht="15" hidden="false" customHeight="true" outlineLevel="0" collapsed="false">
      <c r="I470" s="200"/>
    </row>
    <row r="471" customFormat="false" ht="15" hidden="false" customHeight="true" outlineLevel="0" collapsed="false">
      <c r="I471" s="200"/>
    </row>
    <row r="472" customFormat="false" ht="15" hidden="false" customHeight="true" outlineLevel="0" collapsed="false">
      <c r="I472" s="200"/>
    </row>
    <row r="473" customFormat="false" ht="15" hidden="false" customHeight="true" outlineLevel="0" collapsed="false">
      <c r="I473" s="200"/>
    </row>
    <row r="474" customFormat="false" ht="15" hidden="false" customHeight="true" outlineLevel="0" collapsed="false">
      <c r="I474" s="200"/>
    </row>
    <row r="475" s="211" customFormat="true" ht="18.75" hidden="false" customHeight="false" outlineLevel="0" collapsed="false">
      <c r="B475" s="181"/>
      <c r="C475" s="182"/>
      <c r="D475" s="183"/>
      <c r="E475" s="184"/>
      <c r="F475" s="184"/>
      <c r="G475" s="184"/>
      <c r="H475" s="184"/>
      <c r="I475" s="242"/>
      <c r="K475" s="184"/>
      <c r="L475" s="185"/>
      <c r="M475" s="210"/>
      <c r="N475" s="210"/>
    </row>
  </sheetData>
  <mergeCells count="5">
    <mergeCell ref="D2:F2"/>
    <mergeCell ref="I2:S3"/>
    <mergeCell ref="T2:T4"/>
    <mergeCell ref="G4:H4"/>
    <mergeCell ref="B58:D58"/>
  </mergeCells>
  <conditionalFormatting sqref="E59:E65536 E3 E5:E57">
    <cfRule type="cellIs" priority="2" operator="greaterThan" aboveAverage="0" equalAverage="0" bottom="0" percent="0" rank="0" text="" dxfId="185">
      <formula>0</formula>
    </cfRule>
  </conditionalFormatting>
  <conditionalFormatting sqref="F59:F65536 F5:F57">
    <cfRule type="cellIs" priority="3" operator="greaterThan" aboveAverage="0" equalAverage="0" bottom="0" percent="0" rank="0" text="" dxfId="186">
      <formula>0</formula>
    </cfRule>
  </conditionalFormatting>
  <conditionalFormatting sqref="F58:G58 E4:F4 B5:C57">
    <cfRule type="cellIs" priority="4" operator="equal" aboveAverage="0" equalAverage="0" bottom="0" percent="0" rank="0" text="" dxfId="187">
      <formula>"Received"</formula>
    </cfRule>
    <cfRule type="cellIs" priority="5" operator="equal" aboveAverage="0" equalAverage="0" bottom="0" percent="0" rank="0" text="" dxfId="188">
      <formula>"Pending"</formula>
    </cfRule>
  </conditionalFormatting>
  <conditionalFormatting sqref="D59:D65536 B58:E58 D3:D4 D6:D57">
    <cfRule type="cellIs" priority="6" operator="equal" aboveAverage="0" equalAverage="0" bottom="0" percent="0" rank="0" text="" dxfId="189">
      <formula>"Opening Balance"</formula>
    </cfRule>
  </conditionalFormatting>
  <conditionalFormatting sqref="D5">
    <cfRule type="cellIs" priority="7" operator="equal" aboveAverage="0" equalAverage="0" bottom="0" percent="0" rank="0" text="" dxfId="190">
      <formula>"Balance C/F"</formula>
    </cfRule>
  </conditionalFormatting>
  <hyperlinks>
    <hyperlink ref="B2" location="'AC Summary'!A62" display="5-1"/>
    <hyperlink ref="B58" location="'AC Summary'!A1" display="إجماليات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8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7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4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I67" activeCellId="0" sqref="I67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1.28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43.99"/>
    <col collapsed="false" customWidth="true" hidden="false" outlineLevel="0" max="7" min="5" style="184" width="18.28"/>
    <col collapsed="false" customWidth="true" hidden="false" outlineLevel="0" max="8" min="8" style="184" width="4.14"/>
    <col collapsed="false" customWidth="false" hidden="false" outlineLevel="0" max="10" min="9" style="184" width="10.28"/>
    <col collapsed="false" customWidth="true" hidden="false" outlineLevel="0" max="11" min="11" style="184" width="11.28"/>
    <col collapsed="false" customWidth="true" hidden="false" outlineLevel="0" max="12" min="12" style="185" width="8.56"/>
    <col collapsed="false" customWidth="true" hidden="false" outlineLevel="0" max="13" min="13" style="185" width="11.99"/>
    <col collapsed="false" customWidth="false" hidden="false" outlineLevel="0" max="14" min="14" style="185" width="10.28"/>
    <col collapsed="false" customWidth="false" hidden="false" outlineLevel="0" max="34" min="15" style="184" width="10.28"/>
    <col collapsed="false" customWidth="true" hidden="false" outlineLevel="0" max="35" min="35" style="184" width="16.84"/>
    <col collapsed="false" customWidth="false" hidden="false" outlineLevel="0" max="257" min="36" style="184" width="10.28"/>
  </cols>
  <sheetData>
    <row r="1" s="193" customFormat="true" ht="24.95" hidden="false" customHeight="true" outlineLevel="0" collapsed="false">
      <c r="B1" s="186"/>
      <c r="C1" s="187"/>
      <c r="D1" s="188"/>
      <c r="E1" s="188"/>
      <c r="F1" s="189"/>
      <c r="G1" s="190"/>
      <c r="H1" s="191"/>
      <c r="I1" s="192"/>
      <c r="L1" s="194"/>
      <c r="M1" s="194"/>
      <c r="N1" s="194"/>
    </row>
    <row r="2" customFormat="false" ht="24.95" hidden="false" customHeight="true" outlineLevel="0" collapsed="false">
      <c r="B2" s="302" t="s">
        <v>135</v>
      </c>
      <c r="C2" s="201"/>
      <c r="D2" s="196" t="s">
        <v>359</v>
      </c>
      <c r="E2" s="196"/>
      <c r="F2" s="196"/>
      <c r="G2" s="190"/>
      <c r="H2" s="197"/>
      <c r="I2" s="453" t="s">
        <v>360</v>
      </c>
      <c r="J2" s="453"/>
      <c r="K2" s="453"/>
      <c r="L2" s="453"/>
      <c r="M2" s="453"/>
      <c r="N2" s="453"/>
      <c r="O2" s="453"/>
      <c r="P2" s="453"/>
      <c r="Q2" s="453"/>
      <c r="R2" s="453"/>
      <c r="S2" s="453"/>
      <c r="T2" s="453"/>
      <c r="U2" s="453"/>
      <c r="V2" s="453"/>
      <c r="W2" s="453"/>
      <c r="X2" s="453"/>
      <c r="Y2" s="453"/>
      <c r="Z2" s="453"/>
      <c r="AA2" s="453"/>
      <c r="AB2" s="453"/>
      <c r="AC2" s="453"/>
      <c r="AD2" s="453"/>
      <c r="AE2" s="453"/>
      <c r="AF2" s="453"/>
      <c r="AG2" s="453"/>
      <c r="AH2" s="453"/>
      <c r="AI2" s="400" t="s">
        <v>23</v>
      </c>
    </row>
    <row r="3" customFormat="false" ht="9.95" hidden="false" customHeight="true" outlineLevel="0" collapsed="false">
      <c r="C3" s="201"/>
      <c r="E3" s="202"/>
      <c r="F3" s="203"/>
      <c r="G3" s="190"/>
      <c r="H3" s="197"/>
      <c r="I3" s="453"/>
      <c r="J3" s="453"/>
      <c r="K3" s="453"/>
      <c r="L3" s="453"/>
      <c r="M3" s="453"/>
      <c r="N3" s="453"/>
      <c r="O3" s="453"/>
      <c r="P3" s="453"/>
      <c r="Q3" s="453"/>
      <c r="R3" s="453"/>
      <c r="S3" s="453"/>
      <c r="T3" s="453"/>
      <c r="U3" s="453"/>
      <c r="V3" s="453"/>
      <c r="W3" s="453"/>
      <c r="X3" s="453"/>
      <c r="Y3" s="453"/>
      <c r="Z3" s="453"/>
      <c r="AA3" s="453"/>
      <c r="AB3" s="453"/>
      <c r="AC3" s="453"/>
      <c r="AD3" s="453"/>
      <c r="AE3" s="453"/>
      <c r="AF3" s="453"/>
      <c r="AG3" s="453"/>
      <c r="AH3" s="453"/>
      <c r="AI3" s="400"/>
    </row>
    <row r="4" s="211" customFormat="true" ht="21.95" hidden="false" customHeight="true" outlineLevel="0" collapsed="false">
      <c r="B4" s="401" t="s">
        <v>174</v>
      </c>
      <c r="C4" s="402" t="s">
        <v>186</v>
      </c>
      <c r="D4" s="403" t="s">
        <v>176</v>
      </c>
      <c r="E4" s="403" t="s">
        <v>184</v>
      </c>
      <c r="F4" s="403" t="s">
        <v>182</v>
      </c>
      <c r="G4" s="404" t="s">
        <v>335</v>
      </c>
      <c r="H4" s="404"/>
      <c r="I4" s="454" t="s">
        <v>361</v>
      </c>
      <c r="J4" s="454" t="s">
        <v>362</v>
      </c>
      <c r="K4" s="454" t="s">
        <v>363</v>
      </c>
      <c r="L4" s="454" t="s">
        <v>364</v>
      </c>
      <c r="M4" s="454" t="s">
        <v>365</v>
      </c>
      <c r="N4" s="454" t="s">
        <v>366</v>
      </c>
      <c r="O4" s="454" t="s">
        <v>367</v>
      </c>
      <c r="P4" s="454" t="s">
        <v>368</v>
      </c>
      <c r="Q4" s="454" t="s">
        <v>369</v>
      </c>
      <c r="R4" s="454" t="s">
        <v>370</v>
      </c>
      <c r="S4" s="454" t="s">
        <v>371</v>
      </c>
      <c r="T4" s="454" t="s">
        <v>372</v>
      </c>
      <c r="U4" s="454" t="s">
        <v>373</v>
      </c>
      <c r="V4" s="454" t="s">
        <v>374</v>
      </c>
      <c r="W4" s="454" t="s">
        <v>375</v>
      </c>
      <c r="X4" s="454" t="s">
        <v>376</v>
      </c>
      <c r="Y4" s="454" t="s">
        <v>377</v>
      </c>
      <c r="Z4" s="454" t="s">
        <v>356</v>
      </c>
      <c r="AA4" s="454" t="s">
        <v>378</v>
      </c>
      <c r="AB4" s="454" t="s">
        <v>379</v>
      </c>
      <c r="AC4" s="454" t="s">
        <v>380</v>
      </c>
      <c r="AD4" s="454" t="s">
        <v>381</v>
      </c>
      <c r="AE4" s="454" t="s">
        <v>382</v>
      </c>
      <c r="AF4" s="454" t="s">
        <v>358</v>
      </c>
      <c r="AG4" s="455"/>
      <c r="AH4" s="455"/>
      <c r="AI4" s="400"/>
    </row>
    <row r="5" s="221" customFormat="true" ht="20.1" hidden="false" customHeight="true" outlineLevel="0" collapsed="false">
      <c r="B5" s="410"/>
      <c r="C5" s="411"/>
      <c r="D5" s="412"/>
      <c r="E5" s="413" t="n">
        <f aca="false">SUM(I5:S5)</f>
        <v>0</v>
      </c>
      <c r="F5" s="413" t="n">
        <f aca="false">+AI5</f>
        <v>0</v>
      </c>
      <c r="G5" s="413" t="n">
        <f aca="false">+G3+E5-F5</f>
        <v>0</v>
      </c>
      <c r="H5" s="414" t="str">
        <f aca="false">IF(G5&gt;0,"Dr","Cr")</f>
        <v>Cr</v>
      </c>
      <c r="I5" s="456"/>
      <c r="J5" s="457"/>
      <c r="K5" s="458"/>
      <c r="L5" s="459"/>
      <c r="M5" s="459"/>
      <c r="N5" s="459"/>
      <c r="O5" s="457"/>
      <c r="P5" s="457"/>
      <c r="Q5" s="457"/>
      <c r="R5" s="457"/>
      <c r="S5" s="457"/>
      <c r="T5" s="457"/>
      <c r="U5" s="457"/>
      <c r="V5" s="457"/>
      <c r="W5" s="457"/>
      <c r="X5" s="457"/>
      <c r="Y5" s="457"/>
      <c r="Z5" s="457"/>
      <c r="AA5" s="457"/>
      <c r="AB5" s="457"/>
      <c r="AC5" s="457"/>
      <c r="AD5" s="457"/>
      <c r="AE5" s="457"/>
      <c r="AF5" s="457"/>
      <c r="AG5" s="457"/>
      <c r="AH5" s="457"/>
      <c r="AI5" s="420"/>
    </row>
    <row r="6" s="221" customFormat="true" ht="20.1" hidden="false" customHeight="true" outlineLevel="0" collapsed="false">
      <c r="B6" s="421"/>
      <c r="C6" s="422"/>
      <c r="D6" s="423"/>
      <c r="E6" s="424" t="n">
        <f aca="false">SUM(I6:S6)</f>
        <v>0</v>
      </c>
      <c r="F6" s="424" t="n">
        <f aca="false">+AI6</f>
        <v>0</v>
      </c>
      <c r="G6" s="424" t="n">
        <f aca="false">+G5+E6-F6</f>
        <v>0</v>
      </c>
      <c r="H6" s="425" t="str">
        <f aca="false">IF(G6&gt;0,"Dr","Cr")</f>
        <v>Cr</v>
      </c>
      <c r="I6" s="460"/>
      <c r="J6" s="431"/>
      <c r="K6" s="424"/>
      <c r="L6" s="461"/>
      <c r="M6" s="461"/>
      <c r="N6" s="461"/>
      <c r="O6" s="431"/>
      <c r="P6" s="431"/>
      <c r="Q6" s="431"/>
      <c r="R6" s="431"/>
      <c r="S6" s="431"/>
      <c r="T6" s="431"/>
      <c r="U6" s="431"/>
      <c r="V6" s="431"/>
      <c r="W6" s="431"/>
      <c r="X6" s="431"/>
      <c r="Y6" s="431"/>
      <c r="Z6" s="431"/>
      <c r="AA6" s="431"/>
      <c r="AB6" s="431"/>
      <c r="AC6" s="431"/>
      <c r="AD6" s="431"/>
      <c r="AE6" s="431"/>
      <c r="AF6" s="431"/>
      <c r="AG6" s="431"/>
      <c r="AH6" s="431"/>
      <c r="AI6" s="431"/>
    </row>
    <row r="7" s="221" customFormat="true" ht="20.1" hidden="false" customHeight="true" outlineLevel="0" collapsed="false">
      <c r="B7" s="421"/>
      <c r="C7" s="422"/>
      <c r="D7" s="432"/>
      <c r="E7" s="424" t="n">
        <f aca="false">SUM(I7:S7)</f>
        <v>0</v>
      </c>
      <c r="F7" s="424" t="n">
        <f aca="false">+AI7</f>
        <v>0</v>
      </c>
      <c r="G7" s="424" t="n">
        <f aca="false">+G6+E7-F7</f>
        <v>0</v>
      </c>
      <c r="H7" s="425" t="str">
        <f aca="false">IF(G7&gt;0,"Dr","Cr")</f>
        <v>Cr</v>
      </c>
      <c r="I7" s="460"/>
      <c r="J7" s="431"/>
      <c r="K7" s="424"/>
      <c r="L7" s="461"/>
      <c r="M7" s="461"/>
      <c r="N7" s="461"/>
      <c r="O7" s="431"/>
      <c r="P7" s="431"/>
      <c r="Q7" s="431"/>
      <c r="R7" s="431"/>
      <c r="S7" s="431"/>
      <c r="T7" s="431"/>
      <c r="U7" s="431"/>
      <c r="V7" s="431"/>
      <c r="W7" s="431"/>
      <c r="X7" s="431"/>
      <c r="Y7" s="431"/>
      <c r="Z7" s="431"/>
      <c r="AA7" s="431"/>
      <c r="AB7" s="431"/>
      <c r="AC7" s="431"/>
      <c r="AD7" s="431"/>
      <c r="AE7" s="431"/>
      <c r="AF7" s="431"/>
      <c r="AG7" s="431"/>
      <c r="AH7" s="431"/>
      <c r="AI7" s="431"/>
    </row>
    <row r="8" s="211" customFormat="true" ht="20.1" hidden="false" customHeight="true" outlineLevel="0" collapsed="false">
      <c r="B8" s="421"/>
      <c r="C8" s="422"/>
      <c r="D8" s="432"/>
      <c r="E8" s="424" t="n">
        <f aca="false">SUM(I8:S8)</f>
        <v>0</v>
      </c>
      <c r="F8" s="424" t="n">
        <f aca="false">+AI8</f>
        <v>0</v>
      </c>
      <c r="G8" s="424" t="n">
        <f aca="false">+G7+E8-F8</f>
        <v>0</v>
      </c>
      <c r="H8" s="425" t="str">
        <f aca="false">IF(G8&gt;0,"Dr","Cr")</f>
        <v>Cr</v>
      </c>
      <c r="I8" s="460"/>
      <c r="J8" s="431"/>
      <c r="K8" s="424"/>
      <c r="L8" s="461"/>
      <c r="M8" s="461"/>
      <c r="N8" s="461"/>
      <c r="O8" s="431"/>
      <c r="P8" s="431"/>
      <c r="Q8" s="431"/>
      <c r="R8" s="431"/>
      <c r="S8" s="431"/>
      <c r="T8" s="431"/>
      <c r="U8" s="431"/>
      <c r="V8" s="431"/>
      <c r="W8" s="431"/>
      <c r="X8" s="431"/>
      <c r="Y8" s="431"/>
      <c r="Z8" s="431"/>
      <c r="AA8" s="431"/>
      <c r="AB8" s="431"/>
      <c r="AC8" s="431"/>
      <c r="AD8" s="431"/>
      <c r="AE8" s="431"/>
      <c r="AF8" s="431"/>
      <c r="AG8" s="431"/>
      <c r="AH8" s="431"/>
      <c r="AI8" s="431"/>
    </row>
    <row r="9" s="211" customFormat="true" ht="20.1" hidden="false" customHeight="true" outlineLevel="0" collapsed="false">
      <c r="B9" s="421"/>
      <c r="C9" s="422"/>
      <c r="D9" s="432"/>
      <c r="E9" s="424" t="n">
        <f aca="false">SUM(I9:S9)</f>
        <v>0</v>
      </c>
      <c r="F9" s="424" t="n">
        <f aca="false">+AI9</f>
        <v>0</v>
      </c>
      <c r="G9" s="424" t="n">
        <f aca="false">+G8+E9-F9</f>
        <v>0</v>
      </c>
      <c r="H9" s="425" t="str">
        <f aca="false">IF(G9&gt;0,"Dr","Cr")</f>
        <v>Cr</v>
      </c>
      <c r="I9" s="460"/>
      <c r="J9" s="431"/>
      <c r="K9" s="424"/>
      <c r="L9" s="461"/>
      <c r="M9" s="461"/>
      <c r="N9" s="461"/>
      <c r="O9" s="431"/>
      <c r="P9" s="431"/>
      <c r="Q9" s="431"/>
      <c r="R9" s="431"/>
      <c r="S9" s="431"/>
      <c r="T9" s="431"/>
      <c r="U9" s="431"/>
      <c r="V9" s="431"/>
      <c r="W9" s="431"/>
      <c r="X9" s="431"/>
      <c r="Y9" s="431"/>
      <c r="Z9" s="431"/>
      <c r="AA9" s="431"/>
      <c r="AB9" s="431"/>
      <c r="AC9" s="431"/>
      <c r="AD9" s="431"/>
      <c r="AE9" s="431"/>
      <c r="AF9" s="431"/>
      <c r="AG9" s="431"/>
      <c r="AH9" s="431"/>
      <c r="AI9" s="431"/>
    </row>
    <row r="10" s="211" customFormat="true" ht="20.1" hidden="false" customHeight="true" outlineLevel="0" collapsed="false">
      <c r="B10" s="421"/>
      <c r="C10" s="422"/>
      <c r="D10" s="432"/>
      <c r="E10" s="424" t="n">
        <f aca="false">SUM(I10:S10)</f>
        <v>0</v>
      </c>
      <c r="F10" s="424" t="n">
        <f aca="false">+AI10</f>
        <v>0</v>
      </c>
      <c r="G10" s="424" t="n">
        <f aca="false">+G9+E10-F10</f>
        <v>0</v>
      </c>
      <c r="H10" s="425" t="str">
        <f aca="false">IF(G10&gt;0,"Dr","Cr")</f>
        <v>Cr</v>
      </c>
      <c r="I10" s="460"/>
      <c r="J10" s="431"/>
      <c r="K10" s="424"/>
      <c r="L10" s="461"/>
      <c r="M10" s="461"/>
      <c r="N10" s="461"/>
      <c r="O10" s="431"/>
      <c r="P10" s="431"/>
      <c r="Q10" s="431"/>
      <c r="R10" s="431"/>
      <c r="S10" s="431"/>
      <c r="T10" s="431"/>
      <c r="U10" s="431"/>
      <c r="V10" s="431"/>
      <c r="W10" s="431"/>
      <c r="X10" s="431"/>
      <c r="Y10" s="431"/>
      <c r="Z10" s="431"/>
      <c r="AA10" s="431"/>
      <c r="AB10" s="431"/>
      <c r="AC10" s="431"/>
      <c r="AD10" s="431"/>
      <c r="AE10" s="431"/>
      <c r="AF10" s="431"/>
      <c r="AG10" s="431"/>
      <c r="AH10" s="431"/>
      <c r="AI10" s="431"/>
    </row>
    <row r="11" s="211" customFormat="true" ht="20.1" hidden="false" customHeight="true" outlineLevel="0" collapsed="false">
      <c r="B11" s="421"/>
      <c r="C11" s="422"/>
      <c r="D11" s="432"/>
      <c r="E11" s="424" t="n">
        <f aca="false">SUM(I11:S11)</f>
        <v>0</v>
      </c>
      <c r="F11" s="424" t="n">
        <f aca="false">+AI11</f>
        <v>0</v>
      </c>
      <c r="G11" s="424" t="n">
        <f aca="false">+G10+E11-F11</f>
        <v>0</v>
      </c>
      <c r="H11" s="425" t="str">
        <f aca="false">IF(G11&gt;0,"Dr","Cr")</f>
        <v>Cr</v>
      </c>
      <c r="I11" s="460"/>
      <c r="J11" s="431"/>
      <c r="K11" s="424"/>
      <c r="L11" s="461"/>
      <c r="M11" s="461"/>
      <c r="N11" s="461"/>
      <c r="O11" s="431"/>
      <c r="P11" s="431"/>
      <c r="Q11" s="431"/>
      <c r="R11" s="431"/>
      <c r="S11" s="431"/>
      <c r="T11" s="431"/>
      <c r="U11" s="431"/>
      <c r="V11" s="431"/>
      <c r="W11" s="431"/>
      <c r="X11" s="431"/>
      <c r="Y11" s="431"/>
      <c r="Z11" s="431"/>
      <c r="AA11" s="431"/>
      <c r="AB11" s="431"/>
      <c r="AC11" s="431"/>
      <c r="AD11" s="431"/>
      <c r="AE11" s="431"/>
      <c r="AF11" s="431"/>
      <c r="AG11" s="431"/>
      <c r="AH11" s="431"/>
      <c r="AI11" s="431"/>
    </row>
    <row r="12" s="211" customFormat="true" ht="20.1" hidden="false" customHeight="true" outlineLevel="0" collapsed="false">
      <c r="B12" s="421"/>
      <c r="C12" s="422"/>
      <c r="D12" s="423"/>
      <c r="E12" s="424" t="n">
        <f aca="false">SUM(I12:S12)</f>
        <v>0</v>
      </c>
      <c r="F12" s="424" t="n">
        <f aca="false">+AI12</f>
        <v>0</v>
      </c>
      <c r="G12" s="424" t="n">
        <f aca="false">+G11+E12-F12</f>
        <v>0</v>
      </c>
      <c r="H12" s="425" t="str">
        <f aca="false">IF(G12&gt;0,"Dr","Cr")</f>
        <v>Cr</v>
      </c>
      <c r="I12" s="460"/>
      <c r="J12" s="431"/>
      <c r="K12" s="424"/>
      <c r="L12" s="461"/>
      <c r="M12" s="461"/>
      <c r="N12" s="461"/>
      <c r="O12" s="431"/>
      <c r="P12" s="431"/>
      <c r="Q12" s="431"/>
      <c r="R12" s="431"/>
      <c r="S12" s="431"/>
      <c r="T12" s="431"/>
      <c r="U12" s="431"/>
      <c r="V12" s="431"/>
      <c r="W12" s="431"/>
      <c r="X12" s="431"/>
      <c r="Y12" s="431"/>
      <c r="Z12" s="431"/>
      <c r="AA12" s="431"/>
      <c r="AB12" s="431"/>
      <c r="AC12" s="431"/>
      <c r="AD12" s="431"/>
      <c r="AE12" s="431"/>
      <c r="AF12" s="431"/>
      <c r="AG12" s="431"/>
      <c r="AH12" s="431"/>
      <c r="AI12" s="431"/>
    </row>
    <row r="13" s="211" customFormat="true" ht="20.1" hidden="false" customHeight="true" outlineLevel="0" collapsed="false">
      <c r="B13" s="421"/>
      <c r="C13" s="422"/>
      <c r="D13" s="423"/>
      <c r="E13" s="424" t="n">
        <f aca="false">SUM(I13:S13)</f>
        <v>0</v>
      </c>
      <c r="F13" s="424" t="n">
        <f aca="false">+AI13</f>
        <v>0</v>
      </c>
      <c r="G13" s="424" t="n">
        <f aca="false">+G12+E13-F13</f>
        <v>0</v>
      </c>
      <c r="H13" s="425" t="str">
        <f aca="false">IF(G13&gt;0,"Dr","Cr")</f>
        <v>Cr</v>
      </c>
      <c r="I13" s="460"/>
      <c r="J13" s="431"/>
      <c r="K13" s="424"/>
      <c r="L13" s="461"/>
      <c r="M13" s="461"/>
      <c r="N13" s="461"/>
      <c r="O13" s="431"/>
      <c r="P13" s="431"/>
      <c r="Q13" s="431"/>
      <c r="R13" s="431"/>
      <c r="S13" s="431"/>
      <c r="T13" s="431"/>
      <c r="U13" s="431"/>
      <c r="V13" s="431"/>
      <c r="W13" s="431"/>
      <c r="X13" s="431"/>
      <c r="Y13" s="431"/>
      <c r="Z13" s="431"/>
      <c r="AA13" s="431"/>
      <c r="AB13" s="431"/>
      <c r="AC13" s="431"/>
      <c r="AD13" s="431"/>
      <c r="AE13" s="431"/>
      <c r="AF13" s="431"/>
      <c r="AG13" s="431"/>
      <c r="AH13" s="431"/>
      <c r="AI13" s="457"/>
    </row>
    <row r="14" s="211" customFormat="true" ht="20.1" hidden="false" customHeight="true" outlineLevel="0" collapsed="false">
      <c r="B14" s="421"/>
      <c r="C14" s="422"/>
      <c r="D14" s="423"/>
      <c r="E14" s="424" t="n">
        <f aca="false">SUM(I14:S14)</f>
        <v>0</v>
      </c>
      <c r="F14" s="424" t="n">
        <f aca="false">+AI14</f>
        <v>0</v>
      </c>
      <c r="G14" s="424" t="n">
        <f aca="false">+G13+E14-F14</f>
        <v>0</v>
      </c>
      <c r="H14" s="425" t="str">
        <f aca="false">IF(G14&gt;0,"Dr","Cr")</f>
        <v>Cr</v>
      </c>
      <c r="I14" s="460"/>
      <c r="J14" s="431"/>
      <c r="K14" s="424"/>
      <c r="L14" s="461"/>
      <c r="M14" s="461"/>
      <c r="N14" s="461"/>
      <c r="O14" s="431"/>
      <c r="P14" s="431"/>
      <c r="Q14" s="431"/>
      <c r="R14" s="431"/>
      <c r="S14" s="431"/>
      <c r="T14" s="431"/>
      <c r="U14" s="431"/>
      <c r="V14" s="431"/>
      <c r="W14" s="431"/>
      <c r="X14" s="431"/>
      <c r="Y14" s="431"/>
      <c r="Z14" s="431"/>
      <c r="AA14" s="431"/>
      <c r="AB14" s="431"/>
      <c r="AC14" s="431"/>
      <c r="AD14" s="431"/>
      <c r="AE14" s="431"/>
      <c r="AF14" s="431"/>
      <c r="AG14" s="431"/>
      <c r="AH14" s="431"/>
      <c r="AI14" s="457"/>
    </row>
    <row r="15" s="211" customFormat="true" ht="20.1" hidden="false" customHeight="true" outlineLevel="0" collapsed="false">
      <c r="B15" s="421"/>
      <c r="C15" s="422"/>
      <c r="D15" s="423"/>
      <c r="E15" s="424" t="n">
        <f aca="false">SUM(I15:S15)</f>
        <v>0</v>
      </c>
      <c r="F15" s="424" t="n">
        <f aca="false">+AI15</f>
        <v>0</v>
      </c>
      <c r="G15" s="424" t="n">
        <f aca="false">+G14+E15-F15</f>
        <v>0</v>
      </c>
      <c r="H15" s="425" t="str">
        <f aca="false">IF(G15&gt;0,"Dr","Cr")</f>
        <v>Cr</v>
      </c>
      <c r="I15" s="460"/>
      <c r="J15" s="431"/>
      <c r="K15" s="424"/>
      <c r="L15" s="461"/>
      <c r="M15" s="461"/>
      <c r="N15" s="461"/>
      <c r="O15" s="431"/>
      <c r="P15" s="431"/>
      <c r="Q15" s="431"/>
      <c r="R15" s="431"/>
      <c r="S15" s="431"/>
      <c r="T15" s="431"/>
      <c r="U15" s="431"/>
      <c r="V15" s="431"/>
      <c r="W15" s="431"/>
      <c r="X15" s="431"/>
      <c r="Y15" s="431"/>
      <c r="Z15" s="431"/>
      <c r="AA15" s="431"/>
      <c r="AB15" s="431"/>
      <c r="AC15" s="431"/>
      <c r="AD15" s="431"/>
      <c r="AE15" s="431"/>
      <c r="AF15" s="431"/>
      <c r="AG15" s="431"/>
      <c r="AH15" s="431"/>
      <c r="AI15" s="457"/>
    </row>
    <row r="16" s="211" customFormat="true" ht="20.1" hidden="false" customHeight="true" outlineLevel="0" collapsed="false">
      <c r="B16" s="421"/>
      <c r="C16" s="422"/>
      <c r="D16" s="423"/>
      <c r="E16" s="424" t="n">
        <f aca="false">SUM(I16:S16)</f>
        <v>0</v>
      </c>
      <c r="F16" s="424" t="n">
        <f aca="false">+AI16</f>
        <v>0</v>
      </c>
      <c r="G16" s="424" t="n">
        <f aca="false">+G15+E16-F16</f>
        <v>0</v>
      </c>
      <c r="H16" s="425" t="str">
        <f aca="false">IF(G16&gt;0,"Dr","Cr")</f>
        <v>Cr</v>
      </c>
      <c r="I16" s="460"/>
      <c r="J16" s="431"/>
      <c r="K16" s="424"/>
      <c r="L16" s="461"/>
      <c r="M16" s="461"/>
      <c r="N16" s="461"/>
      <c r="O16" s="431"/>
      <c r="P16" s="431"/>
      <c r="Q16" s="431"/>
      <c r="R16" s="431"/>
      <c r="S16" s="431"/>
      <c r="T16" s="431"/>
      <c r="U16" s="431"/>
      <c r="V16" s="431"/>
      <c r="W16" s="431"/>
      <c r="X16" s="431"/>
      <c r="Y16" s="431"/>
      <c r="Z16" s="431"/>
      <c r="AA16" s="431"/>
      <c r="AB16" s="431"/>
      <c r="AC16" s="431"/>
      <c r="AD16" s="431"/>
      <c r="AE16" s="431"/>
      <c r="AF16" s="431"/>
      <c r="AG16" s="431"/>
      <c r="AH16" s="431"/>
      <c r="AI16" s="457"/>
    </row>
    <row r="17" s="211" customFormat="true" ht="20.1" hidden="false" customHeight="true" outlineLevel="0" collapsed="false">
      <c r="B17" s="421"/>
      <c r="C17" s="422"/>
      <c r="D17" s="423"/>
      <c r="E17" s="424" t="n">
        <f aca="false">SUM(I17:S17)</f>
        <v>0</v>
      </c>
      <c r="F17" s="424" t="n">
        <f aca="false">+AI17</f>
        <v>0</v>
      </c>
      <c r="G17" s="424" t="n">
        <f aca="false">+G16+E17-F17</f>
        <v>0</v>
      </c>
      <c r="H17" s="425" t="str">
        <f aca="false">IF(G17&gt;0,"Dr","Cr")</f>
        <v>Cr</v>
      </c>
      <c r="I17" s="460"/>
      <c r="J17" s="431"/>
      <c r="K17" s="424"/>
      <c r="L17" s="461"/>
      <c r="M17" s="461"/>
      <c r="N17" s="461"/>
      <c r="O17" s="431"/>
      <c r="P17" s="431"/>
      <c r="Q17" s="431"/>
      <c r="R17" s="431"/>
      <c r="S17" s="431"/>
      <c r="T17" s="431"/>
      <c r="U17" s="431"/>
      <c r="V17" s="431"/>
      <c r="W17" s="431"/>
      <c r="X17" s="431"/>
      <c r="Y17" s="431"/>
      <c r="Z17" s="431"/>
      <c r="AA17" s="431"/>
      <c r="AB17" s="431"/>
      <c r="AC17" s="431"/>
      <c r="AD17" s="431"/>
      <c r="AE17" s="431"/>
      <c r="AF17" s="431"/>
      <c r="AG17" s="431"/>
      <c r="AH17" s="431"/>
      <c r="AI17" s="457"/>
    </row>
    <row r="18" s="211" customFormat="true" ht="20.1" hidden="false" customHeight="true" outlineLevel="0" collapsed="false">
      <c r="B18" s="421"/>
      <c r="C18" s="422"/>
      <c r="D18" s="423"/>
      <c r="E18" s="424" t="n">
        <f aca="false">SUM(I18:S18)</f>
        <v>0</v>
      </c>
      <c r="F18" s="424" t="n">
        <f aca="false">+AI18</f>
        <v>0</v>
      </c>
      <c r="G18" s="424" t="n">
        <f aca="false">+G17+E18-F18</f>
        <v>0</v>
      </c>
      <c r="H18" s="425" t="str">
        <f aca="false">IF(G18&gt;0,"Dr","Cr")</f>
        <v>Cr</v>
      </c>
      <c r="I18" s="460"/>
      <c r="J18" s="431"/>
      <c r="K18" s="424"/>
      <c r="L18" s="461"/>
      <c r="M18" s="461"/>
      <c r="N18" s="461"/>
      <c r="O18" s="431"/>
      <c r="P18" s="431"/>
      <c r="Q18" s="431"/>
      <c r="R18" s="431"/>
      <c r="S18" s="431"/>
      <c r="T18" s="431"/>
      <c r="U18" s="431"/>
      <c r="V18" s="431"/>
      <c r="W18" s="431"/>
      <c r="X18" s="431"/>
      <c r="Y18" s="431"/>
      <c r="Z18" s="431"/>
      <c r="AA18" s="431"/>
      <c r="AB18" s="431"/>
      <c r="AC18" s="431"/>
      <c r="AD18" s="431"/>
      <c r="AE18" s="431"/>
      <c r="AF18" s="431"/>
      <c r="AG18" s="431"/>
      <c r="AH18" s="431"/>
      <c r="AI18" s="457"/>
    </row>
    <row r="19" s="211" customFormat="true" ht="20.1" hidden="false" customHeight="true" outlineLevel="0" collapsed="false">
      <c r="B19" s="421"/>
      <c r="C19" s="422"/>
      <c r="D19" s="423"/>
      <c r="E19" s="424" t="n">
        <f aca="false">SUM(I19:S19)</f>
        <v>0</v>
      </c>
      <c r="F19" s="424" t="n">
        <f aca="false">+AI19</f>
        <v>0</v>
      </c>
      <c r="G19" s="424" t="n">
        <f aca="false">+G18+E19-F19</f>
        <v>0</v>
      </c>
      <c r="H19" s="425" t="str">
        <f aca="false">IF(G19&gt;0,"Dr","Cr")</f>
        <v>Cr</v>
      </c>
      <c r="I19" s="460"/>
      <c r="J19" s="431"/>
      <c r="K19" s="424"/>
      <c r="L19" s="461"/>
      <c r="M19" s="461"/>
      <c r="N19" s="461"/>
      <c r="O19" s="431"/>
      <c r="P19" s="431"/>
      <c r="Q19" s="431"/>
      <c r="R19" s="431"/>
      <c r="S19" s="431"/>
      <c r="T19" s="431"/>
      <c r="U19" s="431"/>
      <c r="V19" s="431"/>
      <c r="W19" s="431"/>
      <c r="X19" s="431"/>
      <c r="Y19" s="431"/>
      <c r="Z19" s="431"/>
      <c r="AA19" s="431"/>
      <c r="AB19" s="431"/>
      <c r="AC19" s="431"/>
      <c r="AD19" s="431"/>
      <c r="AE19" s="431"/>
      <c r="AF19" s="431"/>
      <c r="AG19" s="431"/>
      <c r="AH19" s="431"/>
      <c r="AI19" s="457"/>
    </row>
    <row r="20" s="211" customFormat="true" ht="20.1" hidden="false" customHeight="true" outlineLevel="0" collapsed="false">
      <c r="B20" s="421"/>
      <c r="C20" s="422"/>
      <c r="D20" s="423"/>
      <c r="E20" s="424" t="n">
        <f aca="false">SUM(I20:S20)</f>
        <v>0</v>
      </c>
      <c r="F20" s="424" t="n">
        <f aca="false">+AI20</f>
        <v>0</v>
      </c>
      <c r="G20" s="424" t="n">
        <f aca="false">+G19+E20-F20</f>
        <v>0</v>
      </c>
      <c r="H20" s="425" t="str">
        <f aca="false">IF(G20&gt;0,"Dr","Cr")</f>
        <v>Cr</v>
      </c>
      <c r="I20" s="460"/>
      <c r="J20" s="431"/>
      <c r="K20" s="424"/>
      <c r="L20" s="461"/>
      <c r="M20" s="461"/>
      <c r="N20" s="461"/>
      <c r="O20" s="431"/>
      <c r="P20" s="431"/>
      <c r="Q20" s="431"/>
      <c r="R20" s="431"/>
      <c r="S20" s="431"/>
      <c r="T20" s="431"/>
      <c r="U20" s="431"/>
      <c r="V20" s="431"/>
      <c r="W20" s="431"/>
      <c r="X20" s="431"/>
      <c r="Y20" s="431"/>
      <c r="Z20" s="431"/>
      <c r="AA20" s="431"/>
      <c r="AB20" s="431"/>
      <c r="AC20" s="431"/>
      <c r="AD20" s="431"/>
      <c r="AE20" s="431"/>
      <c r="AF20" s="431"/>
      <c r="AG20" s="431"/>
      <c r="AH20" s="431"/>
      <c r="AI20" s="457"/>
    </row>
    <row r="21" s="211" customFormat="true" ht="20.1" hidden="false" customHeight="true" outlineLevel="0" collapsed="false">
      <c r="B21" s="421"/>
      <c r="C21" s="422"/>
      <c r="D21" s="423"/>
      <c r="E21" s="424" t="n">
        <f aca="false">SUM(I21:S21)</f>
        <v>0</v>
      </c>
      <c r="F21" s="424" t="n">
        <f aca="false">+AI21</f>
        <v>0</v>
      </c>
      <c r="G21" s="424" t="n">
        <f aca="false">+G20+E21-F21</f>
        <v>0</v>
      </c>
      <c r="H21" s="425" t="str">
        <f aca="false">IF(G21&gt;0,"Dr","Cr")</f>
        <v>Cr</v>
      </c>
      <c r="I21" s="460"/>
      <c r="J21" s="431"/>
      <c r="K21" s="424"/>
      <c r="L21" s="461"/>
      <c r="M21" s="461"/>
      <c r="N21" s="461"/>
      <c r="O21" s="431"/>
      <c r="P21" s="431"/>
      <c r="Q21" s="431"/>
      <c r="R21" s="431"/>
      <c r="S21" s="431"/>
      <c r="T21" s="431"/>
      <c r="U21" s="431"/>
      <c r="V21" s="431"/>
      <c r="W21" s="431"/>
      <c r="X21" s="431"/>
      <c r="Y21" s="431"/>
      <c r="Z21" s="431"/>
      <c r="AA21" s="431"/>
      <c r="AB21" s="431"/>
      <c r="AC21" s="431"/>
      <c r="AD21" s="431"/>
      <c r="AE21" s="431"/>
      <c r="AF21" s="431"/>
      <c r="AG21" s="431"/>
      <c r="AH21" s="431"/>
      <c r="AI21" s="457"/>
    </row>
    <row r="22" s="211" customFormat="true" ht="20.1" hidden="false" customHeight="true" outlineLevel="0" collapsed="false">
      <c r="B22" s="421"/>
      <c r="C22" s="422"/>
      <c r="D22" s="423"/>
      <c r="E22" s="424" t="n">
        <f aca="false">SUM(I22:S22)</f>
        <v>0</v>
      </c>
      <c r="F22" s="424" t="n">
        <f aca="false">+AI22</f>
        <v>0</v>
      </c>
      <c r="G22" s="424" t="n">
        <f aca="false">+G21+E22-F22</f>
        <v>0</v>
      </c>
      <c r="H22" s="425" t="str">
        <f aca="false">IF(G22&gt;0,"Dr","Cr")</f>
        <v>Cr</v>
      </c>
      <c r="I22" s="460"/>
      <c r="J22" s="431"/>
      <c r="K22" s="424"/>
      <c r="L22" s="461"/>
      <c r="M22" s="461"/>
      <c r="N22" s="461"/>
      <c r="O22" s="431"/>
      <c r="P22" s="431"/>
      <c r="Q22" s="431"/>
      <c r="R22" s="431"/>
      <c r="S22" s="431"/>
      <c r="T22" s="431"/>
      <c r="U22" s="431"/>
      <c r="V22" s="431"/>
      <c r="W22" s="431"/>
      <c r="X22" s="431"/>
      <c r="Y22" s="431"/>
      <c r="Z22" s="431"/>
      <c r="AA22" s="431"/>
      <c r="AB22" s="431"/>
      <c r="AC22" s="431"/>
      <c r="AD22" s="431"/>
      <c r="AE22" s="431"/>
      <c r="AF22" s="431"/>
      <c r="AG22" s="431"/>
      <c r="AH22" s="431"/>
      <c r="AI22" s="457"/>
    </row>
    <row r="23" s="211" customFormat="true" ht="20.1" hidden="false" customHeight="true" outlineLevel="0" collapsed="false">
      <c r="B23" s="421"/>
      <c r="C23" s="422"/>
      <c r="D23" s="423"/>
      <c r="E23" s="424" t="n">
        <f aca="false">SUM(I23:S23)</f>
        <v>0</v>
      </c>
      <c r="F23" s="424" t="n">
        <f aca="false">+AI23</f>
        <v>0</v>
      </c>
      <c r="G23" s="424" t="n">
        <f aca="false">+G22+E23-F23</f>
        <v>0</v>
      </c>
      <c r="H23" s="425" t="str">
        <f aca="false">IF(G23&gt;0,"Dr","Cr")</f>
        <v>Cr</v>
      </c>
      <c r="I23" s="460"/>
      <c r="J23" s="431"/>
      <c r="K23" s="424"/>
      <c r="L23" s="461"/>
      <c r="M23" s="461"/>
      <c r="N23" s="461"/>
      <c r="O23" s="431"/>
      <c r="P23" s="431"/>
      <c r="Q23" s="431"/>
      <c r="R23" s="431"/>
      <c r="S23" s="431"/>
      <c r="T23" s="431"/>
      <c r="U23" s="431"/>
      <c r="V23" s="431"/>
      <c r="W23" s="431"/>
      <c r="X23" s="431"/>
      <c r="Y23" s="431"/>
      <c r="Z23" s="431"/>
      <c r="AA23" s="431"/>
      <c r="AB23" s="431"/>
      <c r="AC23" s="431"/>
      <c r="AD23" s="431"/>
      <c r="AE23" s="431"/>
      <c r="AF23" s="431"/>
      <c r="AG23" s="431"/>
      <c r="AH23" s="431"/>
      <c r="AI23" s="457"/>
    </row>
    <row r="24" s="211" customFormat="true" ht="20.1" hidden="false" customHeight="true" outlineLevel="0" collapsed="false">
      <c r="B24" s="421"/>
      <c r="C24" s="422"/>
      <c r="D24" s="423"/>
      <c r="E24" s="424" t="n">
        <f aca="false">SUM(I24:S24)</f>
        <v>0</v>
      </c>
      <c r="F24" s="424" t="n">
        <f aca="false">+AI24</f>
        <v>0</v>
      </c>
      <c r="G24" s="424" t="n">
        <f aca="false">+G23+E24-F24</f>
        <v>0</v>
      </c>
      <c r="H24" s="425" t="str">
        <f aca="false">IF(G24&gt;0,"Dr","Cr")</f>
        <v>Cr</v>
      </c>
      <c r="I24" s="460"/>
      <c r="J24" s="431"/>
      <c r="K24" s="424"/>
      <c r="L24" s="461"/>
      <c r="M24" s="461"/>
      <c r="N24" s="461"/>
      <c r="O24" s="431"/>
      <c r="P24" s="431"/>
      <c r="Q24" s="431"/>
      <c r="R24" s="431"/>
      <c r="S24" s="431"/>
      <c r="T24" s="431"/>
      <c r="U24" s="431"/>
      <c r="V24" s="431"/>
      <c r="W24" s="431"/>
      <c r="X24" s="431"/>
      <c r="Y24" s="431"/>
      <c r="Z24" s="431"/>
      <c r="AA24" s="431"/>
      <c r="AB24" s="431"/>
      <c r="AC24" s="431"/>
      <c r="AD24" s="431"/>
      <c r="AE24" s="431"/>
      <c r="AF24" s="431"/>
      <c r="AG24" s="431"/>
      <c r="AH24" s="431"/>
      <c r="AI24" s="431"/>
    </row>
    <row r="25" s="211" customFormat="true" ht="20.1" hidden="false" customHeight="true" outlineLevel="0" collapsed="false">
      <c r="B25" s="421"/>
      <c r="C25" s="422"/>
      <c r="D25" s="423"/>
      <c r="E25" s="424" t="n">
        <f aca="false">SUM(I25:S25)</f>
        <v>0</v>
      </c>
      <c r="F25" s="424" t="n">
        <f aca="false">+AI25</f>
        <v>0</v>
      </c>
      <c r="G25" s="424" t="n">
        <f aca="false">+G24+E25-F25</f>
        <v>0</v>
      </c>
      <c r="H25" s="425" t="str">
        <f aca="false">IF(G25&gt;0,"Dr","Cr")</f>
        <v>Cr</v>
      </c>
      <c r="I25" s="460"/>
      <c r="J25" s="431"/>
      <c r="K25" s="424"/>
      <c r="L25" s="461"/>
      <c r="M25" s="461"/>
      <c r="N25" s="461"/>
      <c r="O25" s="431"/>
      <c r="P25" s="431"/>
      <c r="Q25" s="431"/>
      <c r="R25" s="431"/>
      <c r="S25" s="431"/>
      <c r="T25" s="431"/>
      <c r="U25" s="431"/>
      <c r="V25" s="431"/>
      <c r="W25" s="431"/>
      <c r="X25" s="431"/>
      <c r="Y25" s="431"/>
      <c r="Z25" s="431"/>
      <c r="AA25" s="431"/>
      <c r="AB25" s="431"/>
      <c r="AC25" s="431"/>
      <c r="AD25" s="431"/>
      <c r="AE25" s="431"/>
      <c r="AF25" s="431"/>
      <c r="AG25" s="431"/>
      <c r="AH25" s="431"/>
      <c r="AI25" s="431"/>
    </row>
    <row r="26" s="211" customFormat="true" ht="20.1" hidden="false" customHeight="true" outlineLevel="0" collapsed="false">
      <c r="B26" s="421"/>
      <c r="C26" s="422"/>
      <c r="D26" s="423"/>
      <c r="E26" s="424" t="n">
        <f aca="false">SUM(I26:S26)</f>
        <v>0</v>
      </c>
      <c r="F26" s="424" t="n">
        <f aca="false">+AI26</f>
        <v>0</v>
      </c>
      <c r="G26" s="424" t="n">
        <f aca="false">+G25+E26-F26</f>
        <v>0</v>
      </c>
      <c r="H26" s="425" t="str">
        <f aca="false">IF(G26&gt;0,"Dr","Cr")</f>
        <v>Cr</v>
      </c>
      <c r="I26" s="460"/>
      <c r="J26" s="431"/>
      <c r="K26" s="424"/>
      <c r="L26" s="461"/>
      <c r="M26" s="461"/>
      <c r="N26" s="461"/>
      <c r="O26" s="431"/>
      <c r="P26" s="431"/>
      <c r="Q26" s="431"/>
      <c r="R26" s="431"/>
      <c r="S26" s="431"/>
      <c r="T26" s="431"/>
      <c r="U26" s="431"/>
      <c r="V26" s="431"/>
      <c r="W26" s="431"/>
      <c r="X26" s="431"/>
      <c r="Y26" s="431"/>
      <c r="Z26" s="431"/>
      <c r="AA26" s="431"/>
      <c r="AB26" s="431"/>
      <c r="AC26" s="431"/>
      <c r="AD26" s="431"/>
      <c r="AE26" s="431"/>
      <c r="AF26" s="431"/>
      <c r="AG26" s="431"/>
      <c r="AH26" s="431"/>
      <c r="AI26" s="431"/>
    </row>
    <row r="27" s="211" customFormat="true" ht="20.1" hidden="false" customHeight="true" outlineLevel="0" collapsed="false">
      <c r="B27" s="421"/>
      <c r="C27" s="422"/>
      <c r="D27" s="423"/>
      <c r="E27" s="424" t="n">
        <f aca="false">SUM(I27:S27)</f>
        <v>0</v>
      </c>
      <c r="F27" s="424" t="n">
        <f aca="false">+AI27</f>
        <v>0</v>
      </c>
      <c r="G27" s="424" t="n">
        <f aca="false">+G26+E27-F27</f>
        <v>0</v>
      </c>
      <c r="H27" s="425" t="str">
        <f aca="false">IF(G27&gt;0,"Dr","Cr")</f>
        <v>Cr</v>
      </c>
      <c r="I27" s="460"/>
      <c r="J27" s="431"/>
      <c r="K27" s="424"/>
      <c r="L27" s="461"/>
      <c r="M27" s="461"/>
      <c r="N27" s="461"/>
      <c r="O27" s="431"/>
      <c r="P27" s="431"/>
      <c r="Q27" s="431"/>
      <c r="R27" s="431"/>
      <c r="S27" s="431"/>
      <c r="T27" s="431"/>
      <c r="U27" s="431"/>
      <c r="V27" s="431"/>
      <c r="W27" s="431"/>
      <c r="X27" s="431"/>
      <c r="Y27" s="431"/>
      <c r="Z27" s="431"/>
      <c r="AA27" s="431"/>
      <c r="AB27" s="431"/>
      <c r="AC27" s="431"/>
      <c r="AD27" s="431"/>
      <c r="AE27" s="431"/>
      <c r="AF27" s="431"/>
      <c r="AG27" s="431"/>
      <c r="AH27" s="431"/>
      <c r="AI27" s="431"/>
    </row>
    <row r="28" s="211" customFormat="true" ht="20.1" hidden="false" customHeight="true" outlineLevel="0" collapsed="false">
      <c r="B28" s="421"/>
      <c r="C28" s="422"/>
      <c r="D28" s="423"/>
      <c r="E28" s="424" t="n">
        <f aca="false">SUM(I28:S28)</f>
        <v>0</v>
      </c>
      <c r="F28" s="424" t="n">
        <f aca="false">+AI28</f>
        <v>0</v>
      </c>
      <c r="G28" s="424" t="n">
        <f aca="false">+G27+E28-F28</f>
        <v>0</v>
      </c>
      <c r="H28" s="425" t="str">
        <f aca="false">IF(G28&gt;0,"Dr","Cr")</f>
        <v>Cr</v>
      </c>
      <c r="I28" s="460"/>
      <c r="J28" s="431"/>
      <c r="K28" s="424"/>
      <c r="L28" s="461"/>
      <c r="M28" s="461"/>
      <c r="N28" s="461"/>
      <c r="O28" s="431"/>
      <c r="P28" s="431"/>
      <c r="Q28" s="431"/>
      <c r="R28" s="431"/>
      <c r="S28" s="431"/>
      <c r="T28" s="431"/>
      <c r="U28" s="431"/>
      <c r="V28" s="431"/>
      <c r="W28" s="431"/>
      <c r="X28" s="431"/>
      <c r="Y28" s="431"/>
      <c r="Z28" s="431"/>
      <c r="AA28" s="431"/>
      <c r="AB28" s="431"/>
      <c r="AC28" s="431"/>
      <c r="AD28" s="431"/>
      <c r="AE28" s="431"/>
      <c r="AF28" s="431"/>
      <c r="AG28" s="431"/>
      <c r="AH28" s="431"/>
      <c r="AI28" s="431"/>
    </row>
    <row r="29" s="211" customFormat="true" ht="20.1" hidden="false" customHeight="true" outlineLevel="0" collapsed="false">
      <c r="B29" s="421"/>
      <c r="C29" s="422"/>
      <c r="D29" s="423"/>
      <c r="E29" s="424" t="n">
        <f aca="false">SUM(I29:S29)</f>
        <v>0</v>
      </c>
      <c r="F29" s="424" t="n">
        <f aca="false">+AI29</f>
        <v>0</v>
      </c>
      <c r="G29" s="424" t="n">
        <f aca="false">+G28+E29-F29</f>
        <v>0</v>
      </c>
      <c r="H29" s="425" t="str">
        <f aca="false">IF(G29&gt;0,"Dr","Cr")</f>
        <v>Cr</v>
      </c>
      <c r="I29" s="460"/>
      <c r="J29" s="431"/>
      <c r="K29" s="424"/>
      <c r="L29" s="461"/>
      <c r="M29" s="461"/>
      <c r="N29" s="461"/>
      <c r="O29" s="431"/>
      <c r="P29" s="431"/>
      <c r="Q29" s="431"/>
      <c r="R29" s="431"/>
      <c r="S29" s="431"/>
      <c r="T29" s="431"/>
      <c r="U29" s="431"/>
      <c r="V29" s="431"/>
      <c r="W29" s="431"/>
      <c r="X29" s="431"/>
      <c r="Y29" s="431"/>
      <c r="Z29" s="431"/>
      <c r="AA29" s="431"/>
      <c r="AB29" s="431"/>
      <c r="AC29" s="431"/>
      <c r="AD29" s="431"/>
      <c r="AE29" s="431"/>
      <c r="AF29" s="431"/>
      <c r="AG29" s="431"/>
      <c r="AH29" s="431"/>
      <c r="AI29" s="431"/>
    </row>
    <row r="30" s="211" customFormat="true" ht="20.1" hidden="false" customHeight="true" outlineLevel="0" collapsed="false">
      <c r="B30" s="421"/>
      <c r="C30" s="422"/>
      <c r="D30" s="423"/>
      <c r="E30" s="424" t="n">
        <f aca="false">SUM(I30:S30)</f>
        <v>0</v>
      </c>
      <c r="F30" s="424" t="n">
        <f aca="false">+AI30</f>
        <v>0</v>
      </c>
      <c r="G30" s="424" t="n">
        <f aca="false">+G29+E30-F30</f>
        <v>0</v>
      </c>
      <c r="H30" s="425" t="str">
        <f aca="false">IF(G30&gt;0,"Dr","Cr")</f>
        <v>Cr</v>
      </c>
      <c r="I30" s="460"/>
      <c r="J30" s="431"/>
      <c r="K30" s="424"/>
      <c r="L30" s="461"/>
      <c r="M30" s="461"/>
      <c r="N30" s="461"/>
      <c r="O30" s="431"/>
      <c r="P30" s="431"/>
      <c r="Q30" s="431"/>
      <c r="R30" s="431"/>
      <c r="S30" s="431"/>
      <c r="T30" s="431"/>
      <c r="U30" s="431"/>
      <c r="V30" s="431"/>
      <c r="W30" s="431"/>
      <c r="X30" s="431"/>
      <c r="Y30" s="431"/>
      <c r="Z30" s="431"/>
      <c r="AA30" s="431"/>
      <c r="AB30" s="431"/>
      <c r="AC30" s="431"/>
      <c r="AD30" s="431"/>
      <c r="AE30" s="431"/>
      <c r="AF30" s="431"/>
      <c r="AG30" s="431"/>
      <c r="AH30" s="431"/>
      <c r="AI30" s="431"/>
    </row>
    <row r="31" s="211" customFormat="true" ht="20.1" hidden="false" customHeight="true" outlineLevel="0" collapsed="false">
      <c r="B31" s="421"/>
      <c r="C31" s="422"/>
      <c r="D31" s="423"/>
      <c r="E31" s="424" t="n">
        <f aca="false">SUM(I31:S31)</f>
        <v>0</v>
      </c>
      <c r="F31" s="424" t="n">
        <f aca="false">+AI31</f>
        <v>0</v>
      </c>
      <c r="G31" s="424" t="n">
        <f aca="false">+G30+E31-F31</f>
        <v>0</v>
      </c>
      <c r="H31" s="425" t="str">
        <f aca="false">IF(G31&gt;0,"Dr","Cr")</f>
        <v>Cr</v>
      </c>
      <c r="I31" s="460"/>
      <c r="J31" s="431"/>
      <c r="K31" s="424"/>
      <c r="L31" s="461"/>
      <c r="M31" s="461"/>
      <c r="N31" s="461"/>
      <c r="O31" s="431"/>
      <c r="P31" s="431"/>
      <c r="Q31" s="431"/>
      <c r="R31" s="431"/>
      <c r="S31" s="431"/>
      <c r="T31" s="431"/>
      <c r="U31" s="431"/>
      <c r="V31" s="431"/>
      <c r="W31" s="431"/>
      <c r="X31" s="431"/>
      <c r="Y31" s="431"/>
      <c r="Z31" s="431"/>
      <c r="AA31" s="431"/>
      <c r="AB31" s="431"/>
      <c r="AC31" s="431"/>
      <c r="AD31" s="431"/>
      <c r="AE31" s="431"/>
      <c r="AF31" s="431"/>
      <c r="AG31" s="431"/>
      <c r="AH31" s="431"/>
      <c r="AI31" s="431"/>
    </row>
    <row r="32" s="211" customFormat="true" ht="20.1" hidden="false" customHeight="true" outlineLevel="0" collapsed="false">
      <c r="B32" s="421"/>
      <c r="C32" s="422"/>
      <c r="D32" s="423"/>
      <c r="E32" s="424" t="n">
        <f aca="false">SUM(I32:S32)</f>
        <v>0</v>
      </c>
      <c r="F32" s="424" t="n">
        <f aca="false">+AI32</f>
        <v>0</v>
      </c>
      <c r="G32" s="424" t="n">
        <f aca="false">+G31+E32-F32</f>
        <v>0</v>
      </c>
      <c r="H32" s="425" t="str">
        <f aca="false">IF(G32&gt;0,"Dr","Cr")</f>
        <v>Cr</v>
      </c>
      <c r="I32" s="460"/>
      <c r="J32" s="431"/>
      <c r="K32" s="424"/>
      <c r="L32" s="461"/>
      <c r="M32" s="461"/>
      <c r="N32" s="461"/>
      <c r="O32" s="431"/>
      <c r="P32" s="431"/>
      <c r="Q32" s="431"/>
      <c r="R32" s="431"/>
      <c r="S32" s="431"/>
      <c r="T32" s="431"/>
      <c r="U32" s="431"/>
      <c r="V32" s="431"/>
      <c r="W32" s="431"/>
      <c r="X32" s="431"/>
      <c r="Y32" s="431"/>
      <c r="Z32" s="431"/>
      <c r="AA32" s="431"/>
      <c r="AB32" s="431"/>
      <c r="AC32" s="431"/>
      <c r="AD32" s="431"/>
      <c r="AE32" s="431"/>
      <c r="AF32" s="431"/>
      <c r="AG32" s="431"/>
      <c r="AH32" s="431"/>
      <c r="AI32" s="431"/>
    </row>
    <row r="33" s="211" customFormat="true" ht="20.1" hidden="false" customHeight="true" outlineLevel="0" collapsed="false">
      <c r="B33" s="421"/>
      <c r="C33" s="422"/>
      <c r="D33" s="423"/>
      <c r="E33" s="424" t="n">
        <f aca="false">SUM(I33:S33)</f>
        <v>0</v>
      </c>
      <c r="F33" s="424" t="n">
        <f aca="false">+AI33</f>
        <v>0</v>
      </c>
      <c r="G33" s="424" t="n">
        <f aca="false">+G32+E33-F33</f>
        <v>0</v>
      </c>
      <c r="H33" s="425" t="str">
        <f aca="false">IF(G33&gt;0,"Dr","Cr")</f>
        <v>Cr</v>
      </c>
      <c r="I33" s="460"/>
      <c r="J33" s="431"/>
      <c r="K33" s="424"/>
      <c r="L33" s="461"/>
      <c r="M33" s="461"/>
      <c r="N33" s="461"/>
      <c r="O33" s="431"/>
      <c r="P33" s="431"/>
      <c r="Q33" s="431"/>
      <c r="R33" s="431"/>
      <c r="S33" s="431"/>
      <c r="T33" s="431"/>
      <c r="U33" s="431"/>
      <c r="V33" s="431"/>
      <c r="W33" s="431"/>
      <c r="X33" s="431"/>
      <c r="Y33" s="431"/>
      <c r="Z33" s="431"/>
      <c r="AA33" s="431"/>
      <c r="AB33" s="431"/>
      <c r="AC33" s="431"/>
      <c r="AD33" s="431"/>
      <c r="AE33" s="431"/>
      <c r="AF33" s="431"/>
      <c r="AG33" s="431"/>
      <c r="AH33" s="431"/>
      <c r="AI33" s="431"/>
    </row>
    <row r="34" s="211" customFormat="true" ht="20.1" hidden="false" customHeight="true" outlineLevel="0" collapsed="false">
      <c r="B34" s="421"/>
      <c r="C34" s="422"/>
      <c r="D34" s="423"/>
      <c r="E34" s="424" t="n">
        <f aca="false">SUM(I34:S34)</f>
        <v>0</v>
      </c>
      <c r="F34" s="424" t="n">
        <f aca="false">+AI34</f>
        <v>0</v>
      </c>
      <c r="G34" s="424" t="n">
        <f aca="false">+G33+E34-F34</f>
        <v>0</v>
      </c>
      <c r="H34" s="425" t="str">
        <f aca="false">IF(G34&gt;0,"Dr","Cr")</f>
        <v>Cr</v>
      </c>
      <c r="I34" s="460"/>
      <c r="J34" s="431"/>
      <c r="K34" s="424"/>
      <c r="L34" s="461"/>
      <c r="M34" s="461"/>
      <c r="N34" s="461"/>
      <c r="O34" s="431"/>
      <c r="P34" s="431"/>
      <c r="Q34" s="431"/>
      <c r="R34" s="431"/>
      <c r="S34" s="431"/>
      <c r="T34" s="431"/>
      <c r="U34" s="431"/>
      <c r="V34" s="431"/>
      <c r="W34" s="431"/>
      <c r="X34" s="431"/>
      <c r="Y34" s="431"/>
      <c r="Z34" s="431"/>
      <c r="AA34" s="431"/>
      <c r="AB34" s="431"/>
      <c r="AC34" s="431"/>
      <c r="AD34" s="431"/>
      <c r="AE34" s="431"/>
      <c r="AF34" s="431"/>
      <c r="AG34" s="431"/>
      <c r="AH34" s="431"/>
      <c r="AI34" s="431"/>
    </row>
    <row r="35" s="211" customFormat="true" ht="20.1" hidden="false" customHeight="true" outlineLevel="0" collapsed="false">
      <c r="B35" s="421"/>
      <c r="C35" s="422"/>
      <c r="D35" s="423"/>
      <c r="E35" s="424" t="n">
        <f aca="false">SUM(I35:S35)</f>
        <v>0</v>
      </c>
      <c r="F35" s="424" t="n">
        <f aca="false">+AI35</f>
        <v>0</v>
      </c>
      <c r="G35" s="424" t="n">
        <f aca="false">+G34+E35-F35</f>
        <v>0</v>
      </c>
      <c r="H35" s="425" t="str">
        <f aca="false">IF(G35&gt;0,"Dr","Cr")</f>
        <v>Cr</v>
      </c>
      <c r="I35" s="460"/>
      <c r="J35" s="431"/>
      <c r="K35" s="424"/>
      <c r="L35" s="461"/>
      <c r="M35" s="461"/>
      <c r="N35" s="461"/>
      <c r="O35" s="431"/>
      <c r="P35" s="431"/>
      <c r="Q35" s="431"/>
      <c r="R35" s="431"/>
      <c r="S35" s="431"/>
      <c r="T35" s="431"/>
      <c r="U35" s="431"/>
      <c r="V35" s="431"/>
      <c r="W35" s="431"/>
      <c r="X35" s="431"/>
      <c r="Y35" s="431"/>
      <c r="Z35" s="431"/>
      <c r="AA35" s="431"/>
      <c r="AB35" s="431"/>
      <c r="AC35" s="431"/>
      <c r="AD35" s="431"/>
      <c r="AE35" s="431"/>
      <c r="AF35" s="431"/>
      <c r="AG35" s="431"/>
      <c r="AH35" s="431"/>
      <c r="AI35" s="431"/>
    </row>
    <row r="36" s="211" customFormat="true" ht="20.1" hidden="false" customHeight="true" outlineLevel="0" collapsed="false">
      <c r="B36" s="421"/>
      <c r="C36" s="422"/>
      <c r="D36" s="423"/>
      <c r="E36" s="424" t="n">
        <f aca="false">SUM(I36:S36)</f>
        <v>0</v>
      </c>
      <c r="F36" s="424" t="n">
        <f aca="false">+AI36</f>
        <v>0</v>
      </c>
      <c r="G36" s="424" t="n">
        <f aca="false">+G35+E36-F36</f>
        <v>0</v>
      </c>
      <c r="H36" s="425" t="str">
        <f aca="false">IF(G36&gt;0,"Dr","Cr")</f>
        <v>Cr</v>
      </c>
      <c r="I36" s="460"/>
      <c r="J36" s="431"/>
      <c r="K36" s="424"/>
      <c r="L36" s="461"/>
      <c r="M36" s="461"/>
      <c r="N36" s="461"/>
      <c r="O36" s="431"/>
      <c r="P36" s="431"/>
      <c r="Q36" s="431"/>
      <c r="R36" s="431"/>
      <c r="S36" s="431"/>
      <c r="T36" s="431"/>
      <c r="U36" s="431"/>
      <c r="V36" s="431"/>
      <c r="W36" s="431"/>
      <c r="X36" s="431"/>
      <c r="Y36" s="431"/>
      <c r="Z36" s="431"/>
      <c r="AA36" s="431"/>
      <c r="AB36" s="431"/>
      <c r="AC36" s="431"/>
      <c r="AD36" s="431"/>
      <c r="AE36" s="431"/>
      <c r="AF36" s="431"/>
      <c r="AG36" s="431"/>
      <c r="AH36" s="431"/>
      <c r="AI36" s="431"/>
    </row>
    <row r="37" s="211" customFormat="true" ht="20.1" hidden="false" customHeight="true" outlineLevel="0" collapsed="false">
      <c r="B37" s="421"/>
      <c r="C37" s="422"/>
      <c r="D37" s="423"/>
      <c r="E37" s="424" t="n">
        <f aca="false">SUM(I37:S37)</f>
        <v>0</v>
      </c>
      <c r="F37" s="424" t="n">
        <f aca="false">+AI37</f>
        <v>0</v>
      </c>
      <c r="G37" s="424" t="n">
        <f aca="false">+G36+E37-F37</f>
        <v>0</v>
      </c>
      <c r="H37" s="425" t="str">
        <f aca="false">IF(G37&gt;0,"Dr","Cr")</f>
        <v>Cr</v>
      </c>
      <c r="I37" s="460"/>
      <c r="J37" s="431"/>
      <c r="K37" s="424"/>
      <c r="L37" s="461"/>
      <c r="M37" s="461"/>
      <c r="N37" s="461"/>
      <c r="O37" s="431"/>
      <c r="P37" s="431"/>
      <c r="Q37" s="431"/>
      <c r="R37" s="431"/>
      <c r="S37" s="431"/>
      <c r="T37" s="431"/>
      <c r="U37" s="431"/>
      <c r="V37" s="431"/>
      <c r="W37" s="431"/>
      <c r="X37" s="431"/>
      <c r="Y37" s="431"/>
      <c r="Z37" s="431"/>
      <c r="AA37" s="431"/>
      <c r="AB37" s="431"/>
      <c r="AC37" s="431"/>
      <c r="AD37" s="431"/>
      <c r="AE37" s="431"/>
      <c r="AF37" s="431"/>
      <c r="AG37" s="431"/>
      <c r="AH37" s="431"/>
      <c r="AI37" s="431"/>
    </row>
    <row r="38" s="211" customFormat="true" ht="20.1" hidden="false" customHeight="true" outlineLevel="0" collapsed="false">
      <c r="B38" s="421"/>
      <c r="C38" s="422"/>
      <c r="D38" s="423"/>
      <c r="E38" s="424" t="n">
        <f aca="false">SUM(I38:S38)</f>
        <v>0</v>
      </c>
      <c r="F38" s="424" t="n">
        <f aca="false">+AI38</f>
        <v>0</v>
      </c>
      <c r="G38" s="424" t="n">
        <f aca="false">+G37+E38-F38</f>
        <v>0</v>
      </c>
      <c r="H38" s="425" t="str">
        <f aca="false">IF(G38&gt;0,"Dr","Cr")</f>
        <v>Cr</v>
      </c>
      <c r="I38" s="460"/>
      <c r="J38" s="431"/>
      <c r="K38" s="424"/>
      <c r="L38" s="461"/>
      <c r="M38" s="461"/>
      <c r="N38" s="461"/>
      <c r="O38" s="431"/>
      <c r="P38" s="431"/>
      <c r="Q38" s="431"/>
      <c r="R38" s="431"/>
      <c r="S38" s="431"/>
      <c r="T38" s="431"/>
      <c r="U38" s="431"/>
      <c r="V38" s="431"/>
      <c r="W38" s="431"/>
      <c r="X38" s="431"/>
      <c r="Y38" s="431"/>
      <c r="Z38" s="431"/>
      <c r="AA38" s="431"/>
      <c r="AB38" s="431"/>
      <c r="AC38" s="431"/>
      <c r="AD38" s="431"/>
      <c r="AE38" s="431"/>
      <c r="AF38" s="431"/>
      <c r="AG38" s="431"/>
      <c r="AH38" s="431"/>
      <c r="AI38" s="431"/>
    </row>
    <row r="39" s="211" customFormat="true" ht="20.1" hidden="false" customHeight="true" outlineLevel="0" collapsed="false">
      <c r="B39" s="421"/>
      <c r="C39" s="422"/>
      <c r="D39" s="423"/>
      <c r="E39" s="424" t="n">
        <f aca="false">SUM(I39:S39)</f>
        <v>0</v>
      </c>
      <c r="F39" s="424" t="n">
        <f aca="false">+AI39</f>
        <v>0</v>
      </c>
      <c r="G39" s="424" t="n">
        <f aca="false">+G38+E39-F39</f>
        <v>0</v>
      </c>
      <c r="H39" s="425" t="str">
        <f aca="false">IF(G39&gt;0,"Dr","Cr")</f>
        <v>Cr</v>
      </c>
      <c r="I39" s="460"/>
      <c r="J39" s="431"/>
      <c r="K39" s="424"/>
      <c r="L39" s="461"/>
      <c r="M39" s="461"/>
      <c r="N39" s="461"/>
      <c r="O39" s="431"/>
      <c r="P39" s="431"/>
      <c r="Q39" s="431"/>
      <c r="R39" s="431"/>
      <c r="S39" s="431"/>
      <c r="T39" s="431"/>
      <c r="U39" s="431"/>
      <c r="V39" s="431"/>
      <c r="W39" s="431"/>
      <c r="X39" s="431"/>
      <c r="Y39" s="431"/>
      <c r="Z39" s="431"/>
      <c r="AA39" s="431"/>
      <c r="AB39" s="431"/>
      <c r="AC39" s="431"/>
      <c r="AD39" s="431"/>
      <c r="AE39" s="431"/>
      <c r="AF39" s="431"/>
      <c r="AG39" s="431"/>
      <c r="AH39" s="431"/>
      <c r="AI39" s="431"/>
    </row>
    <row r="40" s="211" customFormat="true" ht="20.1" hidden="false" customHeight="true" outlineLevel="0" collapsed="false">
      <c r="B40" s="421"/>
      <c r="C40" s="422"/>
      <c r="D40" s="423"/>
      <c r="E40" s="424" t="n">
        <f aca="false">SUM(I40:S40)</f>
        <v>0</v>
      </c>
      <c r="F40" s="424" t="n">
        <f aca="false">+AI40</f>
        <v>0</v>
      </c>
      <c r="G40" s="424" t="n">
        <f aca="false">+G39+E40-F40</f>
        <v>0</v>
      </c>
      <c r="H40" s="425" t="str">
        <f aca="false">IF(G40&gt;0,"Dr","Cr")</f>
        <v>Cr</v>
      </c>
      <c r="I40" s="460"/>
      <c r="J40" s="431"/>
      <c r="K40" s="424"/>
      <c r="L40" s="461"/>
      <c r="M40" s="461"/>
      <c r="N40" s="461"/>
      <c r="O40" s="431"/>
      <c r="P40" s="431"/>
      <c r="Q40" s="431"/>
      <c r="R40" s="431"/>
      <c r="S40" s="431"/>
      <c r="T40" s="431"/>
      <c r="U40" s="431"/>
      <c r="V40" s="431"/>
      <c r="W40" s="431"/>
      <c r="X40" s="431"/>
      <c r="Y40" s="431"/>
      <c r="Z40" s="431"/>
      <c r="AA40" s="431"/>
      <c r="AB40" s="431"/>
      <c r="AC40" s="431"/>
      <c r="AD40" s="431"/>
      <c r="AE40" s="431"/>
      <c r="AF40" s="431"/>
      <c r="AG40" s="431"/>
      <c r="AH40" s="431"/>
      <c r="AI40" s="431"/>
    </row>
    <row r="41" s="211" customFormat="true" ht="20.1" hidden="false" customHeight="true" outlineLevel="0" collapsed="false">
      <c r="B41" s="421"/>
      <c r="C41" s="422"/>
      <c r="D41" s="423"/>
      <c r="E41" s="424" t="n">
        <f aca="false">SUM(I41:S41)</f>
        <v>0</v>
      </c>
      <c r="F41" s="424" t="n">
        <f aca="false">+AI41</f>
        <v>0</v>
      </c>
      <c r="G41" s="424" t="n">
        <f aca="false">+G40+E41-F41</f>
        <v>0</v>
      </c>
      <c r="H41" s="425" t="str">
        <f aca="false">IF(G41&gt;0,"Dr","Cr")</f>
        <v>Cr</v>
      </c>
      <c r="I41" s="460"/>
      <c r="J41" s="431"/>
      <c r="K41" s="424"/>
      <c r="L41" s="461"/>
      <c r="M41" s="461"/>
      <c r="N41" s="461"/>
      <c r="O41" s="431"/>
      <c r="P41" s="431"/>
      <c r="Q41" s="431"/>
      <c r="R41" s="431"/>
      <c r="S41" s="431"/>
      <c r="T41" s="431"/>
      <c r="U41" s="431"/>
      <c r="V41" s="431"/>
      <c r="W41" s="431"/>
      <c r="X41" s="431"/>
      <c r="Y41" s="431"/>
      <c r="Z41" s="431"/>
      <c r="AA41" s="431"/>
      <c r="AB41" s="431"/>
      <c r="AC41" s="431"/>
      <c r="AD41" s="431"/>
      <c r="AE41" s="431"/>
      <c r="AF41" s="431"/>
      <c r="AG41" s="431"/>
      <c r="AH41" s="431"/>
      <c r="AI41" s="431"/>
    </row>
    <row r="42" s="211" customFormat="true" ht="20.1" hidden="false" customHeight="true" outlineLevel="0" collapsed="false">
      <c r="B42" s="421"/>
      <c r="C42" s="422"/>
      <c r="D42" s="423"/>
      <c r="E42" s="424" t="n">
        <f aca="false">SUM(I42:S42)</f>
        <v>0</v>
      </c>
      <c r="F42" s="424" t="n">
        <f aca="false">+AI42</f>
        <v>0</v>
      </c>
      <c r="G42" s="424" t="n">
        <f aca="false">+G41+E42-F42</f>
        <v>0</v>
      </c>
      <c r="H42" s="425" t="str">
        <f aca="false">IF(G42&gt;0,"Dr","Cr")</f>
        <v>Cr</v>
      </c>
      <c r="I42" s="460"/>
      <c r="J42" s="431"/>
      <c r="K42" s="424"/>
      <c r="L42" s="461"/>
      <c r="M42" s="461"/>
      <c r="N42" s="461"/>
      <c r="O42" s="431"/>
      <c r="P42" s="431"/>
      <c r="Q42" s="431"/>
      <c r="R42" s="431"/>
      <c r="S42" s="431"/>
      <c r="T42" s="431"/>
      <c r="U42" s="431"/>
      <c r="V42" s="431"/>
      <c r="W42" s="431"/>
      <c r="X42" s="431"/>
      <c r="Y42" s="431"/>
      <c r="Z42" s="431"/>
      <c r="AA42" s="431"/>
      <c r="AB42" s="431"/>
      <c r="AC42" s="431"/>
      <c r="AD42" s="431"/>
      <c r="AE42" s="431"/>
      <c r="AF42" s="431"/>
      <c r="AG42" s="431"/>
      <c r="AH42" s="431"/>
      <c r="AI42" s="431"/>
    </row>
    <row r="43" s="211" customFormat="true" ht="20.1" hidden="false" customHeight="true" outlineLevel="0" collapsed="false">
      <c r="B43" s="421"/>
      <c r="C43" s="422"/>
      <c r="D43" s="423"/>
      <c r="E43" s="424" t="n">
        <f aca="false">SUM(I43:S43)</f>
        <v>0</v>
      </c>
      <c r="F43" s="424" t="n">
        <f aca="false">+AI43</f>
        <v>0</v>
      </c>
      <c r="G43" s="424" t="n">
        <f aca="false">+G42+E43-F43</f>
        <v>0</v>
      </c>
      <c r="H43" s="425" t="str">
        <f aca="false">IF(G43&gt;0,"Dr","Cr")</f>
        <v>Cr</v>
      </c>
      <c r="I43" s="460"/>
      <c r="J43" s="431"/>
      <c r="K43" s="424"/>
      <c r="L43" s="461"/>
      <c r="M43" s="461"/>
      <c r="N43" s="461"/>
      <c r="O43" s="431"/>
      <c r="P43" s="431"/>
      <c r="Q43" s="431"/>
      <c r="R43" s="431"/>
      <c r="S43" s="431"/>
      <c r="T43" s="431"/>
      <c r="U43" s="431"/>
      <c r="V43" s="431"/>
      <c r="W43" s="431"/>
      <c r="X43" s="431"/>
      <c r="Y43" s="431"/>
      <c r="Z43" s="431"/>
      <c r="AA43" s="431"/>
      <c r="AB43" s="431"/>
      <c r="AC43" s="431"/>
      <c r="AD43" s="431"/>
      <c r="AE43" s="431"/>
      <c r="AF43" s="431"/>
      <c r="AG43" s="431"/>
      <c r="AH43" s="431"/>
      <c r="AI43" s="431"/>
    </row>
    <row r="44" s="211" customFormat="true" ht="20.1" hidden="false" customHeight="true" outlineLevel="0" collapsed="false">
      <c r="B44" s="421"/>
      <c r="C44" s="422"/>
      <c r="D44" s="423"/>
      <c r="E44" s="424" t="n">
        <f aca="false">SUM(I44:S44)</f>
        <v>0</v>
      </c>
      <c r="F44" s="424" t="n">
        <f aca="false">+AI44</f>
        <v>0</v>
      </c>
      <c r="G44" s="424" t="n">
        <f aca="false">+G43+E44-F44</f>
        <v>0</v>
      </c>
      <c r="H44" s="425" t="str">
        <f aca="false">IF(G44&gt;0,"Dr","Cr")</f>
        <v>Cr</v>
      </c>
      <c r="I44" s="460"/>
      <c r="J44" s="431"/>
      <c r="K44" s="424"/>
      <c r="L44" s="461"/>
      <c r="M44" s="461"/>
      <c r="N44" s="461"/>
      <c r="O44" s="431"/>
      <c r="P44" s="431"/>
      <c r="Q44" s="431"/>
      <c r="R44" s="431"/>
      <c r="S44" s="431"/>
      <c r="T44" s="431"/>
      <c r="U44" s="431"/>
      <c r="V44" s="431"/>
      <c r="W44" s="431"/>
      <c r="X44" s="431"/>
      <c r="Y44" s="431"/>
      <c r="Z44" s="431"/>
      <c r="AA44" s="431"/>
      <c r="AB44" s="431"/>
      <c r="AC44" s="431"/>
      <c r="AD44" s="431"/>
      <c r="AE44" s="431"/>
      <c r="AF44" s="431"/>
      <c r="AG44" s="431"/>
      <c r="AH44" s="431"/>
      <c r="AI44" s="431"/>
    </row>
    <row r="45" s="211" customFormat="true" ht="20.1" hidden="false" customHeight="true" outlineLevel="0" collapsed="false">
      <c r="B45" s="421"/>
      <c r="C45" s="422"/>
      <c r="D45" s="423"/>
      <c r="E45" s="424" t="n">
        <f aca="false">SUM(I45:S45)</f>
        <v>0</v>
      </c>
      <c r="F45" s="424" t="n">
        <f aca="false">+AI45</f>
        <v>0</v>
      </c>
      <c r="G45" s="424" t="n">
        <f aca="false">+G44+E45-F45</f>
        <v>0</v>
      </c>
      <c r="H45" s="425" t="str">
        <f aca="false">IF(G45&gt;0,"Dr","Cr")</f>
        <v>Cr</v>
      </c>
      <c r="I45" s="460"/>
      <c r="J45" s="431"/>
      <c r="K45" s="424"/>
      <c r="L45" s="461"/>
      <c r="M45" s="461"/>
      <c r="N45" s="461"/>
      <c r="O45" s="431"/>
      <c r="P45" s="431"/>
      <c r="Q45" s="431"/>
      <c r="R45" s="431"/>
      <c r="S45" s="431"/>
      <c r="T45" s="431"/>
      <c r="U45" s="431"/>
      <c r="V45" s="431"/>
      <c r="W45" s="431"/>
      <c r="X45" s="431"/>
      <c r="Y45" s="431"/>
      <c r="Z45" s="431"/>
      <c r="AA45" s="431"/>
      <c r="AB45" s="431"/>
      <c r="AC45" s="431"/>
      <c r="AD45" s="431"/>
      <c r="AE45" s="431"/>
      <c r="AF45" s="431"/>
      <c r="AG45" s="431"/>
      <c r="AH45" s="431"/>
      <c r="AI45" s="431"/>
    </row>
    <row r="46" s="211" customFormat="true" ht="20.1" hidden="false" customHeight="true" outlineLevel="0" collapsed="false">
      <c r="B46" s="421"/>
      <c r="C46" s="422"/>
      <c r="D46" s="423"/>
      <c r="E46" s="424" t="n">
        <f aca="false">SUM(I46:S46)</f>
        <v>0</v>
      </c>
      <c r="F46" s="424" t="n">
        <f aca="false">+AI46</f>
        <v>0</v>
      </c>
      <c r="G46" s="424" t="n">
        <f aca="false">+G45+E46-F46</f>
        <v>0</v>
      </c>
      <c r="H46" s="425" t="str">
        <f aca="false">IF(G46&gt;0,"Dr","Cr")</f>
        <v>Cr</v>
      </c>
      <c r="I46" s="460"/>
      <c r="J46" s="431"/>
      <c r="K46" s="424"/>
      <c r="L46" s="461"/>
      <c r="M46" s="461"/>
      <c r="N46" s="461"/>
      <c r="O46" s="431"/>
      <c r="P46" s="431"/>
      <c r="Q46" s="431"/>
      <c r="R46" s="431"/>
      <c r="S46" s="431"/>
      <c r="T46" s="431"/>
      <c r="U46" s="431"/>
      <c r="V46" s="431"/>
      <c r="W46" s="431"/>
      <c r="X46" s="431"/>
      <c r="Y46" s="431"/>
      <c r="Z46" s="431"/>
      <c r="AA46" s="431"/>
      <c r="AB46" s="431"/>
      <c r="AC46" s="431"/>
      <c r="AD46" s="431"/>
      <c r="AE46" s="431"/>
      <c r="AF46" s="431"/>
      <c r="AG46" s="431"/>
      <c r="AH46" s="431"/>
      <c r="AI46" s="431"/>
    </row>
    <row r="47" s="211" customFormat="true" ht="20.1" hidden="false" customHeight="true" outlineLevel="0" collapsed="false">
      <c r="B47" s="421"/>
      <c r="C47" s="422"/>
      <c r="D47" s="423"/>
      <c r="E47" s="424" t="n">
        <f aca="false">SUM(I47:S47)</f>
        <v>0</v>
      </c>
      <c r="F47" s="424" t="n">
        <f aca="false">+AI47</f>
        <v>0</v>
      </c>
      <c r="G47" s="424" t="n">
        <f aca="false">+G46+E47-F47</f>
        <v>0</v>
      </c>
      <c r="H47" s="425" t="str">
        <f aca="false">IF(G47&gt;0,"Dr","Cr")</f>
        <v>Cr</v>
      </c>
      <c r="I47" s="460"/>
      <c r="J47" s="431"/>
      <c r="K47" s="424"/>
      <c r="L47" s="461"/>
      <c r="M47" s="461"/>
      <c r="N47" s="461"/>
      <c r="O47" s="431"/>
      <c r="P47" s="431"/>
      <c r="Q47" s="431"/>
      <c r="R47" s="431"/>
      <c r="S47" s="431"/>
      <c r="T47" s="431"/>
      <c r="U47" s="431"/>
      <c r="V47" s="431"/>
      <c r="W47" s="431"/>
      <c r="X47" s="431"/>
      <c r="Y47" s="431"/>
      <c r="Z47" s="431"/>
      <c r="AA47" s="431"/>
      <c r="AB47" s="431"/>
      <c r="AC47" s="431"/>
      <c r="AD47" s="431"/>
      <c r="AE47" s="431"/>
      <c r="AF47" s="431"/>
      <c r="AG47" s="431"/>
      <c r="AH47" s="431"/>
      <c r="AI47" s="431"/>
    </row>
    <row r="48" s="211" customFormat="true" ht="20.1" hidden="false" customHeight="true" outlineLevel="0" collapsed="false">
      <c r="B48" s="421"/>
      <c r="C48" s="422"/>
      <c r="D48" s="423"/>
      <c r="E48" s="424" t="n">
        <f aca="false">SUM(I48:S48)</f>
        <v>0</v>
      </c>
      <c r="F48" s="424" t="n">
        <f aca="false">+AI48</f>
        <v>0</v>
      </c>
      <c r="G48" s="424" t="n">
        <f aca="false">+G47+E48-F48</f>
        <v>0</v>
      </c>
      <c r="H48" s="425" t="str">
        <f aca="false">IF(G48&gt;0,"Dr","Cr")</f>
        <v>Cr</v>
      </c>
      <c r="I48" s="460"/>
      <c r="J48" s="431"/>
      <c r="K48" s="424"/>
      <c r="L48" s="461"/>
      <c r="M48" s="461"/>
      <c r="N48" s="461"/>
      <c r="O48" s="431"/>
      <c r="P48" s="431"/>
      <c r="Q48" s="431"/>
      <c r="R48" s="431"/>
      <c r="S48" s="431"/>
      <c r="T48" s="431"/>
      <c r="U48" s="431"/>
      <c r="V48" s="431"/>
      <c r="W48" s="431"/>
      <c r="X48" s="431"/>
      <c r="Y48" s="431"/>
      <c r="Z48" s="431"/>
      <c r="AA48" s="431"/>
      <c r="AB48" s="431"/>
      <c r="AC48" s="431"/>
      <c r="AD48" s="431"/>
      <c r="AE48" s="431"/>
      <c r="AF48" s="431"/>
      <c r="AG48" s="431"/>
      <c r="AH48" s="431"/>
      <c r="AI48" s="431"/>
    </row>
    <row r="49" s="211" customFormat="true" ht="20.1" hidden="false" customHeight="true" outlineLevel="0" collapsed="false">
      <c r="B49" s="421"/>
      <c r="C49" s="422"/>
      <c r="D49" s="423"/>
      <c r="E49" s="424" t="n">
        <f aca="false">SUM(I49:S49)</f>
        <v>0</v>
      </c>
      <c r="F49" s="424" t="n">
        <f aca="false">+AI49</f>
        <v>0</v>
      </c>
      <c r="G49" s="424" t="n">
        <f aca="false">+G48+E49-F49</f>
        <v>0</v>
      </c>
      <c r="H49" s="425" t="str">
        <f aca="false">IF(G49&gt;0,"Dr","Cr")</f>
        <v>Cr</v>
      </c>
      <c r="I49" s="460"/>
      <c r="J49" s="431"/>
      <c r="K49" s="424"/>
      <c r="L49" s="461"/>
      <c r="M49" s="461"/>
      <c r="N49" s="461"/>
      <c r="O49" s="431"/>
      <c r="P49" s="431"/>
      <c r="Q49" s="431"/>
      <c r="R49" s="431"/>
      <c r="S49" s="431"/>
      <c r="T49" s="431"/>
      <c r="U49" s="431"/>
      <c r="V49" s="431"/>
      <c r="W49" s="431"/>
      <c r="X49" s="431"/>
      <c r="Y49" s="431"/>
      <c r="Z49" s="431"/>
      <c r="AA49" s="431"/>
      <c r="AB49" s="431"/>
      <c r="AC49" s="431"/>
      <c r="AD49" s="431"/>
      <c r="AE49" s="431"/>
      <c r="AF49" s="431"/>
      <c r="AG49" s="431"/>
      <c r="AH49" s="431"/>
      <c r="AI49" s="431"/>
    </row>
    <row r="50" s="211" customFormat="true" ht="20.1" hidden="false" customHeight="true" outlineLevel="0" collapsed="false">
      <c r="B50" s="421"/>
      <c r="C50" s="422"/>
      <c r="D50" s="423"/>
      <c r="E50" s="424" t="n">
        <f aca="false">SUM(I50:S50)</f>
        <v>0</v>
      </c>
      <c r="F50" s="424" t="n">
        <f aca="false">+AI50</f>
        <v>0</v>
      </c>
      <c r="G50" s="424" t="n">
        <f aca="false">+G49+E50-F50</f>
        <v>0</v>
      </c>
      <c r="H50" s="425" t="str">
        <f aca="false">IF(G50&gt;0,"Dr","Cr")</f>
        <v>Cr</v>
      </c>
      <c r="I50" s="460"/>
      <c r="J50" s="431"/>
      <c r="K50" s="424"/>
      <c r="L50" s="461"/>
      <c r="M50" s="461"/>
      <c r="N50" s="461"/>
      <c r="O50" s="431"/>
      <c r="P50" s="431"/>
      <c r="Q50" s="431"/>
      <c r="R50" s="431"/>
      <c r="S50" s="431"/>
      <c r="T50" s="431"/>
      <c r="U50" s="431"/>
      <c r="V50" s="431"/>
      <c r="W50" s="431"/>
      <c r="X50" s="431"/>
      <c r="Y50" s="431"/>
      <c r="Z50" s="431"/>
      <c r="AA50" s="431"/>
      <c r="AB50" s="431"/>
      <c r="AC50" s="431"/>
      <c r="AD50" s="431"/>
      <c r="AE50" s="431"/>
      <c r="AF50" s="431"/>
      <c r="AG50" s="431"/>
      <c r="AH50" s="431"/>
      <c r="AI50" s="431"/>
    </row>
    <row r="51" s="211" customFormat="true" ht="20.1" hidden="false" customHeight="true" outlineLevel="0" collapsed="false">
      <c r="B51" s="421"/>
      <c r="C51" s="422"/>
      <c r="D51" s="423"/>
      <c r="E51" s="424" t="n">
        <f aca="false">SUM(I51:S51)</f>
        <v>0</v>
      </c>
      <c r="F51" s="424" t="n">
        <f aca="false">+AI51</f>
        <v>0</v>
      </c>
      <c r="G51" s="424" t="n">
        <f aca="false">+G50+E51-F51</f>
        <v>0</v>
      </c>
      <c r="H51" s="425" t="str">
        <f aca="false">IF(G51&gt;0,"Dr","Cr")</f>
        <v>Cr</v>
      </c>
      <c r="I51" s="460"/>
      <c r="J51" s="431"/>
      <c r="K51" s="424"/>
      <c r="L51" s="461"/>
      <c r="M51" s="461"/>
      <c r="N51" s="461"/>
      <c r="O51" s="431"/>
      <c r="P51" s="431"/>
      <c r="Q51" s="431"/>
      <c r="R51" s="431"/>
      <c r="S51" s="431"/>
      <c r="T51" s="431"/>
      <c r="U51" s="431"/>
      <c r="V51" s="431"/>
      <c r="W51" s="431"/>
      <c r="X51" s="431"/>
      <c r="Y51" s="431"/>
      <c r="Z51" s="431"/>
      <c r="AA51" s="431"/>
      <c r="AB51" s="431"/>
      <c r="AC51" s="431"/>
      <c r="AD51" s="431"/>
      <c r="AE51" s="431"/>
      <c r="AF51" s="431"/>
      <c r="AG51" s="431"/>
      <c r="AH51" s="431"/>
      <c r="AI51" s="431"/>
    </row>
    <row r="52" s="211" customFormat="true" ht="20.1" hidden="false" customHeight="true" outlineLevel="0" collapsed="false">
      <c r="B52" s="421"/>
      <c r="C52" s="422"/>
      <c r="D52" s="423"/>
      <c r="E52" s="424" t="n">
        <f aca="false">SUM(I52:S52)</f>
        <v>0</v>
      </c>
      <c r="F52" s="424" t="n">
        <f aca="false">+AI52</f>
        <v>0</v>
      </c>
      <c r="G52" s="424" t="n">
        <f aca="false">+G51+E52-F52</f>
        <v>0</v>
      </c>
      <c r="H52" s="425" t="str">
        <f aca="false">IF(G52&gt;0,"Dr","Cr")</f>
        <v>Cr</v>
      </c>
      <c r="I52" s="460"/>
      <c r="J52" s="431"/>
      <c r="K52" s="424"/>
      <c r="L52" s="461"/>
      <c r="M52" s="461"/>
      <c r="N52" s="461"/>
      <c r="O52" s="431"/>
      <c r="P52" s="431"/>
      <c r="Q52" s="431"/>
      <c r="R52" s="431"/>
      <c r="S52" s="431"/>
      <c r="T52" s="431"/>
      <c r="U52" s="431"/>
      <c r="V52" s="431"/>
      <c r="W52" s="431"/>
      <c r="X52" s="431"/>
      <c r="Y52" s="431"/>
      <c r="Z52" s="431"/>
      <c r="AA52" s="431"/>
      <c r="AB52" s="431"/>
      <c r="AC52" s="431"/>
      <c r="AD52" s="431"/>
      <c r="AE52" s="431"/>
      <c r="AF52" s="431"/>
      <c r="AG52" s="431"/>
      <c r="AH52" s="431"/>
      <c r="AI52" s="431"/>
    </row>
    <row r="53" s="211" customFormat="true" ht="20.1" hidden="false" customHeight="true" outlineLevel="0" collapsed="false">
      <c r="B53" s="421"/>
      <c r="C53" s="422"/>
      <c r="D53" s="423"/>
      <c r="E53" s="424" t="n">
        <f aca="false">SUM(I53:S53)</f>
        <v>0</v>
      </c>
      <c r="F53" s="424" t="n">
        <f aca="false">+AI53</f>
        <v>0</v>
      </c>
      <c r="G53" s="424" t="n">
        <f aca="false">+G52+E53-F53</f>
        <v>0</v>
      </c>
      <c r="H53" s="425" t="str">
        <f aca="false">IF(G53&gt;0,"Dr","Cr")</f>
        <v>Cr</v>
      </c>
      <c r="I53" s="460"/>
      <c r="J53" s="431"/>
      <c r="K53" s="424"/>
      <c r="L53" s="461"/>
      <c r="M53" s="461"/>
      <c r="N53" s="461"/>
      <c r="O53" s="431"/>
      <c r="P53" s="431"/>
      <c r="Q53" s="431"/>
      <c r="R53" s="431"/>
      <c r="S53" s="431"/>
      <c r="T53" s="431"/>
      <c r="U53" s="431"/>
      <c r="V53" s="431"/>
      <c r="W53" s="431"/>
      <c r="X53" s="431"/>
      <c r="Y53" s="431"/>
      <c r="Z53" s="431"/>
      <c r="AA53" s="431"/>
      <c r="AB53" s="431"/>
      <c r="AC53" s="431"/>
      <c r="AD53" s="431"/>
      <c r="AE53" s="431"/>
      <c r="AF53" s="431"/>
      <c r="AG53" s="431"/>
      <c r="AH53" s="431"/>
      <c r="AI53" s="431"/>
    </row>
    <row r="54" s="211" customFormat="true" ht="19.5" hidden="false" customHeight="true" outlineLevel="0" collapsed="false">
      <c r="B54" s="421"/>
      <c r="C54" s="422"/>
      <c r="D54" s="423"/>
      <c r="E54" s="424" t="n">
        <f aca="false">SUM(I54:S54)</f>
        <v>0</v>
      </c>
      <c r="F54" s="424" t="n">
        <f aca="false">+AI54</f>
        <v>0</v>
      </c>
      <c r="G54" s="424" t="n">
        <f aca="false">+G53+E54-F54</f>
        <v>0</v>
      </c>
      <c r="H54" s="425" t="str">
        <f aca="false">IF(G54&gt;0,"Dr","Cr")</f>
        <v>Cr</v>
      </c>
      <c r="I54" s="460"/>
      <c r="J54" s="431"/>
      <c r="K54" s="424"/>
      <c r="L54" s="461"/>
      <c r="M54" s="461"/>
      <c r="N54" s="461"/>
      <c r="O54" s="431"/>
      <c r="P54" s="431"/>
      <c r="Q54" s="431"/>
      <c r="R54" s="431"/>
      <c r="S54" s="431"/>
      <c r="T54" s="431"/>
      <c r="U54" s="431"/>
      <c r="V54" s="431"/>
      <c r="W54" s="431"/>
      <c r="X54" s="431"/>
      <c r="Y54" s="431"/>
      <c r="Z54" s="431"/>
      <c r="AA54" s="431"/>
      <c r="AB54" s="431"/>
      <c r="AC54" s="431"/>
      <c r="AD54" s="431"/>
      <c r="AE54" s="431"/>
      <c r="AF54" s="431"/>
      <c r="AG54" s="431"/>
      <c r="AH54" s="431"/>
      <c r="AI54" s="431"/>
    </row>
    <row r="55" s="211" customFormat="true" ht="20.1" hidden="false" customHeight="true" outlineLevel="0" collapsed="false">
      <c r="B55" s="421"/>
      <c r="C55" s="422"/>
      <c r="D55" s="423"/>
      <c r="E55" s="424" t="n">
        <f aca="false">SUM(I55:S55)</f>
        <v>0</v>
      </c>
      <c r="F55" s="424" t="n">
        <f aca="false">+AI55</f>
        <v>0</v>
      </c>
      <c r="G55" s="424" t="n">
        <f aca="false">+G54+E55-F55</f>
        <v>0</v>
      </c>
      <c r="H55" s="425" t="str">
        <f aca="false">IF(G55&gt;0,"Dr","Cr")</f>
        <v>Cr</v>
      </c>
      <c r="I55" s="460"/>
      <c r="J55" s="431"/>
      <c r="K55" s="424"/>
      <c r="L55" s="461"/>
      <c r="M55" s="461"/>
      <c r="N55" s="461"/>
      <c r="O55" s="431"/>
      <c r="P55" s="431"/>
      <c r="Q55" s="431"/>
      <c r="R55" s="431"/>
      <c r="S55" s="431"/>
      <c r="T55" s="431"/>
      <c r="U55" s="431"/>
      <c r="V55" s="431"/>
      <c r="W55" s="431"/>
      <c r="X55" s="431"/>
      <c r="Y55" s="431"/>
      <c r="Z55" s="431"/>
      <c r="AA55" s="431"/>
      <c r="AB55" s="431"/>
      <c r="AC55" s="431"/>
      <c r="AD55" s="431"/>
      <c r="AE55" s="431"/>
      <c r="AF55" s="431"/>
      <c r="AG55" s="431"/>
      <c r="AH55" s="431"/>
      <c r="AI55" s="431"/>
    </row>
    <row r="56" s="211" customFormat="true" ht="20.1" hidden="false" customHeight="true" outlineLevel="0" collapsed="false">
      <c r="B56" s="421"/>
      <c r="C56" s="422"/>
      <c r="D56" s="423"/>
      <c r="E56" s="424" t="n">
        <f aca="false">SUM(I56:S56)</f>
        <v>0</v>
      </c>
      <c r="F56" s="424" t="n">
        <f aca="false">+AI56</f>
        <v>0</v>
      </c>
      <c r="G56" s="424" t="n">
        <f aca="false">+G55+E56-F56</f>
        <v>0</v>
      </c>
      <c r="H56" s="425" t="str">
        <f aca="false">IF(G56&gt;0,"Dr","Cr")</f>
        <v>Cr</v>
      </c>
      <c r="I56" s="460"/>
      <c r="J56" s="431"/>
      <c r="K56" s="424"/>
      <c r="L56" s="461"/>
      <c r="M56" s="461"/>
      <c r="N56" s="461"/>
      <c r="O56" s="431"/>
      <c r="P56" s="431"/>
      <c r="Q56" s="431"/>
      <c r="R56" s="431"/>
      <c r="S56" s="431"/>
      <c r="T56" s="431"/>
      <c r="U56" s="431"/>
      <c r="V56" s="431"/>
      <c r="W56" s="431"/>
      <c r="X56" s="431"/>
      <c r="Y56" s="431"/>
      <c r="Z56" s="431"/>
      <c r="AA56" s="431"/>
      <c r="AB56" s="431"/>
      <c r="AC56" s="431"/>
      <c r="AD56" s="431"/>
      <c r="AE56" s="431"/>
      <c r="AF56" s="431"/>
      <c r="AG56" s="431"/>
      <c r="AH56" s="431"/>
      <c r="AI56" s="431"/>
    </row>
    <row r="57" s="211" customFormat="true" ht="20.1" hidden="false" customHeight="true" outlineLevel="0" collapsed="false">
      <c r="B57" s="436"/>
      <c r="C57" s="437"/>
      <c r="D57" s="438"/>
      <c r="E57" s="439" t="n">
        <f aca="false">SUM(I57:S57)</f>
        <v>0</v>
      </c>
      <c r="F57" s="439" t="n">
        <f aca="false">+AI57</f>
        <v>0</v>
      </c>
      <c r="G57" s="439" t="n">
        <f aca="false">+G56+E57-F57</f>
        <v>0</v>
      </c>
      <c r="H57" s="440" t="str">
        <f aca="false">IF(G57&gt;0,"Dr","Cr")</f>
        <v>Cr</v>
      </c>
      <c r="I57" s="460"/>
      <c r="J57" s="431"/>
      <c r="K57" s="424"/>
      <c r="L57" s="461"/>
      <c r="M57" s="461"/>
      <c r="N57" s="461"/>
      <c r="O57" s="431"/>
      <c r="P57" s="431"/>
      <c r="Q57" s="431"/>
      <c r="R57" s="431"/>
      <c r="S57" s="431"/>
      <c r="T57" s="431"/>
      <c r="U57" s="431"/>
      <c r="V57" s="431"/>
      <c r="W57" s="431"/>
      <c r="X57" s="431"/>
      <c r="Y57" s="431"/>
      <c r="Z57" s="431"/>
      <c r="AA57" s="431"/>
      <c r="AB57" s="431"/>
      <c r="AC57" s="431"/>
      <c r="AD57" s="431"/>
      <c r="AE57" s="431"/>
      <c r="AF57" s="431"/>
      <c r="AG57" s="431"/>
      <c r="AH57" s="431"/>
      <c r="AI57" s="462"/>
    </row>
    <row r="58" s="211" customFormat="true" ht="20.1" hidden="false" customHeight="true" outlineLevel="0" collapsed="false">
      <c r="B58" s="447" t="s">
        <v>209</v>
      </c>
      <c r="C58" s="447"/>
      <c r="D58" s="447"/>
      <c r="E58" s="463" t="n">
        <f aca="false">SUM(E5:E57)</f>
        <v>0</v>
      </c>
      <c r="F58" s="463" t="n">
        <f aca="false">SUM(F5:F57)</f>
        <v>0</v>
      </c>
      <c r="G58" s="463" t="n">
        <f aca="false">+G57</f>
        <v>0</v>
      </c>
      <c r="H58" s="464" t="str">
        <f aca="false">IF(G58&gt;0,"Dr","Cr")</f>
        <v>Cr</v>
      </c>
      <c r="I58" s="465" t="n">
        <f aca="false">SUM(I5:I57)</f>
        <v>0</v>
      </c>
      <c r="J58" s="465" t="n">
        <f aca="false">SUM(J5:J57)</f>
        <v>0</v>
      </c>
      <c r="K58" s="465" t="n">
        <f aca="false">SUM(K5:K57)</f>
        <v>0</v>
      </c>
      <c r="L58" s="465" t="n">
        <f aca="false">SUM(L5:L57)</f>
        <v>0</v>
      </c>
      <c r="M58" s="465" t="n">
        <f aca="false">SUM(M5:M57)</f>
        <v>0</v>
      </c>
      <c r="N58" s="465" t="n">
        <f aca="false">SUM(N5:N57)</f>
        <v>0</v>
      </c>
      <c r="O58" s="465" t="n">
        <f aca="false">SUM(O5:O57)</f>
        <v>0</v>
      </c>
      <c r="P58" s="465" t="n">
        <f aca="false">SUM(P5:P57)</f>
        <v>0</v>
      </c>
      <c r="Q58" s="465" t="n">
        <f aca="false">SUM(Q5:Q57)</f>
        <v>0</v>
      </c>
      <c r="R58" s="465" t="n">
        <f aca="false">SUM(R5:R57)</f>
        <v>0</v>
      </c>
      <c r="S58" s="465" t="n">
        <f aca="false">SUM(S5:S57)</f>
        <v>0</v>
      </c>
      <c r="T58" s="465"/>
      <c r="U58" s="465"/>
      <c r="V58" s="465"/>
      <c r="W58" s="465"/>
      <c r="X58" s="465"/>
      <c r="Y58" s="465"/>
      <c r="Z58" s="465"/>
      <c r="AA58" s="465"/>
      <c r="AB58" s="465"/>
      <c r="AC58" s="465"/>
      <c r="AD58" s="465"/>
      <c r="AE58" s="465"/>
      <c r="AF58" s="465"/>
      <c r="AG58" s="465"/>
      <c r="AH58" s="465"/>
      <c r="AI58" s="452" t="n">
        <f aca="false">SUM(AI5:AI57)</f>
        <v>0</v>
      </c>
    </row>
    <row r="59" s="211" customFormat="true" ht="20.1" hidden="false" customHeight="true" outlineLevel="0" collapsed="false">
      <c r="B59" s="181"/>
      <c r="C59" s="182"/>
      <c r="D59" s="232"/>
      <c r="E59" s="200"/>
      <c r="F59" s="233"/>
      <c r="G59" s="200"/>
      <c r="H59" s="234"/>
      <c r="I59" s="208"/>
      <c r="J59" s="209"/>
      <c r="K59" s="200"/>
      <c r="L59" s="185"/>
      <c r="M59" s="210"/>
      <c r="N59" s="210"/>
    </row>
    <row r="60" s="211" customFormat="true" ht="20.1" hidden="false" customHeight="true" outlineLevel="0" collapsed="false">
      <c r="B60" s="181"/>
      <c r="C60" s="182"/>
      <c r="D60" s="232"/>
      <c r="E60" s="200"/>
      <c r="F60" s="233"/>
      <c r="G60" s="200"/>
      <c r="H60" s="234"/>
      <c r="I60" s="208"/>
      <c r="J60" s="209"/>
      <c r="K60" s="200"/>
      <c r="L60" s="185"/>
      <c r="M60" s="210"/>
      <c r="N60" s="210"/>
    </row>
    <row r="61" s="211" customFormat="true" ht="20.1" hidden="false" customHeight="true" outlineLevel="0" collapsed="false">
      <c r="B61" s="181"/>
      <c r="C61" s="182"/>
      <c r="D61" s="232"/>
      <c r="E61" s="200"/>
      <c r="F61" s="233"/>
      <c r="G61" s="200"/>
      <c r="H61" s="234"/>
      <c r="I61" s="208"/>
      <c r="J61" s="209"/>
      <c r="K61" s="200"/>
      <c r="L61" s="185"/>
      <c r="M61" s="210"/>
      <c r="N61" s="210"/>
    </row>
    <row r="62" s="211" customFormat="true" ht="20.1" hidden="false" customHeight="true" outlineLevel="0" collapsed="false">
      <c r="B62" s="181"/>
      <c r="C62" s="182"/>
      <c r="D62" s="232"/>
      <c r="E62" s="200"/>
      <c r="F62" s="233"/>
      <c r="G62" s="200"/>
      <c r="H62" s="234"/>
      <c r="I62" s="208"/>
      <c r="J62" s="209"/>
      <c r="K62" s="200"/>
      <c r="L62" s="185"/>
      <c r="M62" s="210"/>
      <c r="N62" s="210"/>
    </row>
    <row r="63" s="211" customFormat="true" ht="20.1" hidden="false" customHeight="true" outlineLevel="0" collapsed="false">
      <c r="B63" s="181"/>
      <c r="C63" s="182"/>
      <c r="D63" s="232"/>
      <c r="E63" s="200"/>
      <c r="F63" s="233"/>
      <c r="G63" s="200"/>
      <c r="H63" s="234"/>
      <c r="I63" s="208"/>
      <c r="J63" s="209"/>
      <c r="K63" s="200"/>
      <c r="L63" s="185"/>
      <c r="M63" s="210"/>
      <c r="N63" s="210"/>
    </row>
    <row r="64" s="211" customFormat="true" ht="20.1" hidden="false" customHeight="true" outlineLevel="0" collapsed="false">
      <c r="B64" s="181"/>
      <c r="C64" s="182"/>
      <c r="D64" s="232"/>
      <c r="E64" s="200"/>
      <c r="F64" s="233"/>
      <c r="G64" s="200"/>
      <c r="H64" s="234"/>
      <c r="I64" s="208"/>
      <c r="J64" s="209"/>
      <c r="K64" s="200"/>
      <c r="L64" s="185"/>
      <c r="M64" s="210"/>
      <c r="N64" s="210"/>
    </row>
    <row r="65" s="211" customFormat="true" ht="20.1" hidden="false" customHeight="true" outlineLevel="0" collapsed="false">
      <c r="B65" s="181"/>
      <c r="C65" s="182"/>
      <c r="D65" s="232"/>
      <c r="E65" s="200"/>
      <c r="F65" s="233"/>
      <c r="G65" s="200"/>
      <c r="H65" s="234"/>
      <c r="I65" s="208"/>
      <c r="J65" s="209"/>
      <c r="K65" s="200"/>
      <c r="L65" s="185"/>
      <c r="M65" s="210"/>
      <c r="N65" s="210"/>
    </row>
    <row r="66" s="211" customFormat="true" ht="20.1" hidden="false" customHeight="true" outlineLevel="0" collapsed="false">
      <c r="B66" s="181"/>
      <c r="C66" s="182"/>
      <c r="D66" s="232"/>
      <c r="E66" s="200"/>
      <c r="F66" s="233"/>
      <c r="G66" s="200"/>
      <c r="H66" s="234"/>
      <c r="I66" s="208"/>
      <c r="J66" s="209"/>
      <c r="K66" s="200"/>
      <c r="L66" s="185"/>
      <c r="M66" s="210"/>
      <c r="N66" s="210"/>
    </row>
    <row r="67" s="211" customFormat="true" ht="20.1" hidden="false" customHeight="true" outlineLevel="0" collapsed="false">
      <c r="B67" s="181"/>
      <c r="C67" s="182"/>
      <c r="D67" s="232"/>
      <c r="E67" s="200"/>
      <c r="F67" s="233"/>
      <c r="G67" s="200"/>
      <c r="H67" s="234"/>
      <c r="I67" s="208"/>
      <c r="J67" s="209"/>
      <c r="K67" s="200"/>
      <c r="L67" s="185"/>
      <c r="M67" s="210"/>
      <c r="N67" s="210"/>
    </row>
    <row r="68" s="211" customFormat="true" ht="20.1" hidden="false" customHeight="true" outlineLevel="0" collapsed="false">
      <c r="B68" s="181"/>
      <c r="C68" s="182"/>
      <c r="D68" s="232"/>
      <c r="E68" s="200"/>
      <c r="F68" s="233"/>
      <c r="G68" s="200"/>
      <c r="H68" s="234"/>
      <c r="I68" s="208"/>
      <c r="J68" s="209"/>
      <c r="K68" s="200"/>
      <c r="L68" s="185"/>
      <c r="M68" s="210"/>
      <c r="N68" s="210"/>
    </row>
    <row r="69" s="211" customFormat="true" ht="20.1" hidden="false" customHeight="true" outlineLevel="0" collapsed="false">
      <c r="B69" s="181"/>
      <c r="C69" s="182"/>
      <c r="D69" s="232"/>
      <c r="E69" s="200"/>
      <c r="F69" s="233"/>
      <c r="G69" s="200"/>
      <c r="H69" s="234"/>
      <c r="I69" s="208"/>
      <c r="J69" s="209"/>
      <c r="K69" s="200"/>
      <c r="L69" s="185"/>
      <c r="M69" s="210"/>
      <c r="N69" s="210"/>
    </row>
    <row r="70" s="211" customFormat="true" ht="20.1" hidden="false" customHeight="true" outlineLevel="0" collapsed="false">
      <c r="B70" s="181"/>
      <c r="C70" s="182"/>
      <c r="D70" s="232"/>
      <c r="E70" s="200"/>
      <c r="F70" s="233"/>
      <c r="G70" s="200"/>
      <c r="H70" s="234"/>
      <c r="I70" s="208"/>
      <c r="J70" s="209"/>
      <c r="K70" s="200"/>
      <c r="L70" s="185"/>
      <c r="M70" s="210"/>
      <c r="N70" s="210"/>
    </row>
    <row r="71" s="211" customFormat="true" ht="20.1" hidden="false" customHeight="true" outlineLevel="0" collapsed="false">
      <c r="B71" s="181"/>
      <c r="C71" s="182"/>
      <c r="D71" s="232"/>
      <c r="E71" s="200"/>
      <c r="F71" s="233"/>
      <c r="G71" s="200"/>
      <c r="H71" s="234"/>
      <c r="I71" s="208"/>
      <c r="J71" s="209"/>
      <c r="K71" s="200"/>
      <c r="L71" s="185"/>
      <c r="M71" s="210"/>
      <c r="N71" s="210"/>
    </row>
    <row r="72" s="211" customFormat="true" ht="20.1" hidden="false" customHeight="true" outlineLevel="0" collapsed="false">
      <c r="B72" s="181"/>
      <c r="C72" s="182"/>
      <c r="D72" s="232"/>
      <c r="E72" s="200"/>
      <c r="F72" s="233"/>
      <c r="G72" s="200"/>
      <c r="H72" s="234"/>
      <c r="I72" s="208"/>
      <c r="J72" s="209"/>
      <c r="K72" s="200"/>
      <c r="L72" s="185"/>
      <c r="M72" s="210"/>
      <c r="N72" s="210"/>
    </row>
    <row r="73" s="211" customFormat="true" ht="20.1" hidden="false" customHeight="true" outlineLevel="0" collapsed="false">
      <c r="B73" s="181"/>
      <c r="C73" s="182"/>
      <c r="D73" s="232"/>
      <c r="E73" s="200"/>
      <c r="F73" s="233"/>
      <c r="G73" s="200"/>
      <c r="H73" s="234"/>
      <c r="I73" s="208"/>
      <c r="J73" s="209"/>
      <c r="K73" s="200"/>
      <c r="L73" s="185"/>
      <c r="M73" s="210"/>
      <c r="N73" s="210"/>
    </row>
    <row r="74" s="211" customFormat="true" ht="20.1" hidden="false" customHeight="true" outlineLevel="0" collapsed="false">
      <c r="B74" s="181"/>
      <c r="C74" s="182"/>
      <c r="D74" s="232"/>
      <c r="E74" s="200"/>
      <c r="F74" s="233"/>
      <c r="G74" s="200"/>
      <c r="H74" s="234"/>
      <c r="I74" s="208"/>
      <c r="J74" s="209"/>
      <c r="K74" s="200"/>
      <c r="L74" s="185"/>
      <c r="M74" s="210"/>
      <c r="N74" s="210"/>
    </row>
    <row r="75" s="211" customFormat="true" ht="20.1" hidden="false" customHeight="true" outlineLevel="0" collapsed="false">
      <c r="B75" s="181"/>
      <c r="C75" s="182"/>
      <c r="D75" s="232"/>
      <c r="E75" s="200"/>
      <c r="F75" s="233"/>
      <c r="G75" s="200"/>
      <c r="H75" s="234"/>
      <c r="I75" s="208"/>
      <c r="J75" s="209"/>
      <c r="K75" s="200"/>
      <c r="L75" s="185"/>
      <c r="M75" s="210"/>
      <c r="N75" s="210"/>
    </row>
    <row r="76" s="211" customFormat="true" ht="20.1" hidden="false" customHeight="true" outlineLevel="0" collapsed="false">
      <c r="B76" s="181"/>
      <c r="C76" s="182"/>
      <c r="D76" s="232"/>
      <c r="E76" s="200"/>
      <c r="F76" s="233"/>
      <c r="G76" s="200"/>
      <c r="H76" s="234"/>
      <c r="I76" s="208"/>
      <c r="J76" s="209"/>
      <c r="K76" s="200"/>
      <c r="L76" s="185"/>
      <c r="M76" s="210"/>
      <c r="N76" s="210"/>
    </row>
    <row r="77" s="211" customFormat="true" ht="20.1" hidden="false" customHeight="true" outlineLevel="0" collapsed="false">
      <c r="B77" s="181"/>
      <c r="C77" s="182"/>
      <c r="D77" s="232"/>
      <c r="E77" s="200"/>
      <c r="F77" s="233"/>
      <c r="G77" s="200"/>
      <c r="H77" s="234"/>
      <c r="I77" s="208"/>
      <c r="J77" s="209"/>
      <c r="K77" s="200"/>
      <c r="L77" s="185"/>
      <c r="M77" s="210"/>
      <c r="N77" s="210"/>
    </row>
    <row r="78" s="211" customFormat="true" ht="20.1" hidden="false" customHeight="true" outlineLevel="0" collapsed="false">
      <c r="B78" s="181"/>
      <c r="C78" s="182"/>
      <c r="D78" s="232"/>
      <c r="E78" s="200"/>
      <c r="F78" s="233"/>
      <c r="G78" s="200"/>
      <c r="H78" s="234"/>
      <c r="I78" s="208"/>
      <c r="J78" s="209"/>
      <c r="K78" s="200"/>
      <c r="L78" s="185"/>
      <c r="M78" s="210"/>
      <c r="N78" s="210"/>
    </row>
    <row r="79" s="211" customFormat="true" ht="20.1" hidden="false" customHeight="true" outlineLevel="0" collapsed="false">
      <c r="B79" s="181"/>
      <c r="C79" s="182"/>
      <c r="D79" s="232"/>
      <c r="E79" s="200"/>
      <c r="F79" s="233"/>
      <c r="G79" s="200"/>
      <c r="H79" s="234"/>
      <c r="I79" s="208"/>
      <c r="J79" s="209"/>
      <c r="K79" s="200"/>
      <c r="L79" s="185"/>
      <c r="M79" s="210"/>
      <c r="N79" s="210"/>
    </row>
    <row r="80" s="211" customFormat="true" ht="20.1" hidden="false" customHeight="true" outlineLevel="0" collapsed="false">
      <c r="B80" s="181"/>
      <c r="C80" s="182"/>
      <c r="D80" s="232"/>
      <c r="E80" s="200"/>
      <c r="F80" s="233"/>
      <c r="G80" s="200"/>
      <c r="H80" s="234"/>
      <c r="I80" s="208"/>
      <c r="J80" s="209"/>
      <c r="K80" s="200"/>
      <c r="L80" s="185"/>
      <c r="M80" s="210"/>
      <c r="N80" s="210"/>
    </row>
    <row r="81" s="211" customFormat="true" ht="20.1" hidden="false" customHeight="true" outlineLevel="0" collapsed="false">
      <c r="B81" s="181"/>
      <c r="C81" s="182"/>
      <c r="D81" s="232"/>
      <c r="E81" s="200"/>
      <c r="F81" s="233"/>
      <c r="G81" s="200"/>
      <c r="H81" s="234"/>
      <c r="I81" s="208"/>
      <c r="J81" s="209"/>
      <c r="K81" s="200"/>
      <c r="L81" s="185"/>
      <c r="M81" s="210"/>
      <c r="N81" s="210"/>
    </row>
    <row r="82" s="211" customFormat="true" ht="20.1" hidden="false" customHeight="true" outlineLevel="0" collapsed="false">
      <c r="B82" s="181"/>
      <c r="C82" s="182"/>
      <c r="D82" s="232"/>
      <c r="E82" s="200"/>
      <c r="F82" s="233"/>
      <c r="G82" s="200"/>
      <c r="H82" s="234"/>
      <c r="I82" s="208"/>
      <c r="J82" s="209"/>
      <c r="K82" s="200"/>
      <c r="L82" s="185"/>
      <c r="M82" s="210"/>
      <c r="N82" s="210"/>
    </row>
    <row r="83" s="211" customFormat="true" ht="20.1" hidden="false" customHeight="true" outlineLevel="0" collapsed="false">
      <c r="B83" s="181"/>
      <c r="C83" s="182"/>
      <c r="D83" s="232"/>
      <c r="E83" s="200"/>
      <c r="F83" s="233"/>
      <c r="G83" s="200"/>
      <c r="H83" s="234"/>
      <c r="I83" s="208"/>
      <c r="J83" s="209"/>
      <c r="K83" s="200"/>
      <c r="L83" s="185"/>
      <c r="M83" s="210"/>
      <c r="N83" s="210"/>
    </row>
    <row r="84" s="211" customFormat="true" ht="20.1" hidden="false" customHeight="true" outlineLevel="0" collapsed="false">
      <c r="B84" s="181"/>
      <c r="C84" s="182"/>
      <c r="D84" s="232"/>
      <c r="E84" s="200"/>
      <c r="F84" s="233"/>
      <c r="G84" s="200"/>
      <c r="H84" s="234"/>
      <c r="I84" s="208"/>
      <c r="J84" s="209"/>
      <c r="K84" s="200"/>
      <c r="L84" s="185"/>
      <c r="M84" s="210"/>
      <c r="N84" s="210"/>
    </row>
    <row r="85" s="211" customFormat="true" ht="20.1" hidden="false" customHeight="true" outlineLevel="0" collapsed="false">
      <c r="B85" s="181"/>
      <c r="C85" s="235"/>
      <c r="D85" s="236"/>
      <c r="E85" s="237"/>
      <c r="F85" s="233"/>
      <c r="G85" s="200"/>
      <c r="H85" s="234"/>
      <c r="I85" s="208"/>
      <c r="J85" s="209"/>
      <c r="K85" s="200"/>
      <c r="L85" s="185"/>
      <c r="M85" s="210"/>
      <c r="N85" s="210"/>
    </row>
    <row r="86" s="211" customFormat="true" ht="20.1" hidden="false" customHeight="true" outlineLevel="0" collapsed="false">
      <c r="B86" s="181"/>
      <c r="C86" s="182"/>
      <c r="D86" s="232"/>
      <c r="E86" s="200"/>
      <c r="F86" s="233"/>
      <c r="G86" s="200"/>
      <c r="H86" s="234"/>
      <c r="I86" s="208"/>
      <c r="J86" s="209"/>
      <c r="K86" s="200"/>
      <c r="L86" s="185"/>
      <c r="M86" s="210"/>
      <c r="N86" s="210"/>
    </row>
    <row r="87" s="211" customFormat="true" ht="20.1" hidden="false" customHeight="true" outlineLevel="0" collapsed="false">
      <c r="B87" s="181"/>
      <c r="C87" s="182"/>
      <c r="D87" s="232"/>
      <c r="E87" s="200"/>
      <c r="F87" s="233"/>
      <c r="G87" s="200"/>
      <c r="H87" s="234"/>
      <c r="I87" s="208"/>
      <c r="J87" s="209"/>
      <c r="K87" s="200"/>
      <c r="L87" s="185"/>
      <c r="M87" s="210"/>
      <c r="N87" s="210"/>
    </row>
    <row r="88" s="211" customFormat="true" ht="20.1" hidden="false" customHeight="true" outlineLevel="0" collapsed="false">
      <c r="B88" s="181"/>
      <c r="C88" s="182"/>
      <c r="D88" s="232"/>
      <c r="E88" s="200"/>
      <c r="F88" s="233"/>
      <c r="G88" s="200"/>
      <c r="H88" s="234"/>
      <c r="I88" s="208"/>
      <c r="J88" s="209"/>
      <c r="K88" s="200"/>
      <c r="L88" s="185"/>
      <c r="M88" s="210"/>
      <c r="N88" s="210"/>
    </row>
    <row r="89" s="211" customFormat="true" ht="20.1" hidden="false" customHeight="true" outlineLevel="0" collapsed="false">
      <c r="B89" s="181"/>
      <c r="C89" s="182"/>
      <c r="D89" s="232"/>
      <c r="E89" s="200"/>
      <c r="F89" s="233"/>
      <c r="G89" s="200"/>
      <c r="H89" s="234"/>
      <c r="I89" s="208"/>
      <c r="J89" s="209"/>
      <c r="K89" s="200"/>
      <c r="L89" s="185"/>
      <c r="M89" s="210"/>
      <c r="N89" s="210"/>
    </row>
    <row r="90" s="211" customFormat="true" ht="20.1" hidden="false" customHeight="true" outlineLevel="0" collapsed="false">
      <c r="B90" s="181"/>
      <c r="C90" s="182"/>
      <c r="D90" s="232"/>
      <c r="E90" s="200"/>
      <c r="F90" s="233"/>
      <c r="G90" s="200"/>
      <c r="H90" s="234"/>
      <c r="I90" s="208"/>
      <c r="J90" s="209"/>
      <c r="K90" s="200"/>
      <c r="L90" s="185"/>
      <c r="M90" s="210"/>
      <c r="N90" s="210"/>
    </row>
    <row r="91" s="211" customFormat="true" ht="20.1" hidden="false" customHeight="true" outlineLevel="0" collapsed="false">
      <c r="B91" s="181"/>
      <c r="C91" s="182"/>
      <c r="D91" s="232"/>
      <c r="E91" s="200"/>
      <c r="F91" s="233"/>
      <c r="G91" s="200"/>
      <c r="H91" s="234"/>
      <c r="I91" s="208"/>
      <c r="J91" s="209"/>
      <c r="K91" s="200"/>
      <c r="L91" s="185"/>
      <c r="M91" s="210"/>
      <c r="N91" s="210"/>
    </row>
    <row r="92" s="211" customFormat="true" ht="20.1" hidden="false" customHeight="true" outlineLevel="0" collapsed="false">
      <c r="B92" s="181"/>
      <c r="C92" s="182"/>
      <c r="D92" s="232"/>
      <c r="E92" s="200"/>
      <c r="F92" s="233"/>
      <c r="G92" s="200"/>
      <c r="H92" s="234"/>
      <c r="I92" s="208"/>
      <c r="J92" s="209"/>
      <c r="K92" s="200"/>
      <c r="L92" s="185"/>
      <c r="M92" s="210"/>
      <c r="N92" s="210"/>
    </row>
    <row r="93" s="211" customFormat="true" ht="20.1" hidden="false" customHeight="true" outlineLevel="0" collapsed="false">
      <c r="B93" s="181"/>
      <c r="C93" s="182"/>
      <c r="D93" s="232"/>
      <c r="E93" s="200"/>
      <c r="F93" s="233"/>
      <c r="G93" s="200"/>
      <c r="H93" s="234"/>
      <c r="I93" s="208"/>
      <c r="J93" s="209"/>
      <c r="K93" s="200"/>
      <c r="L93" s="185"/>
      <c r="M93" s="210"/>
      <c r="N93" s="210"/>
    </row>
    <row r="94" s="211" customFormat="true" ht="20.1" hidden="false" customHeight="true" outlineLevel="0" collapsed="false">
      <c r="B94" s="238"/>
      <c r="C94" s="239"/>
      <c r="D94" s="240"/>
      <c r="E94" s="241"/>
      <c r="F94" s="242"/>
      <c r="G94" s="243"/>
      <c r="H94" s="234"/>
      <c r="I94" s="208"/>
      <c r="J94" s="209"/>
      <c r="K94" s="200"/>
      <c r="L94" s="185"/>
      <c r="M94" s="210"/>
      <c r="N94" s="210"/>
    </row>
    <row r="95" s="211" customFormat="true" ht="20.1" hidden="false" customHeight="true" outlineLevel="0" collapsed="false">
      <c r="B95" s="181"/>
      <c r="C95" s="182"/>
      <c r="D95" s="183"/>
      <c r="E95" s="184"/>
      <c r="F95" s="184"/>
      <c r="G95" s="184"/>
      <c r="H95" s="184"/>
      <c r="I95" s="208"/>
      <c r="J95" s="209"/>
      <c r="K95" s="200"/>
      <c r="L95" s="185"/>
      <c r="M95" s="210"/>
      <c r="N95" s="210"/>
    </row>
    <row r="96" s="211" customFormat="true" ht="20.1" hidden="false" customHeight="true" outlineLevel="0" collapsed="false">
      <c r="B96" s="181"/>
      <c r="C96" s="182"/>
      <c r="D96" s="183"/>
      <c r="E96" s="184"/>
      <c r="F96" s="184"/>
      <c r="G96" s="184"/>
      <c r="H96" s="184"/>
      <c r="I96" s="208"/>
      <c r="J96" s="209"/>
      <c r="K96" s="200"/>
      <c r="L96" s="185"/>
      <c r="M96" s="210"/>
      <c r="N96" s="210"/>
    </row>
    <row r="97" s="211" customFormat="true" ht="20.1" hidden="false" customHeight="true" outlineLevel="0" collapsed="false">
      <c r="B97" s="181"/>
      <c r="C97" s="182"/>
      <c r="D97" s="183"/>
      <c r="E97" s="184"/>
      <c r="F97" s="184"/>
      <c r="G97" s="184"/>
      <c r="H97" s="184"/>
      <c r="I97" s="208"/>
      <c r="J97" s="209"/>
      <c r="K97" s="200"/>
      <c r="L97" s="185"/>
      <c r="M97" s="210"/>
      <c r="N97" s="210"/>
    </row>
    <row r="98" s="211" customFormat="true" ht="20.1" hidden="false" customHeight="true" outlineLevel="0" collapsed="false">
      <c r="B98" s="181"/>
      <c r="C98" s="182"/>
      <c r="D98" s="183"/>
      <c r="E98" s="184"/>
      <c r="F98" s="184"/>
      <c r="G98" s="184"/>
      <c r="H98" s="184"/>
      <c r="I98" s="208"/>
      <c r="J98" s="209"/>
      <c r="K98" s="200"/>
      <c r="L98" s="185"/>
      <c r="M98" s="210"/>
      <c r="N98" s="210"/>
    </row>
    <row r="99" s="211" customFormat="true" ht="20.1" hidden="false" customHeight="true" outlineLevel="0" collapsed="false">
      <c r="B99" s="181"/>
      <c r="C99" s="182"/>
      <c r="D99" s="183"/>
      <c r="E99" s="184"/>
      <c r="F99" s="184"/>
      <c r="G99" s="184"/>
      <c r="H99" s="184"/>
      <c r="I99" s="208"/>
      <c r="J99" s="209"/>
      <c r="K99" s="200"/>
      <c r="L99" s="185"/>
      <c r="M99" s="210"/>
      <c r="N99" s="210"/>
    </row>
    <row r="100" s="211" customFormat="true" ht="20.1" hidden="false" customHeight="true" outlineLevel="0" collapsed="false">
      <c r="B100" s="181"/>
      <c r="C100" s="182"/>
      <c r="D100" s="183"/>
      <c r="E100" s="184"/>
      <c r="F100" s="184"/>
      <c r="G100" s="184"/>
      <c r="H100" s="184"/>
      <c r="I100" s="208"/>
      <c r="J100" s="209"/>
      <c r="K100" s="200"/>
      <c r="L100" s="185"/>
      <c r="M100" s="210"/>
      <c r="N100" s="210"/>
    </row>
    <row r="101" s="211" customFormat="true" ht="20.1" hidden="false" customHeight="true" outlineLevel="0" collapsed="false">
      <c r="B101" s="181"/>
      <c r="C101" s="182"/>
      <c r="D101" s="183"/>
      <c r="E101" s="184"/>
      <c r="F101" s="184"/>
      <c r="G101" s="184"/>
      <c r="H101" s="184"/>
      <c r="I101" s="208"/>
      <c r="J101" s="209"/>
      <c r="K101" s="200"/>
      <c r="L101" s="185"/>
      <c r="M101" s="210"/>
      <c r="N101" s="210"/>
    </row>
    <row r="102" s="211" customFormat="true" ht="20.1" hidden="false" customHeight="true" outlineLevel="0" collapsed="false">
      <c r="B102" s="181"/>
      <c r="C102" s="182"/>
      <c r="D102" s="183"/>
      <c r="E102" s="184"/>
      <c r="F102" s="184"/>
      <c r="G102" s="184"/>
      <c r="H102" s="184"/>
      <c r="I102" s="208"/>
      <c r="J102" s="209"/>
      <c r="K102" s="200"/>
      <c r="L102" s="185"/>
      <c r="M102" s="210"/>
      <c r="N102" s="210"/>
    </row>
    <row r="103" s="211" customFormat="true" ht="20.1" hidden="false" customHeight="true" outlineLevel="0" collapsed="false">
      <c r="B103" s="181"/>
      <c r="C103" s="182"/>
      <c r="D103" s="183"/>
      <c r="E103" s="184"/>
      <c r="F103" s="184"/>
      <c r="G103" s="184"/>
      <c r="H103" s="184"/>
      <c r="I103" s="208"/>
      <c r="J103" s="209"/>
      <c r="K103" s="200"/>
      <c r="L103" s="185"/>
      <c r="M103" s="210"/>
      <c r="N103" s="210"/>
    </row>
    <row r="104" s="211" customFormat="true" ht="20.1" hidden="false" customHeight="true" outlineLevel="0" collapsed="false">
      <c r="B104" s="181"/>
      <c r="C104" s="182"/>
      <c r="D104" s="183"/>
      <c r="E104" s="184"/>
      <c r="F104" s="184"/>
      <c r="G104" s="184"/>
      <c r="H104" s="184"/>
      <c r="I104" s="208"/>
      <c r="J104" s="209"/>
      <c r="K104" s="200"/>
      <c r="L104" s="185"/>
      <c r="M104" s="210"/>
      <c r="N104" s="210"/>
    </row>
    <row r="105" s="211" customFormat="true" ht="20.1" hidden="false" customHeight="true" outlineLevel="0" collapsed="false">
      <c r="B105" s="181"/>
      <c r="C105" s="182"/>
      <c r="D105" s="183"/>
      <c r="E105" s="184"/>
      <c r="F105" s="184"/>
      <c r="G105" s="184"/>
      <c r="H105" s="184"/>
      <c r="I105" s="208"/>
      <c r="J105" s="209"/>
      <c r="K105" s="200"/>
      <c r="L105" s="185"/>
      <c r="M105" s="210"/>
      <c r="N105" s="210"/>
    </row>
    <row r="106" s="211" customFormat="true" ht="20.1" hidden="false" customHeight="true" outlineLevel="0" collapsed="false">
      <c r="B106" s="181"/>
      <c r="C106" s="182"/>
      <c r="D106" s="183"/>
      <c r="E106" s="184"/>
      <c r="F106" s="184"/>
      <c r="G106" s="184"/>
      <c r="H106" s="184"/>
      <c r="I106" s="208"/>
      <c r="J106" s="209"/>
      <c r="K106" s="200"/>
      <c r="L106" s="185"/>
      <c r="M106" s="210"/>
      <c r="N106" s="210"/>
    </row>
    <row r="107" s="211" customFormat="true" ht="20.1" hidden="false" customHeight="true" outlineLevel="0" collapsed="false">
      <c r="B107" s="181"/>
      <c r="C107" s="182"/>
      <c r="D107" s="183"/>
      <c r="E107" s="184"/>
      <c r="F107" s="184"/>
      <c r="G107" s="184"/>
      <c r="H107" s="184"/>
      <c r="I107" s="208"/>
      <c r="J107" s="209"/>
      <c r="K107" s="200"/>
      <c r="L107" s="185"/>
      <c r="M107" s="210"/>
      <c r="N107" s="210"/>
    </row>
    <row r="108" s="211" customFormat="true" ht="20.1" hidden="false" customHeight="true" outlineLevel="0" collapsed="false">
      <c r="B108" s="181"/>
      <c r="C108" s="182"/>
      <c r="D108" s="183"/>
      <c r="E108" s="184"/>
      <c r="F108" s="184"/>
      <c r="G108" s="184"/>
      <c r="H108" s="184"/>
      <c r="I108" s="208"/>
      <c r="J108" s="209"/>
      <c r="K108" s="200"/>
      <c r="L108" s="185"/>
      <c r="M108" s="210"/>
      <c r="N108" s="210"/>
    </row>
    <row r="109" s="211" customFormat="true" ht="20.1" hidden="false" customHeight="true" outlineLevel="0" collapsed="false">
      <c r="B109" s="181"/>
      <c r="C109" s="182"/>
      <c r="D109" s="183"/>
      <c r="E109" s="184"/>
      <c r="F109" s="184"/>
      <c r="G109" s="184"/>
      <c r="H109" s="184"/>
      <c r="I109" s="208"/>
      <c r="J109" s="209"/>
      <c r="K109" s="200"/>
      <c r="L109" s="185"/>
      <c r="M109" s="210"/>
      <c r="N109" s="210"/>
    </row>
    <row r="110" s="211" customFormat="true" ht="20.1" hidden="false" customHeight="true" outlineLevel="0" collapsed="false">
      <c r="B110" s="181"/>
      <c r="C110" s="182"/>
      <c r="D110" s="183"/>
      <c r="E110" s="184"/>
      <c r="F110" s="184"/>
      <c r="G110" s="184"/>
      <c r="H110" s="184"/>
      <c r="I110" s="208"/>
      <c r="J110" s="209"/>
      <c r="K110" s="200"/>
      <c r="L110" s="185"/>
      <c r="M110" s="210"/>
      <c r="N110" s="210"/>
    </row>
    <row r="111" s="211" customFormat="true" ht="20.1" hidden="false" customHeight="true" outlineLevel="0" collapsed="false">
      <c r="B111" s="181"/>
      <c r="C111" s="182"/>
      <c r="D111" s="183"/>
      <c r="E111" s="184"/>
      <c r="F111" s="184"/>
      <c r="G111" s="184"/>
      <c r="H111" s="184"/>
      <c r="I111" s="208"/>
      <c r="J111" s="209"/>
      <c r="K111" s="200"/>
      <c r="L111" s="185"/>
      <c r="M111" s="210"/>
      <c r="N111" s="210"/>
    </row>
    <row r="112" s="211" customFormat="true" ht="20.1" hidden="false" customHeight="true" outlineLevel="0" collapsed="false">
      <c r="B112" s="181"/>
      <c r="C112" s="182"/>
      <c r="D112" s="183"/>
      <c r="E112" s="184"/>
      <c r="F112" s="184"/>
      <c r="G112" s="184"/>
      <c r="H112" s="184"/>
      <c r="I112" s="208"/>
      <c r="J112" s="209"/>
      <c r="K112" s="200"/>
      <c r="L112" s="185"/>
      <c r="M112" s="210"/>
      <c r="N112" s="210"/>
    </row>
    <row r="113" s="211" customFormat="true" ht="20.1" hidden="false" customHeight="true" outlineLevel="0" collapsed="false">
      <c r="B113" s="181"/>
      <c r="C113" s="182"/>
      <c r="D113" s="183"/>
      <c r="E113" s="184"/>
      <c r="F113" s="184"/>
      <c r="G113" s="184"/>
      <c r="H113" s="184"/>
      <c r="I113" s="208"/>
      <c r="J113" s="209"/>
      <c r="K113" s="200"/>
      <c r="L113" s="185"/>
      <c r="M113" s="210"/>
      <c r="N113" s="210"/>
    </row>
    <row r="114" s="211" customFormat="true" ht="20.1" hidden="false" customHeight="true" outlineLevel="0" collapsed="false">
      <c r="B114" s="181"/>
      <c r="C114" s="182"/>
      <c r="D114" s="183"/>
      <c r="E114" s="184"/>
      <c r="F114" s="184"/>
      <c r="G114" s="184"/>
      <c r="H114" s="184"/>
      <c r="I114" s="208"/>
      <c r="J114" s="209"/>
      <c r="K114" s="200"/>
      <c r="L114" s="185"/>
      <c r="M114" s="210"/>
      <c r="N114" s="210"/>
    </row>
    <row r="115" s="211" customFormat="true" ht="20.1" hidden="false" customHeight="true" outlineLevel="0" collapsed="false">
      <c r="B115" s="181"/>
      <c r="C115" s="182"/>
      <c r="D115" s="183"/>
      <c r="E115" s="184"/>
      <c r="F115" s="184"/>
      <c r="G115" s="184"/>
      <c r="H115" s="184"/>
      <c r="I115" s="208"/>
      <c r="J115" s="209"/>
      <c r="K115" s="200"/>
      <c r="L115" s="185"/>
      <c r="M115" s="210"/>
      <c r="N115" s="210"/>
    </row>
    <row r="116" s="211" customFormat="true" ht="20.1" hidden="false" customHeight="true" outlineLevel="0" collapsed="false">
      <c r="B116" s="181"/>
      <c r="C116" s="182"/>
      <c r="D116" s="183"/>
      <c r="E116" s="184"/>
      <c r="F116" s="184"/>
      <c r="G116" s="184"/>
      <c r="H116" s="184"/>
      <c r="I116" s="208"/>
      <c r="J116" s="209"/>
      <c r="K116" s="200"/>
      <c r="L116" s="185"/>
      <c r="M116" s="210"/>
      <c r="N116" s="210"/>
    </row>
    <row r="117" s="211" customFormat="true" ht="20.1" hidden="false" customHeight="true" outlineLevel="0" collapsed="false">
      <c r="B117" s="181"/>
      <c r="C117" s="182"/>
      <c r="D117" s="183"/>
      <c r="E117" s="184"/>
      <c r="F117" s="184"/>
      <c r="G117" s="184"/>
      <c r="H117" s="184"/>
      <c r="I117" s="208"/>
      <c r="J117" s="209"/>
      <c r="K117" s="200"/>
      <c r="L117" s="185"/>
      <c r="M117" s="210"/>
      <c r="N117" s="210"/>
    </row>
    <row r="118" s="211" customFormat="true" ht="20.1" hidden="false" customHeight="true" outlineLevel="0" collapsed="false">
      <c r="B118" s="181"/>
      <c r="C118" s="182"/>
      <c r="D118" s="183"/>
      <c r="E118" s="184"/>
      <c r="F118" s="184"/>
      <c r="G118" s="184"/>
      <c r="H118" s="184"/>
      <c r="I118" s="208"/>
      <c r="J118" s="209"/>
      <c r="K118" s="200"/>
      <c r="L118" s="185"/>
      <c r="M118" s="210"/>
      <c r="N118" s="210"/>
    </row>
    <row r="119" s="211" customFormat="true" ht="20.1" hidden="false" customHeight="true" outlineLevel="0" collapsed="false">
      <c r="B119" s="181"/>
      <c r="C119" s="182"/>
      <c r="D119" s="183"/>
      <c r="E119" s="184"/>
      <c r="F119" s="184"/>
      <c r="G119" s="184"/>
      <c r="H119" s="184"/>
      <c r="I119" s="208"/>
      <c r="J119" s="209"/>
      <c r="K119" s="200"/>
      <c r="L119" s="185"/>
      <c r="M119" s="210"/>
      <c r="N119" s="210"/>
    </row>
    <row r="120" s="211" customFormat="true" ht="20.1" hidden="false" customHeight="true" outlineLevel="0" collapsed="false">
      <c r="B120" s="181"/>
      <c r="C120" s="182"/>
      <c r="D120" s="183"/>
      <c r="E120" s="184"/>
      <c r="F120" s="184"/>
      <c r="G120" s="184"/>
      <c r="H120" s="184"/>
      <c r="I120" s="208"/>
      <c r="J120" s="209"/>
      <c r="K120" s="200"/>
      <c r="L120" s="185"/>
      <c r="M120" s="210"/>
      <c r="N120" s="210"/>
    </row>
    <row r="121" s="211" customFormat="true" ht="20.1" hidden="false" customHeight="true" outlineLevel="0" collapsed="false">
      <c r="B121" s="181"/>
      <c r="C121" s="182"/>
      <c r="D121" s="183"/>
      <c r="E121" s="184"/>
      <c r="F121" s="184"/>
      <c r="G121" s="184"/>
      <c r="H121" s="184"/>
      <c r="I121" s="208"/>
      <c r="J121" s="209"/>
      <c r="K121" s="200"/>
      <c r="L121" s="185"/>
      <c r="M121" s="210"/>
      <c r="N121" s="210"/>
    </row>
    <row r="122" s="211" customFormat="true" ht="20.1" hidden="false" customHeight="true" outlineLevel="0" collapsed="false">
      <c r="B122" s="181"/>
      <c r="C122" s="182"/>
      <c r="D122" s="183"/>
      <c r="E122" s="184"/>
      <c r="F122" s="184"/>
      <c r="G122" s="184"/>
      <c r="H122" s="184"/>
      <c r="I122" s="208"/>
      <c r="J122" s="209"/>
      <c r="K122" s="200"/>
      <c r="L122" s="185"/>
      <c r="M122" s="210"/>
      <c r="N122" s="210"/>
    </row>
    <row r="123" s="211" customFormat="true" ht="20.1" hidden="false" customHeight="true" outlineLevel="0" collapsed="false">
      <c r="B123" s="181"/>
      <c r="C123" s="182"/>
      <c r="D123" s="183"/>
      <c r="E123" s="184"/>
      <c r="F123" s="184"/>
      <c r="G123" s="184"/>
      <c r="H123" s="184"/>
      <c r="I123" s="208"/>
      <c r="J123" s="209"/>
      <c r="K123" s="200"/>
      <c r="L123" s="185"/>
      <c r="M123" s="210"/>
      <c r="N123" s="210"/>
    </row>
    <row r="124" s="211" customFormat="true" ht="20.1" hidden="false" customHeight="true" outlineLevel="0" collapsed="false">
      <c r="B124" s="181"/>
      <c r="C124" s="182"/>
      <c r="D124" s="183"/>
      <c r="E124" s="184"/>
      <c r="F124" s="184"/>
      <c r="G124" s="184"/>
      <c r="H124" s="184"/>
      <c r="I124" s="208"/>
      <c r="J124" s="209"/>
      <c r="K124" s="200"/>
      <c r="L124" s="185"/>
      <c r="M124" s="210"/>
      <c r="N124" s="210"/>
    </row>
    <row r="125" s="211" customFormat="true" ht="20.1" hidden="false" customHeight="true" outlineLevel="0" collapsed="false">
      <c r="B125" s="181"/>
      <c r="C125" s="182"/>
      <c r="D125" s="183"/>
      <c r="E125" s="184"/>
      <c r="F125" s="184"/>
      <c r="G125" s="184"/>
      <c r="H125" s="184"/>
      <c r="I125" s="208"/>
      <c r="J125" s="209"/>
      <c r="K125" s="200"/>
      <c r="L125" s="185"/>
      <c r="M125" s="210"/>
      <c r="N125" s="210"/>
    </row>
    <row r="126" s="211" customFormat="true" ht="20.1" hidden="false" customHeight="true" outlineLevel="0" collapsed="false">
      <c r="B126" s="181"/>
      <c r="C126" s="182"/>
      <c r="D126" s="183"/>
      <c r="E126" s="184"/>
      <c r="F126" s="184"/>
      <c r="G126" s="184"/>
      <c r="H126" s="184"/>
      <c r="I126" s="208"/>
      <c r="J126" s="209"/>
      <c r="K126" s="200"/>
      <c r="L126" s="185"/>
      <c r="M126" s="210"/>
      <c r="N126" s="210"/>
    </row>
    <row r="127" s="211" customFormat="true" ht="20.1" hidden="false" customHeight="true" outlineLevel="0" collapsed="false">
      <c r="B127" s="181"/>
      <c r="C127" s="182"/>
      <c r="D127" s="183"/>
      <c r="E127" s="184"/>
      <c r="F127" s="184"/>
      <c r="G127" s="184"/>
      <c r="H127" s="184"/>
      <c r="I127" s="208"/>
      <c r="J127" s="209"/>
      <c r="K127" s="200"/>
      <c r="L127" s="185"/>
      <c r="M127" s="210"/>
      <c r="N127" s="210"/>
    </row>
    <row r="128" s="211" customFormat="true" ht="20.1" hidden="false" customHeight="true" outlineLevel="0" collapsed="false">
      <c r="B128" s="181"/>
      <c r="C128" s="182"/>
      <c r="D128" s="183"/>
      <c r="E128" s="184"/>
      <c r="F128" s="184"/>
      <c r="G128" s="184"/>
      <c r="H128" s="184"/>
      <c r="I128" s="208"/>
      <c r="J128" s="209"/>
      <c r="K128" s="200"/>
      <c r="L128" s="185"/>
      <c r="M128" s="210"/>
      <c r="N128" s="210"/>
    </row>
    <row r="129" s="211" customFormat="true" ht="20.1" hidden="false" customHeight="true" outlineLevel="0" collapsed="false">
      <c r="B129" s="181"/>
      <c r="C129" s="182"/>
      <c r="D129" s="183"/>
      <c r="E129" s="184"/>
      <c r="F129" s="184"/>
      <c r="G129" s="184"/>
      <c r="H129" s="184"/>
      <c r="I129" s="208"/>
      <c r="J129" s="209"/>
      <c r="K129" s="200"/>
      <c r="L129" s="185"/>
      <c r="M129" s="210"/>
      <c r="N129" s="210"/>
    </row>
    <row r="130" s="211" customFormat="true" ht="20.1" hidden="false" customHeight="true" outlineLevel="0" collapsed="false">
      <c r="B130" s="181"/>
      <c r="C130" s="182"/>
      <c r="D130" s="183"/>
      <c r="E130" s="184"/>
      <c r="F130" s="184"/>
      <c r="G130" s="184"/>
      <c r="H130" s="184"/>
      <c r="I130" s="208"/>
      <c r="J130" s="209"/>
      <c r="K130" s="200"/>
      <c r="L130" s="185"/>
      <c r="M130" s="210"/>
      <c r="N130" s="210"/>
    </row>
    <row r="131" s="211" customFormat="true" ht="20.1" hidden="false" customHeight="true" outlineLevel="0" collapsed="false">
      <c r="B131" s="181"/>
      <c r="C131" s="182"/>
      <c r="D131" s="183"/>
      <c r="E131" s="184"/>
      <c r="F131" s="184"/>
      <c r="G131" s="184"/>
      <c r="H131" s="184"/>
      <c r="I131" s="208"/>
      <c r="J131" s="209"/>
      <c r="K131" s="200"/>
      <c r="L131" s="185"/>
      <c r="M131" s="210"/>
      <c r="N131" s="210"/>
    </row>
    <row r="132" s="211" customFormat="true" ht="20.1" hidden="false" customHeight="true" outlineLevel="0" collapsed="false">
      <c r="B132" s="181"/>
      <c r="C132" s="182"/>
      <c r="D132" s="183"/>
      <c r="E132" s="184"/>
      <c r="F132" s="184"/>
      <c r="G132" s="184"/>
      <c r="H132" s="184"/>
      <c r="I132" s="208"/>
      <c r="J132" s="209"/>
      <c r="K132" s="200"/>
      <c r="L132" s="185"/>
      <c r="M132" s="210"/>
      <c r="N132" s="210"/>
    </row>
    <row r="133" s="211" customFormat="true" ht="20.1" hidden="false" customHeight="true" outlineLevel="0" collapsed="false">
      <c r="B133" s="181"/>
      <c r="C133" s="182"/>
      <c r="D133" s="183"/>
      <c r="E133" s="184"/>
      <c r="F133" s="184"/>
      <c r="G133" s="184"/>
      <c r="H133" s="184"/>
      <c r="I133" s="208"/>
      <c r="J133" s="209"/>
      <c r="K133" s="200"/>
      <c r="L133" s="185"/>
      <c r="M133" s="210"/>
      <c r="N133" s="210"/>
    </row>
    <row r="134" s="211" customFormat="true" ht="20.1" hidden="false" customHeight="true" outlineLevel="0" collapsed="false">
      <c r="B134" s="181"/>
      <c r="C134" s="182"/>
      <c r="D134" s="183"/>
      <c r="E134" s="184"/>
      <c r="F134" s="184"/>
      <c r="G134" s="184"/>
      <c r="H134" s="184"/>
      <c r="I134" s="208"/>
      <c r="J134" s="209"/>
      <c r="K134" s="200"/>
      <c r="L134" s="185"/>
      <c r="M134" s="210"/>
      <c r="N134" s="210"/>
    </row>
    <row r="135" s="211" customFormat="true" ht="20.1" hidden="false" customHeight="true" outlineLevel="0" collapsed="false">
      <c r="B135" s="181"/>
      <c r="C135" s="182"/>
      <c r="D135" s="183"/>
      <c r="E135" s="184"/>
      <c r="F135" s="184"/>
      <c r="G135" s="184"/>
      <c r="H135" s="184"/>
      <c r="I135" s="208"/>
      <c r="J135" s="209"/>
      <c r="K135" s="200"/>
      <c r="L135" s="185"/>
      <c r="M135" s="210"/>
      <c r="N135" s="210"/>
    </row>
    <row r="136" s="211" customFormat="true" ht="20.1" hidden="false" customHeight="true" outlineLevel="0" collapsed="false">
      <c r="B136" s="181"/>
      <c r="C136" s="182"/>
      <c r="D136" s="183"/>
      <c r="E136" s="184"/>
      <c r="F136" s="184"/>
      <c r="G136" s="184"/>
      <c r="H136" s="184"/>
      <c r="I136" s="208"/>
      <c r="J136" s="209"/>
      <c r="K136" s="200"/>
      <c r="L136" s="185"/>
      <c r="M136" s="210"/>
      <c r="N136" s="210"/>
    </row>
    <row r="137" s="211" customFormat="true" ht="20.1" hidden="false" customHeight="true" outlineLevel="0" collapsed="false">
      <c r="B137" s="181"/>
      <c r="C137" s="182"/>
      <c r="D137" s="183"/>
      <c r="E137" s="184"/>
      <c r="F137" s="184"/>
      <c r="G137" s="184"/>
      <c r="H137" s="184"/>
      <c r="I137" s="208"/>
      <c r="J137" s="209"/>
      <c r="K137" s="200"/>
      <c r="L137" s="185"/>
      <c r="M137" s="210"/>
      <c r="N137" s="210"/>
    </row>
    <row r="138" s="211" customFormat="true" ht="20.1" hidden="false" customHeight="true" outlineLevel="0" collapsed="false">
      <c r="B138" s="181"/>
      <c r="C138" s="182"/>
      <c r="D138" s="183"/>
      <c r="E138" s="184"/>
      <c r="F138" s="184"/>
      <c r="G138" s="184"/>
      <c r="H138" s="184"/>
      <c r="I138" s="208"/>
      <c r="J138" s="209"/>
      <c r="K138" s="200"/>
      <c r="L138" s="185"/>
      <c r="M138" s="210"/>
      <c r="N138" s="210"/>
    </row>
    <row r="139" s="211" customFormat="true" ht="20.1" hidden="false" customHeight="true" outlineLevel="0" collapsed="false">
      <c r="B139" s="181"/>
      <c r="C139" s="182"/>
      <c r="D139" s="183"/>
      <c r="E139" s="184"/>
      <c r="F139" s="184"/>
      <c r="G139" s="184"/>
      <c r="H139" s="184"/>
      <c r="I139" s="208"/>
      <c r="J139" s="209"/>
      <c r="K139" s="200"/>
      <c r="L139" s="185"/>
      <c r="M139" s="210"/>
      <c r="N139" s="210"/>
    </row>
    <row r="140" s="211" customFormat="true" ht="20.1" hidden="false" customHeight="true" outlineLevel="0" collapsed="false">
      <c r="B140" s="181"/>
      <c r="C140" s="182"/>
      <c r="D140" s="183"/>
      <c r="E140" s="184"/>
      <c r="F140" s="184"/>
      <c r="G140" s="184"/>
      <c r="H140" s="184"/>
      <c r="I140" s="208"/>
      <c r="J140" s="209"/>
      <c r="K140" s="200"/>
      <c r="L140" s="185"/>
      <c r="M140" s="210"/>
      <c r="N140" s="210"/>
    </row>
    <row r="141" s="211" customFormat="true" ht="20.1" hidden="false" customHeight="true" outlineLevel="0" collapsed="false">
      <c r="B141" s="181"/>
      <c r="C141" s="182"/>
      <c r="D141" s="183"/>
      <c r="E141" s="184"/>
      <c r="F141" s="184"/>
      <c r="G141" s="184"/>
      <c r="H141" s="184"/>
      <c r="I141" s="208"/>
      <c r="J141" s="209"/>
      <c r="K141" s="200"/>
      <c r="L141" s="185"/>
      <c r="M141" s="210"/>
      <c r="N141" s="210"/>
    </row>
    <row r="142" s="211" customFormat="true" ht="20.1" hidden="false" customHeight="true" outlineLevel="0" collapsed="false">
      <c r="B142" s="181"/>
      <c r="C142" s="182"/>
      <c r="D142" s="183"/>
      <c r="E142" s="184"/>
      <c r="F142" s="184"/>
      <c r="G142" s="184"/>
      <c r="H142" s="184"/>
      <c r="I142" s="208"/>
      <c r="J142" s="209"/>
      <c r="K142" s="200"/>
      <c r="L142" s="185"/>
      <c r="M142" s="210"/>
      <c r="N142" s="210"/>
    </row>
    <row r="143" s="211" customFormat="true" ht="20.1" hidden="false" customHeight="true" outlineLevel="0" collapsed="false">
      <c r="B143" s="181"/>
      <c r="C143" s="182"/>
      <c r="D143" s="183"/>
      <c r="E143" s="184"/>
      <c r="F143" s="184"/>
      <c r="G143" s="184"/>
      <c r="H143" s="184"/>
      <c r="I143" s="208"/>
      <c r="J143" s="209"/>
      <c r="K143" s="200"/>
      <c r="L143" s="185"/>
      <c r="M143" s="210"/>
      <c r="N143" s="210"/>
    </row>
    <row r="144" s="211" customFormat="true" ht="20.1" hidden="false" customHeight="true" outlineLevel="0" collapsed="false">
      <c r="B144" s="181"/>
      <c r="C144" s="182"/>
      <c r="D144" s="183"/>
      <c r="E144" s="184"/>
      <c r="F144" s="184"/>
      <c r="G144" s="184"/>
      <c r="H144" s="184"/>
      <c r="I144" s="208"/>
      <c r="J144" s="209"/>
      <c r="K144" s="200"/>
      <c r="L144" s="185"/>
      <c r="M144" s="210"/>
      <c r="N144" s="210"/>
    </row>
    <row r="145" s="211" customFormat="true" ht="20.1" hidden="false" customHeight="true" outlineLevel="0" collapsed="false">
      <c r="B145" s="181"/>
      <c r="C145" s="182"/>
      <c r="D145" s="183"/>
      <c r="E145" s="184"/>
      <c r="F145" s="184"/>
      <c r="G145" s="184"/>
      <c r="H145" s="184"/>
      <c r="I145" s="208"/>
      <c r="J145" s="209"/>
      <c r="K145" s="200"/>
      <c r="L145" s="185"/>
      <c r="M145" s="210"/>
      <c r="N145" s="210"/>
    </row>
    <row r="146" s="211" customFormat="true" ht="20.1" hidden="false" customHeight="true" outlineLevel="0" collapsed="false">
      <c r="B146" s="181"/>
      <c r="C146" s="182"/>
      <c r="D146" s="183"/>
      <c r="E146" s="184"/>
      <c r="F146" s="184"/>
      <c r="G146" s="184"/>
      <c r="H146" s="184"/>
      <c r="I146" s="208"/>
      <c r="J146" s="209"/>
      <c r="K146" s="200"/>
      <c r="L146" s="185"/>
      <c r="M146" s="210"/>
      <c r="N146" s="210"/>
    </row>
    <row r="147" s="211" customFormat="true" ht="20.1" hidden="false" customHeight="true" outlineLevel="0" collapsed="false">
      <c r="B147" s="181"/>
      <c r="C147" s="182"/>
      <c r="D147" s="183"/>
      <c r="E147" s="184"/>
      <c r="F147" s="184"/>
      <c r="G147" s="184"/>
      <c r="H147" s="184"/>
      <c r="I147" s="208"/>
      <c r="J147" s="209"/>
      <c r="K147" s="200"/>
      <c r="L147" s="185"/>
      <c r="M147" s="210"/>
      <c r="N147" s="210"/>
    </row>
    <row r="148" s="211" customFormat="true" ht="20.1" hidden="false" customHeight="true" outlineLevel="0" collapsed="false">
      <c r="B148" s="181"/>
      <c r="C148" s="182"/>
      <c r="D148" s="183"/>
      <c r="E148" s="184"/>
      <c r="F148" s="184"/>
      <c r="G148" s="184"/>
      <c r="H148" s="184"/>
      <c r="I148" s="208"/>
      <c r="J148" s="209"/>
      <c r="K148" s="200"/>
      <c r="L148" s="185"/>
      <c r="M148" s="210"/>
      <c r="N148" s="210"/>
    </row>
    <row r="149" s="211" customFormat="true" ht="20.1" hidden="false" customHeight="true" outlineLevel="0" collapsed="false">
      <c r="B149" s="181"/>
      <c r="C149" s="182"/>
      <c r="D149" s="183"/>
      <c r="E149" s="184"/>
      <c r="F149" s="184"/>
      <c r="G149" s="184"/>
      <c r="H149" s="184"/>
      <c r="I149" s="208"/>
      <c r="J149" s="209"/>
      <c r="K149" s="200"/>
      <c r="L149" s="185"/>
      <c r="M149" s="210"/>
      <c r="N149" s="210"/>
    </row>
    <row r="150" s="211" customFormat="true" ht="20.1" hidden="false" customHeight="true" outlineLevel="0" collapsed="false">
      <c r="B150" s="181"/>
      <c r="C150" s="182"/>
      <c r="D150" s="183"/>
      <c r="E150" s="184"/>
      <c r="F150" s="184"/>
      <c r="G150" s="184"/>
      <c r="H150" s="184"/>
      <c r="I150" s="208"/>
      <c r="J150" s="209"/>
      <c r="K150" s="200"/>
      <c r="L150" s="185"/>
      <c r="M150" s="210"/>
      <c r="N150" s="210"/>
    </row>
    <row r="151" s="211" customFormat="true" ht="20.1" hidden="false" customHeight="true" outlineLevel="0" collapsed="false">
      <c r="B151" s="181"/>
      <c r="C151" s="182"/>
      <c r="D151" s="183"/>
      <c r="E151" s="184"/>
      <c r="F151" s="184"/>
      <c r="G151" s="184"/>
      <c r="H151" s="184"/>
      <c r="I151" s="208"/>
      <c r="J151" s="209"/>
      <c r="K151" s="200"/>
      <c r="L151" s="185"/>
      <c r="M151" s="210"/>
      <c r="N151" s="210"/>
    </row>
    <row r="152" s="211" customFormat="true" ht="20.1" hidden="false" customHeight="true" outlineLevel="0" collapsed="false">
      <c r="B152" s="181"/>
      <c r="C152" s="182"/>
      <c r="D152" s="183"/>
      <c r="E152" s="184"/>
      <c r="F152" s="184"/>
      <c r="G152" s="184"/>
      <c r="H152" s="184"/>
      <c r="I152" s="208"/>
      <c r="J152" s="209"/>
      <c r="K152" s="200"/>
      <c r="L152" s="185"/>
      <c r="M152" s="210"/>
      <c r="N152" s="210"/>
    </row>
    <row r="153" s="211" customFormat="true" ht="20.1" hidden="false" customHeight="true" outlineLevel="0" collapsed="false">
      <c r="B153" s="181"/>
      <c r="C153" s="182"/>
      <c r="D153" s="183"/>
      <c r="E153" s="184"/>
      <c r="F153" s="184"/>
      <c r="G153" s="184"/>
      <c r="H153" s="184"/>
      <c r="I153" s="208"/>
      <c r="J153" s="209"/>
      <c r="K153" s="200"/>
      <c r="L153" s="185"/>
      <c r="M153" s="210"/>
      <c r="N153" s="210"/>
    </row>
    <row r="154" s="211" customFormat="true" ht="20.1" hidden="false" customHeight="true" outlineLevel="0" collapsed="false">
      <c r="B154" s="181"/>
      <c r="C154" s="182"/>
      <c r="D154" s="183"/>
      <c r="E154" s="184"/>
      <c r="F154" s="184"/>
      <c r="G154" s="184"/>
      <c r="H154" s="184"/>
      <c r="I154" s="208"/>
      <c r="J154" s="209"/>
      <c r="K154" s="200"/>
      <c r="L154" s="185"/>
      <c r="M154" s="210"/>
      <c r="N154" s="210"/>
    </row>
    <row r="155" s="211" customFormat="true" ht="20.1" hidden="false" customHeight="true" outlineLevel="0" collapsed="false">
      <c r="B155" s="181"/>
      <c r="C155" s="182"/>
      <c r="D155" s="183"/>
      <c r="E155" s="184"/>
      <c r="F155" s="184"/>
      <c r="G155" s="184"/>
      <c r="H155" s="184"/>
      <c r="I155" s="208"/>
      <c r="J155" s="209"/>
      <c r="K155" s="200"/>
      <c r="L155" s="185"/>
      <c r="M155" s="210"/>
      <c r="N155" s="210"/>
    </row>
    <row r="156" s="211" customFormat="true" ht="20.1" hidden="false" customHeight="true" outlineLevel="0" collapsed="false">
      <c r="B156" s="181"/>
      <c r="C156" s="182"/>
      <c r="D156" s="183"/>
      <c r="E156" s="184"/>
      <c r="F156" s="184"/>
      <c r="G156" s="184"/>
      <c r="H156" s="184"/>
      <c r="I156" s="208"/>
      <c r="J156" s="209"/>
      <c r="K156" s="200"/>
      <c r="L156" s="185"/>
      <c r="M156" s="210"/>
      <c r="N156" s="210"/>
    </row>
    <row r="157" s="211" customFormat="true" ht="20.1" hidden="false" customHeight="true" outlineLevel="0" collapsed="false">
      <c r="B157" s="181"/>
      <c r="C157" s="182"/>
      <c r="D157" s="183"/>
      <c r="E157" s="184"/>
      <c r="F157" s="184"/>
      <c r="G157" s="184"/>
      <c r="H157" s="184"/>
      <c r="I157" s="208"/>
      <c r="J157" s="209"/>
      <c r="K157" s="200"/>
      <c r="L157" s="185"/>
      <c r="M157" s="210"/>
      <c r="N157" s="210"/>
    </row>
    <row r="158" s="211" customFormat="true" ht="20.1" hidden="false" customHeight="true" outlineLevel="0" collapsed="false">
      <c r="B158" s="181"/>
      <c r="C158" s="182"/>
      <c r="D158" s="183"/>
      <c r="E158" s="184"/>
      <c r="F158" s="184"/>
      <c r="G158" s="184"/>
      <c r="H158" s="184"/>
      <c r="I158" s="208"/>
      <c r="J158" s="209"/>
      <c r="K158" s="200"/>
      <c r="L158" s="185"/>
      <c r="M158" s="210"/>
      <c r="N158" s="210"/>
    </row>
    <row r="159" s="211" customFormat="true" ht="20.1" hidden="false" customHeight="true" outlineLevel="0" collapsed="false">
      <c r="B159" s="181"/>
      <c r="C159" s="182"/>
      <c r="D159" s="183"/>
      <c r="E159" s="184"/>
      <c r="F159" s="184"/>
      <c r="G159" s="184"/>
      <c r="H159" s="184"/>
      <c r="I159" s="208"/>
      <c r="J159" s="209"/>
      <c r="K159" s="200"/>
      <c r="L159" s="185"/>
      <c r="M159" s="210"/>
      <c r="N159" s="210"/>
    </row>
    <row r="160" s="211" customFormat="true" ht="20.1" hidden="false" customHeight="true" outlineLevel="0" collapsed="false">
      <c r="B160" s="181"/>
      <c r="C160" s="182"/>
      <c r="D160" s="183"/>
      <c r="E160" s="184"/>
      <c r="F160" s="184"/>
      <c r="G160" s="184"/>
      <c r="H160" s="184"/>
      <c r="I160" s="208"/>
      <c r="J160" s="209"/>
      <c r="K160" s="200"/>
      <c r="L160" s="185"/>
      <c r="M160" s="210"/>
      <c r="N160" s="210"/>
    </row>
    <row r="161" s="211" customFormat="true" ht="20.1" hidden="false" customHeight="true" outlineLevel="0" collapsed="false">
      <c r="B161" s="181"/>
      <c r="C161" s="182"/>
      <c r="D161" s="183"/>
      <c r="E161" s="184"/>
      <c r="F161" s="184"/>
      <c r="G161" s="184"/>
      <c r="H161" s="184"/>
      <c r="I161" s="208"/>
      <c r="J161" s="209"/>
      <c r="K161" s="200"/>
      <c r="L161" s="185"/>
      <c r="M161" s="210"/>
      <c r="N161" s="210"/>
    </row>
    <row r="162" s="211" customFormat="true" ht="20.1" hidden="false" customHeight="true" outlineLevel="0" collapsed="false">
      <c r="B162" s="181"/>
      <c r="C162" s="182"/>
      <c r="D162" s="183"/>
      <c r="E162" s="184"/>
      <c r="F162" s="184"/>
      <c r="G162" s="184"/>
      <c r="H162" s="184"/>
      <c r="I162" s="208"/>
      <c r="J162" s="209"/>
      <c r="K162" s="200"/>
      <c r="L162" s="185"/>
      <c r="M162" s="210"/>
      <c r="N162" s="210"/>
    </row>
    <row r="163" s="211" customFormat="true" ht="20.1" hidden="false" customHeight="true" outlineLevel="0" collapsed="false">
      <c r="B163" s="181"/>
      <c r="C163" s="182"/>
      <c r="D163" s="183"/>
      <c r="E163" s="184"/>
      <c r="F163" s="184"/>
      <c r="G163" s="184"/>
      <c r="H163" s="184"/>
      <c r="I163" s="208"/>
      <c r="J163" s="209"/>
      <c r="K163" s="200"/>
      <c r="L163" s="185"/>
      <c r="M163" s="210"/>
      <c r="N163" s="210"/>
    </row>
    <row r="164" s="211" customFormat="true" ht="20.1" hidden="false" customHeight="true" outlineLevel="0" collapsed="false">
      <c r="B164" s="181"/>
      <c r="C164" s="182"/>
      <c r="D164" s="183"/>
      <c r="E164" s="184"/>
      <c r="F164" s="184"/>
      <c r="G164" s="184"/>
      <c r="H164" s="184"/>
      <c r="I164" s="208"/>
      <c r="J164" s="209"/>
      <c r="K164" s="200"/>
      <c r="L164" s="185"/>
      <c r="M164" s="210"/>
      <c r="N164" s="210"/>
    </row>
    <row r="165" s="211" customFormat="true" ht="20.1" hidden="false" customHeight="true" outlineLevel="0" collapsed="false">
      <c r="B165" s="181"/>
      <c r="C165" s="182"/>
      <c r="D165" s="183"/>
      <c r="E165" s="184"/>
      <c r="F165" s="184"/>
      <c r="G165" s="184"/>
      <c r="H165" s="184"/>
      <c r="I165" s="208"/>
      <c r="J165" s="209"/>
      <c r="K165" s="200"/>
      <c r="L165" s="185"/>
      <c r="M165" s="210"/>
      <c r="N165" s="210"/>
    </row>
    <row r="166" s="211" customFormat="true" ht="20.1" hidden="false" customHeight="true" outlineLevel="0" collapsed="false">
      <c r="B166" s="181"/>
      <c r="C166" s="182"/>
      <c r="D166" s="183"/>
      <c r="E166" s="184"/>
      <c r="F166" s="184"/>
      <c r="G166" s="184"/>
      <c r="H166" s="184"/>
      <c r="I166" s="208"/>
      <c r="J166" s="209"/>
      <c r="K166" s="200"/>
      <c r="L166" s="185"/>
      <c r="M166" s="210"/>
      <c r="N166" s="210"/>
    </row>
    <row r="167" s="211" customFormat="true" ht="20.1" hidden="false" customHeight="true" outlineLevel="0" collapsed="false">
      <c r="B167" s="181"/>
      <c r="C167" s="182"/>
      <c r="D167" s="183"/>
      <c r="E167" s="184"/>
      <c r="F167" s="184"/>
      <c r="G167" s="184"/>
      <c r="H167" s="184"/>
      <c r="I167" s="208"/>
      <c r="J167" s="209"/>
      <c r="K167" s="200"/>
      <c r="L167" s="185"/>
      <c r="M167" s="210"/>
      <c r="N167" s="210"/>
    </row>
    <row r="168" s="211" customFormat="true" ht="20.1" hidden="false" customHeight="true" outlineLevel="0" collapsed="false">
      <c r="B168" s="181"/>
      <c r="C168" s="182"/>
      <c r="D168" s="183"/>
      <c r="E168" s="184"/>
      <c r="F168" s="184"/>
      <c r="G168" s="184"/>
      <c r="H168" s="184"/>
      <c r="I168" s="208"/>
      <c r="J168" s="209"/>
      <c r="K168" s="200"/>
      <c r="L168" s="185"/>
      <c r="M168" s="210"/>
      <c r="N168" s="210"/>
    </row>
    <row r="169" s="211" customFormat="true" ht="20.1" hidden="false" customHeight="true" outlineLevel="0" collapsed="false">
      <c r="B169" s="181"/>
      <c r="C169" s="182"/>
      <c r="D169" s="183"/>
      <c r="E169" s="184"/>
      <c r="F169" s="184"/>
      <c r="G169" s="184"/>
      <c r="H169" s="184"/>
      <c r="I169" s="208"/>
      <c r="J169" s="209"/>
      <c r="K169" s="200"/>
      <c r="L169" s="185"/>
      <c r="M169" s="210"/>
      <c r="N169" s="210"/>
    </row>
    <row r="170" s="211" customFormat="true" ht="20.1" hidden="false" customHeight="true" outlineLevel="0" collapsed="false">
      <c r="B170" s="181"/>
      <c r="C170" s="182"/>
      <c r="D170" s="183"/>
      <c r="E170" s="184"/>
      <c r="F170" s="184"/>
      <c r="G170" s="184"/>
      <c r="H170" s="184"/>
      <c r="I170" s="208"/>
      <c r="J170" s="209"/>
      <c r="K170" s="200"/>
      <c r="L170" s="185"/>
      <c r="M170" s="210"/>
      <c r="N170" s="210"/>
    </row>
    <row r="171" s="211" customFormat="true" ht="20.1" hidden="false" customHeight="true" outlineLevel="0" collapsed="false">
      <c r="B171" s="181"/>
      <c r="C171" s="182"/>
      <c r="D171" s="183"/>
      <c r="E171" s="184"/>
      <c r="F171" s="184"/>
      <c r="G171" s="184"/>
      <c r="H171" s="184"/>
      <c r="I171" s="208"/>
      <c r="J171" s="209"/>
      <c r="K171" s="200"/>
      <c r="L171" s="185"/>
      <c r="M171" s="210"/>
      <c r="N171" s="210"/>
    </row>
    <row r="172" s="211" customFormat="true" ht="20.1" hidden="false" customHeight="true" outlineLevel="0" collapsed="false">
      <c r="B172" s="181"/>
      <c r="C172" s="182"/>
      <c r="D172" s="183"/>
      <c r="E172" s="184"/>
      <c r="F172" s="184"/>
      <c r="G172" s="184"/>
      <c r="H172" s="184"/>
      <c r="I172" s="208"/>
      <c r="J172" s="209"/>
      <c r="K172" s="200"/>
      <c r="L172" s="185"/>
      <c r="M172" s="210"/>
      <c r="N172" s="210"/>
    </row>
    <row r="173" s="211" customFormat="true" ht="20.1" hidden="false" customHeight="true" outlineLevel="0" collapsed="false">
      <c r="B173" s="181"/>
      <c r="C173" s="182"/>
      <c r="D173" s="183"/>
      <c r="E173" s="184"/>
      <c r="F173" s="184"/>
      <c r="G173" s="184"/>
      <c r="H173" s="184"/>
      <c r="I173" s="208"/>
      <c r="J173" s="209"/>
      <c r="K173" s="200"/>
      <c r="L173" s="185"/>
      <c r="M173" s="210"/>
      <c r="N173" s="210"/>
    </row>
    <row r="174" s="211" customFormat="true" ht="20.1" hidden="false" customHeight="true" outlineLevel="0" collapsed="false">
      <c r="B174" s="181"/>
      <c r="C174" s="182"/>
      <c r="D174" s="183"/>
      <c r="E174" s="184"/>
      <c r="F174" s="184"/>
      <c r="G174" s="184"/>
      <c r="H174" s="184"/>
      <c r="I174" s="208"/>
      <c r="J174" s="209"/>
      <c r="K174" s="200"/>
      <c r="L174" s="185"/>
      <c r="M174" s="210"/>
      <c r="N174" s="210"/>
    </row>
    <row r="175" s="211" customFormat="true" ht="20.1" hidden="false" customHeight="true" outlineLevel="0" collapsed="false">
      <c r="B175" s="181"/>
      <c r="C175" s="182"/>
      <c r="D175" s="183"/>
      <c r="E175" s="184"/>
      <c r="F175" s="184"/>
      <c r="G175" s="184"/>
      <c r="H175" s="184"/>
      <c r="I175" s="208"/>
      <c r="J175" s="209"/>
      <c r="K175" s="200"/>
      <c r="L175" s="185"/>
      <c r="M175" s="210"/>
      <c r="N175" s="210"/>
    </row>
    <row r="176" s="211" customFormat="true" ht="20.1" hidden="false" customHeight="true" outlineLevel="0" collapsed="false">
      <c r="B176" s="181"/>
      <c r="C176" s="182"/>
      <c r="D176" s="183"/>
      <c r="E176" s="184"/>
      <c r="F176" s="184"/>
      <c r="G176" s="184"/>
      <c r="H176" s="184"/>
      <c r="I176" s="208"/>
      <c r="J176" s="209"/>
      <c r="K176" s="200"/>
      <c r="L176" s="185"/>
      <c r="M176" s="210"/>
      <c r="N176" s="210"/>
    </row>
    <row r="177" s="211" customFormat="true" ht="20.1" hidden="false" customHeight="true" outlineLevel="0" collapsed="false">
      <c r="B177" s="181"/>
      <c r="C177" s="182"/>
      <c r="D177" s="183"/>
      <c r="E177" s="184"/>
      <c r="F177" s="184"/>
      <c r="G177" s="184"/>
      <c r="H177" s="184"/>
      <c r="I177" s="208"/>
      <c r="J177" s="209"/>
      <c r="K177" s="200"/>
      <c r="L177" s="185"/>
      <c r="M177" s="210"/>
      <c r="N177" s="210"/>
    </row>
    <row r="178" s="211" customFormat="true" ht="20.1" hidden="false" customHeight="true" outlineLevel="0" collapsed="false">
      <c r="B178" s="181"/>
      <c r="C178" s="182"/>
      <c r="D178" s="183"/>
      <c r="E178" s="184"/>
      <c r="F178" s="184"/>
      <c r="G178" s="184"/>
      <c r="H178" s="184"/>
      <c r="I178" s="208"/>
      <c r="J178" s="209"/>
      <c r="K178" s="200"/>
      <c r="L178" s="185"/>
      <c r="M178" s="210"/>
      <c r="N178" s="210"/>
    </row>
    <row r="179" s="211" customFormat="true" ht="20.1" hidden="false" customHeight="true" outlineLevel="0" collapsed="false">
      <c r="B179" s="181"/>
      <c r="C179" s="182"/>
      <c r="D179" s="183"/>
      <c r="E179" s="184"/>
      <c r="F179" s="184"/>
      <c r="G179" s="184"/>
      <c r="H179" s="184"/>
      <c r="I179" s="208"/>
      <c r="J179" s="209"/>
      <c r="K179" s="200"/>
      <c r="L179" s="185"/>
      <c r="M179" s="210"/>
      <c r="N179" s="210"/>
    </row>
    <row r="180" s="211" customFormat="true" ht="20.1" hidden="false" customHeight="true" outlineLevel="0" collapsed="false">
      <c r="B180" s="181"/>
      <c r="C180" s="182"/>
      <c r="D180" s="183"/>
      <c r="E180" s="184"/>
      <c r="F180" s="184"/>
      <c r="G180" s="184"/>
      <c r="H180" s="184"/>
      <c r="I180" s="208"/>
      <c r="J180" s="209"/>
      <c r="K180" s="200"/>
      <c r="L180" s="185"/>
      <c r="M180" s="210"/>
      <c r="N180" s="210"/>
    </row>
    <row r="181" s="211" customFormat="true" ht="20.1" hidden="false" customHeight="true" outlineLevel="0" collapsed="false">
      <c r="B181" s="181"/>
      <c r="C181" s="182"/>
      <c r="D181" s="183"/>
      <c r="E181" s="184"/>
      <c r="F181" s="184"/>
      <c r="G181" s="184"/>
      <c r="H181" s="184"/>
      <c r="I181" s="208"/>
      <c r="J181" s="209"/>
      <c r="K181" s="200"/>
      <c r="L181" s="185"/>
      <c r="M181" s="210"/>
      <c r="N181" s="210"/>
    </row>
    <row r="182" s="211" customFormat="true" ht="20.1" hidden="false" customHeight="true" outlineLevel="0" collapsed="false">
      <c r="B182" s="181"/>
      <c r="C182" s="182"/>
      <c r="D182" s="183"/>
      <c r="E182" s="184"/>
      <c r="F182" s="184"/>
      <c r="G182" s="184"/>
      <c r="H182" s="184"/>
      <c r="I182" s="208"/>
      <c r="J182" s="209"/>
      <c r="K182" s="200"/>
      <c r="L182" s="185"/>
      <c r="M182" s="210"/>
      <c r="N182" s="210"/>
    </row>
    <row r="183" s="211" customFormat="true" ht="20.1" hidden="false" customHeight="true" outlineLevel="0" collapsed="false">
      <c r="B183" s="181"/>
      <c r="C183" s="182"/>
      <c r="D183" s="183"/>
      <c r="E183" s="184"/>
      <c r="F183" s="184"/>
      <c r="G183" s="184"/>
      <c r="H183" s="184"/>
      <c r="I183" s="208"/>
      <c r="J183" s="209"/>
      <c r="K183" s="200"/>
      <c r="L183" s="185"/>
      <c r="M183" s="210"/>
      <c r="N183" s="210"/>
    </row>
    <row r="184" s="211" customFormat="true" ht="20.1" hidden="false" customHeight="true" outlineLevel="0" collapsed="false">
      <c r="B184" s="181"/>
      <c r="C184" s="182"/>
      <c r="D184" s="183"/>
      <c r="E184" s="184"/>
      <c r="F184" s="184"/>
      <c r="G184" s="184"/>
      <c r="H184" s="184"/>
      <c r="I184" s="208"/>
      <c r="J184" s="209"/>
      <c r="K184" s="200"/>
      <c r="L184" s="185"/>
      <c r="M184" s="210"/>
      <c r="N184" s="210"/>
    </row>
    <row r="185" s="211" customFormat="true" ht="20.1" hidden="false" customHeight="true" outlineLevel="0" collapsed="false">
      <c r="B185" s="181"/>
      <c r="C185" s="182"/>
      <c r="D185" s="183"/>
      <c r="E185" s="184"/>
      <c r="F185" s="184"/>
      <c r="G185" s="184"/>
      <c r="H185" s="184"/>
      <c r="I185" s="208"/>
      <c r="J185" s="209"/>
      <c r="K185" s="200"/>
      <c r="L185" s="185"/>
      <c r="M185" s="210"/>
      <c r="N185" s="210"/>
    </row>
    <row r="186" s="211" customFormat="true" ht="20.1" hidden="false" customHeight="true" outlineLevel="0" collapsed="false">
      <c r="B186" s="181"/>
      <c r="C186" s="182"/>
      <c r="D186" s="183"/>
      <c r="E186" s="184"/>
      <c r="F186" s="184"/>
      <c r="G186" s="184"/>
      <c r="H186" s="184"/>
      <c r="I186" s="208"/>
      <c r="J186" s="209"/>
      <c r="K186" s="200"/>
      <c r="L186" s="185"/>
      <c r="M186" s="210"/>
      <c r="N186" s="210"/>
    </row>
    <row r="187" s="211" customFormat="true" ht="20.1" hidden="false" customHeight="true" outlineLevel="0" collapsed="false">
      <c r="B187" s="181"/>
      <c r="C187" s="182"/>
      <c r="D187" s="183"/>
      <c r="E187" s="184"/>
      <c r="F187" s="184"/>
      <c r="G187" s="184"/>
      <c r="H187" s="184"/>
      <c r="I187" s="208"/>
      <c r="J187" s="209"/>
      <c r="K187" s="200"/>
      <c r="L187" s="185"/>
      <c r="M187" s="210"/>
      <c r="N187" s="210"/>
    </row>
    <row r="188" s="211" customFormat="true" ht="20.1" hidden="false" customHeight="true" outlineLevel="0" collapsed="false">
      <c r="B188" s="181"/>
      <c r="C188" s="182"/>
      <c r="D188" s="183"/>
      <c r="E188" s="184"/>
      <c r="F188" s="184"/>
      <c r="G188" s="184"/>
      <c r="H188" s="184"/>
      <c r="I188" s="208"/>
      <c r="J188" s="209"/>
      <c r="K188" s="200"/>
      <c r="L188" s="185"/>
      <c r="M188" s="210"/>
      <c r="N188" s="210"/>
    </row>
    <row r="189" s="211" customFormat="true" ht="20.1" hidden="false" customHeight="true" outlineLevel="0" collapsed="false">
      <c r="B189" s="181"/>
      <c r="C189" s="182"/>
      <c r="D189" s="183"/>
      <c r="E189" s="184"/>
      <c r="F189" s="184"/>
      <c r="G189" s="184"/>
      <c r="H189" s="184"/>
      <c r="I189" s="208"/>
      <c r="J189" s="209"/>
      <c r="K189" s="200"/>
      <c r="L189" s="185"/>
      <c r="M189" s="210"/>
      <c r="N189" s="210"/>
    </row>
    <row r="190" s="211" customFormat="true" ht="20.1" hidden="false" customHeight="true" outlineLevel="0" collapsed="false">
      <c r="B190" s="181"/>
      <c r="C190" s="182"/>
      <c r="D190" s="183"/>
      <c r="E190" s="184"/>
      <c r="F190" s="184"/>
      <c r="G190" s="184"/>
      <c r="H190" s="184"/>
      <c r="I190" s="208"/>
      <c r="J190" s="209"/>
      <c r="K190" s="200"/>
      <c r="L190" s="185"/>
      <c r="M190" s="210"/>
      <c r="N190" s="210"/>
    </row>
    <row r="191" s="211" customFormat="true" ht="20.1" hidden="false" customHeight="true" outlineLevel="0" collapsed="false">
      <c r="B191" s="181"/>
      <c r="C191" s="182"/>
      <c r="D191" s="183"/>
      <c r="E191" s="184"/>
      <c r="F191" s="184"/>
      <c r="G191" s="184"/>
      <c r="H191" s="184"/>
      <c r="I191" s="208"/>
      <c r="J191" s="209"/>
      <c r="K191" s="200"/>
      <c r="L191" s="185"/>
      <c r="M191" s="210"/>
      <c r="N191" s="210"/>
    </row>
    <row r="192" s="211" customFormat="true" ht="20.1" hidden="false" customHeight="true" outlineLevel="0" collapsed="false">
      <c r="B192" s="181"/>
      <c r="C192" s="182"/>
      <c r="D192" s="183"/>
      <c r="E192" s="184"/>
      <c r="F192" s="184"/>
      <c r="G192" s="184"/>
      <c r="H192" s="184"/>
      <c r="I192" s="208"/>
      <c r="J192" s="209"/>
      <c r="K192" s="200"/>
      <c r="L192" s="185"/>
      <c r="M192" s="210"/>
      <c r="N192" s="210"/>
    </row>
    <row r="193" s="211" customFormat="true" ht="20.1" hidden="false" customHeight="true" outlineLevel="0" collapsed="false">
      <c r="B193" s="181"/>
      <c r="C193" s="182"/>
      <c r="D193" s="183"/>
      <c r="E193" s="184"/>
      <c r="F193" s="184"/>
      <c r="G193" s="184"/>
      <c r="H193" s="184"/>
      <c r="I193" s="208"/>
      <c r="J193" s="209"/>
      <c r="K193" s="200"/>
      <c r="L193" s="185"/>
      <c r="M193" s="210"/>
      <c r="N193" s="210"/>
    </row>
    <row r="194" s="211" customFormat="true" ht="20.1" hidden="false" customHeight="true" outlineLevel="0" collapsed="false">
      <c r="B194" s="181"/>
      <c r="C194" s="182"/>
      <c r="D194" s="183"/>
      <c r="E194" s="184"/>
      <c r="F194" s="184"/>
      <c r="G194" s="184"/>
      <c r="H194" s="184"/>
      <c r="I194" s="208"/>
      <c r="J194" s="209"/>
      <c r="K194" s="200"/>
      <c r="L194" s="185"/>
      <c r="M194" s="210"/>
      <c r="N194" s="210"/>
    </row>
    <row r="195" s="211" customFormat="true" ht="20.1" hidden="false" customHeight="true" outlineLevel="0" collapsed="false">
      <c r="B195" s="181"/>
      <c r="C195" s="182"/>
      <c r="D195" s="183"/>
      <c r="E195" s="184"/>
      <c r="F195" s="184"/>
      <c r="G195" s="184"/>
      <c r="H195" s="184"/>
      <c r="I195" s="208"/>
      <c r="J195" s="209"/>
      <c r="K195" s="200"/>
      <c r="L195" s="185"/>
      <c r="M195" s="210"/>
      <c r="N195" s="210"/>
    </row>
    <row r="196" s="211" customFormat="true" ht="20.1" hidden="false" customHeight="true" outlineLevel="0" collapsed="false">
      <c r="B196" s="181"/>
      <c r="C196" s="182"/>
      <c r="D196" s="183"/>
      <c r="E196" s="184"/>
      <c r="F196" s="184"/>
      <c r="G196" s="184"/>
      <c r="H196" s="184"/>
      <c r="I196" s="208"/>
      <c r="J196" s="209"/>
      <c r="K196" s="200"/>
      <c r="L196" s="185"/>
      <c r="M196" s="210"/>
      <c r="N196" s="210"/>
    </row>
    <row r="197" s="211" customFormat="true" ht="20.1" hidden="false" customHeight="true" outlineLevel="0" collapsed="false">
      <c r="B197" s="181"/>
      <c r="C197" s="182"/>
      <c r="D197" s="183"/>
      <c r="E197" s="184"/>
      <c r="F197" s="184"/>
      <c r="G197" s="184"/>
      <c r="H197" s="184"/>
      <c r="I197" s="208"/>
      <c r="J197" s="209"/>
      <c r="K197" s="200"/>
      <c r="L197" s="185"/>
      <c r="M197" s="210"/>
      <c r="N197" s="210"/>
    </row>
    <row r="198" s="211" customFormat="true" ht="20.1" hidden="false" customHeight="true" outlineLevel="0" collapsed="false">
      <c r="B198" s="181"/>
      <c r="C198" s="182"/>
      <c r="D198" s="183"/>
      <c r="E198" s="184"/>
      <c r="F198" s="184"/>
      <c r="G198" s="184"/>
      <c r="H198" s="184"/>
      <c r="I198" s="208"/>
      <c r="J198" s="209"/>
      <c r="K198" s="200"/>
      <c r="L198" s="185"/>
      <c r="M198" s="210"/>
      <c r="N198" s="210"/>
    </row>
    <row r="199" s="211" customFormat="true" ht="20.1" hidden="false" customHeight="true" outlineLevel="0" collapsed="false">
      <c r="B199" s="181"/>
      <c r="C199" s="182"/>
      <c r="D199" s="183"/>
      <c r="E199" s="184"/>
      <c r="F199" s="184"/>
      <c r="G199" s="184"/>
      <c r="H199" s="184"/>
      <c r="I199" s="208"/>
      <c r="J199" s="209"/>
      <c r="K199" s="200"/>
      <c r="L199" s="185"/>
      <c r="M199" s="210"/>
      <c r="N199" s="210"/>
    </row>
    <row r="200" s="211" customFormat="true" ht="20.1" hidden="false" customHeight="true" outlineLevel="0" collapsed="false">
      <c r="B200" s="181"/>
      <c r="C200" s="182"/>
      <c r="D200" s="183"/>
      <c r="E200" s="184"/>
      <c r="F200" s="184"/>
      <c r="G200" s="184"/>
      <c r="H200" s="184"/>
      <c r="I200" s="208"/>
      <c r="J200" s="209"/>
      <c r="K200" s="200"/>
      <c r="L200" s="185"/>
      <c r="M200" s="210"/>
      <c r="N200" s="210"/>
    </row>
    <row r="201" s="211" customFormat="true" ht="20.1" hidden="false" customHeight="true" outlineLevel="0" collapsed="false">
      <c r="B201" s="181"/>
      <c r="C201" s="182"/>
      <c r="D201" s="183"/>
      <c r="E201" s="184"/>
      <c r="F201" s="184"/>
      <c r="G201" s="184"/>
      <c r="H201" s="184"/>
      <c r="I201" s="208"/>
      <c r="J201" s="209"/>
      <c r="K201" s="200"/>
      <c r="L201" s="185"/>
      <c r="M201" s="210"/>
      <c r="N201" s="210"/>
    </row>
    <row r="202" s="211" customFormat="true" ht="20.1" hidden="false" customHeight="true" outlineLevel="0" collapsed="false">
      <c r="B202" s="181"/>
      <c r="C202" s="182"/>
      <c r="D202" s="183"/>
      <c r="E202" s="184"/>
      <c r="F202" s="184"/>
      <c r="G202" s="184"/>
      <c r="H202" s="184"/>
      <c r="I202" s="208"/>
      <c r="J202" s="209"/>
      <c r="K202" s="200"/>
      <c r="L202" s="185"/>
      <c r="M202" s="210"/>
      <c r="N202" s="210"/>
    </row>
    <row r="203" s="211" customFormat="true" ht="20.1" hidden="false" customHeight="true" outlineLevel="0" collapsed="false">
      <c r="B203" s="181"/>
      <c r="C203" s="182"/>
      <c r="D203" s="183"/>
      <c r="E203" s="184"/>
      <c r="F203" s="184"/>
      <c r="G203" s="184"/>
      <c r="H203" s="184"/>
      <c r="I203" s="208"/>
      <c r="J203" s="209"/>
      <c r="K203" s="200"/>
      <c r="L203" s="185"/>
      <c r="M203" s="210"/>
      <c r="N203" s="210"/>
    </row>
    <row r="204" s="211" customFormat="true" ht="20.1" hidden="false" customHeight="true" outlineLevel="0" collapsed="false">
      <c r="B204" s="181"/>
      <c r="C204" s="182"/>
      <c r="D204" s="183"/>
      <c r="E204" s="184"/>
      <c r="F204" s="184"/>
      <c r="G204" s="184"/>
      <c r="H204" s="184"/>
      <c r="I204" s="208"/>
      <c r="J204" s="209"/>
      <c r="K204" s="200"/>
      <c r="L204" s="185"/>
      <c r="M204" s="210"/>
      <c r="N204" s="210"/>
    </row>
    <row r="205" s="211" customFormat="true" ht="20.1" hidden="false" customHeight="true" outlineLevel="0" collapsed="false">
      <c r="B205" s="181"/>
      <c r="C205" s="182"/>
      <c r="D205" s="183"/>
      <c r="E205" s="184"/>
      <c r="F205" s="184"/>
      <c r="G205" s="184"/>
      <c r="H205" s="184"/>
      <c r="I205" s="208"/>
      <c r="J205" s="209"/>
      <c r="K205" s="200"/>
      <c r="L205" s="185"/>
      <c r="M205" s="210"/>
      <c r="N205" s="210"/>
    </row>
    <row r="206" s="211" customFormat="true" ht="20.1" hidden="false" customHeight="true" outlineLevel="0" collapsed="false">
      <c r="B206" s="181"/>
      <c r="C206" s="182"/>
      <c r="D206" s="183"/>
      <c r="E206" s="184"/>
      <c r="F206" s="184"/>
      <c r="G206" s="184"/>
      <c r="H206" s="184"/>
      <c r="I206" s="208"/>
      <c r="J206" s="209"/>
      <c r="K206" s="200"/>
      <c r="L206" s="185"/>
      <c r="M206" s="210"/>
      <c r="N206" s="210"/>
    </row>
    <row r="207" s="211" customFormat="true" ht="20.1" hidden="false" customHeight="true" outlineLevel="0" collapsed="false">
      <c r="B207" s="181"/>
      <c r="C207" s="182"/>
      <c r="D207" s="183"/>
      <c r="E207" s="184"/>
      <c r="F207" s="184"/>
      <c r="G207" s="184"/>
      <c r="H207" s="184"/>
      <c r="I207" s="208"/>
      <c r="J207" s="209"/>
      <c r="K207" s="200"/>
      <c r="L207" s="185"/>
      <c r="M207" s="210"/>
      <c r="N207" s="210"/>
    </row>
    <row r="208" s="211" customFormat="true" ht="20.1" hidden="false" customHeight="true" outlineLevel="0" collapsed="false">
      <c r="B208" s="181"/>
      <c r="C208" s="182"/>
      <c r="D208" s="183"/>
      <c r="E208" s="184"/>
      <c r="F208" s="184"/>
      <c r="G208" s="184"/>
      <c r="H208" s="184"/>
      <c r="I208" s="208"/>
      <c r="J208" s="209"/>
      <c r="K208" s="200"/>
      <c r="L208" s="185"/>
      <c r="M208" s="210"/>
      <c r="N208" s="210"/>
    </row>
    <row r="209" s="211" customFormat="true" ht="20.1" hidden="false" customHeight="true" outlineLevel="0" collapsed="false">
      <c r="B209" s="181"/>
      <c r="C209" s="182"/>
      <c r="D209" s="183"/>
      <c r="E209" s="184"/>
      <c r="F209" s="184"/>
      <c r="G209" s="184"/>
      <c r="H209" s="184"/>
      <c r="I209" s="208"/>
      <c r="J209" s="209"/>
      <c r="K209" s="200"/>
      <c r="L209" s="185"/>
      <c r="M209" s="210"/>
      <c r="N209" s="210"/>
    </row>
    <row r="210" s="211" customFormat="true" ht="20.1" hidden="false" customHeight="true" outlineLevel="0" collapsed="false">
      <c r="B210" s="181"/>
      <c r="C210" s="182"/>
      <c r="D210" s="183"/>
      <c r="E210" s="184"/>
      <c r="F210" s="184"/>
      <c r="G210" s="184"/>
      <c r="H210" s="184"/>
      <c r="I210" s="208"/>
      <c r="J210" s="209"/>
      <c r="K210" s="200"/>
      <c r="L210" s="185"/>
      <c r="M210" s="210"/>
      <c r="N210" s="210"/>
    </row>
    <row r="211" s="211" customFormat="true" ht="20.1" hidden="false" customHeight="true" outlineLevel="0" collapsed="false">
      <c r="B211" s="181"/>
      <c r="C211" s="182"/>
      <c r="D211" s="183"/>
      <c r="E211" s="184"/>
      <c r="F211" s="184"/>
      <c r="G211" s="184"/>
      <c r="H211" s="184"/>
      <c r="I211" s="208"/>
      <c r="J211" s="209"/>
      <c r="K211" s="200"/>
      <c r="L211" s="185"/>
      <c r="M211" s="210"/>
      <c r="N211" s="210"/>
    </row>
    <row r="212" s="211" customFormat="true" ht="20.1" hidden="false" customHeight="true" outlineLevel="0" collapsed="false">
      <c r="B212" s="181"/>
      <c r="C212" s="182"/>
      <c r="D212" s="183"/>
      <c r="E212" s="184"/>
      <c r="F212" s="184"/>
      <c r="G212" s="184"/>
      <c r="H212" s="184"/>
      <c r="I212" s="208"/>
      <c r="J212" s="209"/>
      <c r="K212" s="200"/>
      <c r="L212" s="185"/>
      <c r="M212" s="210"/>
      <c r="N212" s="210"/>
    </row>
    <row r="213" s="211" customFormat="true" ht="20.1" hidden="false" customHeight="true" outlineLevel="0" collapsed="false">
      <c r="B213" s="181"/>
      <c r="C213" s="182"/>
      <c r="D213" s="183"/>
      <c r="E213" s="184"/>
      <c r="F213" s="184"/>
      <c r="G213" s="184"/>
      <c r="H213" s="184"/>
      <c r="I213" s="208"/>
      <c r="J213" s="209"/>
      <c r="K213" s="200"/>
      <c r="L213" s="185"/>
      <c r="M213" s="210"/>
      <c r="N213" s="210"/>
    </row>
    <row r="214" s="211" customFormat="true" ht="20.1" hidden="false" customHeight="true" outlineLevel="0" collapsed="false">
      <c r="B214" s="181"/>
      <c r="C214" s="182"/>
      <c r="D214" s="183"/>
      <c r="E214" s="184"/>
      <c r="F214" s="184"/>
      <c r="G214" s="184"/>
      <c r="H214" s="184"/>
      <c r="I214" s="208"/>
      <c r="J214" s="209"/>
      <c r="K214" s="200"/>
      <c r="L214" s="185"/>
      <c r="M214" s="210"/>
      <c r="N214" s="210"/>
    </row>
    <row r="215" s="211" customFormat="true" ht="20.1" hidden="false" customHeight="true" outlineLevel="0" collapsed="false">
      <c r="B215" s="181"/>
      <c r="C215" s="182"/>
      <c r="D215" s="183"/>
      <c r="E215" s="184"/>
      <c r="F215" s="184"/>
      <c r="G215" s="184"/>
      <c r="H215" s="184"/>
      <c r="I215" s="208"/>
      <c r="J215" s="209"/>
      <c r="K215" s="200"/>
      <c r="L215" s="185"/>
      <c r="M215" s="210"/>
      <c r="N215" s="210"/>
    </row>
    <row r="216" s="211" customFormat="true" ht="20.1" hidden="false" customHeight="true" outlineLevel="0" collapsed="false">
      <c r="B216" s="181"/>
      <c r="C216" s="182"/>
      <c r="D216" s="183"/>
      <c r="E216" s="184"/>
      <c r="F216" s="184"/>
      <c r="G216" s="184"/>
      <c r="H216" s="184"/>
      <c r="I216" s="208"/>
      <c r="J216" s="209"/>
      <c r="K216" s="200"/>
      <c r="L216" s="185"/>
      <c r="M216" s="210"/>
      <c r="N216" s="210"/>
    </row>
    <row r="217" s="211" customFormat="true" ht="20.1" hidden="false" customHeight="true" outlineLevel="0" collapsed="false">
      <c r="B217" s="181"/>
      <c r="C217" s="182"/>
      <c r="D217" s="183"/>
      <c r="E217" s="184"/>
      <c r="F217" s="184"/>
      <c r="G217" s="184"/>
      <c r="H217" s="184"/>
      <c r="I217" s="208"/>
      <c r="J217" s="209"/>
      <c r="K217" s="200"/>
      <c r="L217" s="185"/>
      <c r="M217" s="210"/>
      <c r="N217" s="210"/>
    </row>
    <row r="218" s="211" customFormat="true" ht="20.1" hidden="false" customHeight="true" outlineLevel="0" collapsed="false">
      <c r="B218" s="181"/>
      <c r="C218" s="182"/>
      <c r="D218" s="183"/>
      <c r="E218" s="184"/>
      <c r="F218" s="184"/>
      <c r="G218" s="184"/>
      <c r="H218" s="184"/>
      <c r="I218" s="208"/>
      <c r="J218" s="209"/>
      <c r="K218" s="200"/>
      <c r="L218" s="185"/>
      <c r="M218" s="210"/>
      <c r="N218" s="210"/>
    </row>
    <row r="219" s="211" customFormat="true" ht="20.1" hidden="false" customHeight="true" outlineLevel="0" collapsed="false">
      <c r="B219" s="181"/>
      <c r="C219" s="182"/>
      <c r="D219" s="183"/>
      <c r="E219" s="184"/>
      <c r="F219" s="184"/>
      <c r="G219" s="184"/>
      <c r="H219" s="184"/>
      <c r="I219" s="208"/>
      <c r="J219" s="209"/>
      <c r="K219" s="200"/>
      <c r="L219" s="185"/>
      <c r="M219" s="210"/>
      <c r="N219" s="210"/>
    </row>
    <row r="220" s="211" customFormat="true" ht="20.1" hidden="false" customHeight="true" outlineLevel="0" collapsed="false">
      <c r="B220" s="181"/>
      <c r="C220" s="182"/>
      <c r="D220" s="183"/>
      <c r="E220" s="184"/>
      <c r="F220" s="184"/>
      <c r="G220" s="184"/>
      <c r="H220" s="184"/>
      <c r="I220" s="208"/>
      <c r="J220" s="209"/>
      <c r="K220" s="200"/>
      <c r="L220" s="185"/>
      <c r="M220" s="210"/>
      <c r="N220" s="210"/>
    </row>
    <row r="221" s="211" customFormat="true" ht="20.1" hidden="false" customHeight="true" outlineLevel="0" collapsed="false">
      <c r="B221" s="181"/>
      <c r="C221" s="182"/>
      <c r="D221" s="183"/>
      <c r="E221" s="184"/>
      <c r="F221" s="184"/>
      <c r="G221" s="184"/>
      <c r="H221" s="184"/>
      <c r="I221" s="208"/>
      <c r="J221" s="209"/>
      <c r="K221" s="200"/>
      <c r="L221" s="185"/>
      <c r="M221" s="210"/>
      <c r="N221" s="210"/>
    </row>
    <row r="222" s="211" customFormat="true" ht="20.1" hidden="false" customHeight="true" outlineLevel="0" collapsed="false">
      <c r="B222" s="181"/>
      <c r="C222" s="182"/>
      <c r="D222" s="183"/>
      <c r="E222" s="184"/>
      <c r="F222" s="184"/>
      <c r="G222" s="184"/>
      <c r="H222" s="184"/>
      <c r="I222" s="208"/>
      <c r="J222" s="209"/>
      <c r="K222" s="200"/>
      <c r="L222" s="185"/>
      <c r="M222" s="210"/>
      <c r="N222" s="210"/>
    </row>
    <row r="223" s="211" customFormat="true" ht="20.1" hidden="false" customHeight="true" outlineLevel="0" collapsed="false">
      <c r="B223" s="181"/>
      <c r="C223" s="182"/>
      <c r="D223" s="183"/>
      <c r="E223" s="184"/>
      <c r="F223" s="184"/>
      <c r="G223" s="184"/>
      <c r="H223" s="184"/>
      <c r="I223" s="208"/>
      <c r="J223" s="209"/>
      <c r="K223" s="200"/>
      <c r="L223" s="185"/>
      <c r="M223" s="210"/>
      <c r="N223" s="210"/>
    </row>
    <row r="224" s="211" customFormat="true" ht="20.1" hidden="false" customHeight="true" outlineLevel="0" collapsed="false">
      <c r="B224" s="181"/>
      <c r="C224" s="182"/>
      <c r="D224" s="183"/>
      <c r="E224" s="184"/>
      <c r="F224" s="184"/>
      <c r="G224" s="184"/>
      <c r="H224" s="184"/>
      <c r="I224" s="208"/>
      <c r="J224" s="209"/>
      <c r="K224" s="200"/>
      <c r="L224" s="185"/>
      <c r="M224" s="210"/>
      <c r="N224" s="210"/>
    </row>
    <row r="225" s="211" customFormat="true" ht="20.1" hidden="false" customHeight="true" outlineLevel="0" collapsed="false">
      <c r="B225" s="181"/>
      <c r="C225" s="182"/>
      <c r="D225" s="183"/>
      <c r="E225" s="184"/>
      <c r="F225" s="184"/>
      <c r="G225" s="184"/>
      <c r="H225" s="184"/>
      <c r="I225" s="208"/>
      <c r="J225" s="209"/>
      <c r="K225" s="200"/>
      <c r="L225" s="185"/>
      <c r="M225" s="210"/>
      <c r="N225" s="210"/>
    </row>
    <row r="226" s="211" customFormat="true" ht="20.1" hidden="false" customHeight="true" outlineLevel="0" collapsed="false">
      <c r="B226" s="181"/>
      <c r="C226" s="182"/>
      <c r="D226" s="183"/>
      <c r="E226" s="184"/>
      <c r="F226" s="184"/>
      <c r="G226" s="184"/>
      <c r="H226" s="184"/>
      <c r="I226" s="208"/>
      <c r="J226" s="209"/>
      <c r="K226" s="200"/>
      <c r="L226" s="185"/>
      <c r="M226" s="210"/>
      <c r="N226" s="210"/>
    </row>
    <row r="227" s="211" customFormat="true" ht="20.1" hidden="false" customHeight="true" outlineLevel="0" collapsed="false">
      <c r="B227" s="181"/>
      <c r="C227" s="182"/>
      <c r="D227" s="183"/>
      <c r="E227" s="184"/>
      <c r="F227" s="184"/>
      <c r="G227" s="184"/>
      <c r="H227" s="184"/>
      <c r="I227" s="208"/>
      <c r="J227" s="209"/>
      <c r="K227" s="200"/>
      <c r="L227" s="185"/>
      <c r="M227" s="210"/>
      <c r="N227" s="210"/>
    </row>
    <row r="228" s="211" customFormat="true" ht="20.1" hidden="false" customHeight="true" outlineLevel="0" collapsed="false">
      <c r="B228" s="181"/>
      <c r="C228" s="182"/>
      <c r="D228" s="183"/>
      <c r="E228" s="184"/>
      <c r="F228" s="184"/>
      <c r="G228" s="184"/>
      <c r="H228" s="184"/>
      <c r="I228" s="208"/>
      <c r="J228" s="209"/>
      <c r="K228" s="200"/>
      <c r="L228" s="185"/>
      <c r="M228" s="210"/>
      <c r="N228" s="210"/>
    </row>
    <row r="229" s="211" customFormat="true" ht="20.1" hidden="false" customHeight="true" outlineLevel="0" collapsed="false">
      <c r="B229" s="181"/>
      <c r="C229" s="182"/>
      <c r="D229" s="183"/>
      <c r="E229" s="184"/>
      <c r="F229" s="184"/>
      <c r="G229" s="184"/>
      <c r="H229" s="184"/>
      <c r="I229" s="208"/>
      <c r="J229" s="209"/>
      <c r="K229" s="200"/>
      <c r="L229" s="185"/>
      <c r="M229" s="210"/>
      <c r="N229" s="210"/>
    </row>
    <row r="230" s="211" customFormat="true" ht="20.1" hidden="false" customHeight="true" outlineLevel="0" collapsed="false">
      <c r="B230" s="181"/>
      <c r="C230" s="182"/>
      <c r="D230" s="183"/>
      <c r="E230" s="184"/>
      <c r="F230" s="184"/>
      <c r="G230" s="184"/>
      <c r="H230" s="184"/>
      <c r="I230" s="208"/>
      <c r="J230" s="209"/>
      <c r="K230" s="200"/>
      <c r="L230" s="185"/>
      <c r="M230" s="210"/>
      <c r="N230" s="210"/>
    </row>
    <row r="231" s="211" customFormat="true" ht="20.1" hidden="false" customHeight="true" outlineLevel="0" collapsed="false">
      <c r="B231" s="181"/>
      <c r="C231" s="182"/>
      <c r="D231" s="183"/>
      <c r="E231" s="184"/>
      <c r="F231" s="184"/>
      <c r="G231" s="184"/>
      <c r="H231" s="184"/>
      <c r="I231" s="208"/>
      <c r="J231" s="209"/>
      <c r="K231" s="200"/>
      <c r="L231" s="185"/>
      <c r="M231" s="210"/>
      <c r="N231" s="210"/>
    </row>
    <row r="232" s="211" customFormat="true" ht="20.1" hidden="false" customHeight="true" outlineLevel="0" collapsed="false">
      <c r="B232" s="181"/>
      <c r="C232" s="182"/>
      <c r="D232" s="183"/>
      <c r="E232" s="184"/>
      <c r="F232" s="184"/>
      <c r="G232" s="184"/>
      <c r="H232" s="184"/>
      <c r="I232" s="208"/>
      <c r="J232" s="209"/>
      <c r="K232" s="200"/>
      <c r="L232" s="185"/>
      <c r="M232" s="210"/>
      <c r="N232" s="210"/>
    </row>
    <row r="233" s="211" customFormat="true" ht="20.1" hidden="false" customHeight="true" outlineLevel="0" collapsed="false">
      <c r="B233" s="181"/>
      <c r="C233" s="182"/>
      <c r="D233" s="183"/>
      <c r="E233" s="184"/>
      <c r="F233" s="184"/>
      <c r="G233" s="184"/>
      <c r="H233" s="184"/>
      <c r="I233" s="208"/>
      <c r="J233" s="209"/>
      <c r="K233" s="200"/>
      <c r="L233" s="185"/>
      <c r="M233" s="210"/>
      <c r="N233" s="210"/>
    </row>
    <row r="234" s="211" customFormat="true" ht="20.1" hidden="false" customHeight="true" outlineLevel="0" collapsed="false">
      <c r="B234" s="181"/>
      <c r="C234" s="182"/>
      <c r="D234" s="183"/>
      <c r="E234" s="184"/>
      <c r="F234" s="184"/>
      <c r="G234" s="184"/>
      <c r="H234" s="184"/>
      <c r="I234" s="208"/>
      <c r="J234" s="209"/>
      <c r="K234" s="200"/>
      <c r="L234" s="185"/>
      <c r="M234" s="210"/>
      <c r="N234" s="210"/>
    </row>
    <row r="235" s="211" customFormat="true" ht="20.1" hidden="false" customHeight="true" outlineLevel="0" collapsed="false">
      <c r="B235" s="181"/>
      <c r="C235" s="182"/>
      <c r="D235" s="183"/>
      <c r="E235" s="184"/>
      <c r="F235" s="184"/>
      <c r="G235" s="184"/>
      <c r="H235" s="184"/>
      <c r="I235" s="208"/>
      <c r="J235" s="209"/>
      <c r="K235" s="200"/>
      <c r="L235" s="185"/>
      <c r="M235" s="210"/>
      <c r="N235" s="210"/>
    </row>
    <row r="236" s="211" customFormat="true" ht="20.1" hidden="false" customHeight="true" outlineLevel="0" collapsed="false">
      <c r="B236" s="181"/>
      <c r="C236" s="182"/>
      <c r="D236" s="183"/>
      <c r="E236" s="184"/>
      <c r="F236" s="184"/>
      <c r="G236" s="184"/>
      <c r="H236" s="184"/>
      <c r="I236" s="208"/>
      <c r="J236" s="209"/>
      <c r="K236" s="200"/>
      <c r="L236" s="185"/>
      <c r="M236" s="210"/>
      <c r="N236" s="210"/>
    </row>
    <row r="237" s="211" customFormat="true" ht="20.1" hidden="false" customHeight="true" outlineLevel="0" collapsed="false">
      <c r="B237" s="181"/>
      <c r="C237" s="182"/>
      <c r="D237" s="183"/>
      <c r="E237" s="184"/>
      <c r="F237" s="184"/>
      <c r="G237" s="184"/>
      <c r="H237" s="184"/>
      <c r="I237" s="208"/>
      <c r="J237" s="209"/>
      <c r="K237" s="200"/>
      <c r="L237" s="185"/>
      <c r="M237" s="210"/>
      <c r="N237" s="210"/>
    </row>
    <row r="238" s="211" customFormat="true" ht="20.1" hidden="false" customHeight="true" outlineLevel="0" collapsed="false">
      <c r="B238" s="181"/>
      <c r="C238" s="182"/>
      <c r="D238" s="183"/>
      <c r="E238" s="184"/>
      <c r="F238" s="184"/>
      <c r="G238" s="184"/>
      <c r="H238" s="184"/>
      <c r="I238" s="208"/>
      <c r="J238" s="209"/>
      <c r="K238" s="200"/>
      <c r="L238" s="185"/>
      <c r="M238" s="210"/>
      <c r="N238" s="210"/>
    </row>
    <row r="239" s="211" customFormat="true" ht="20.1" hidden="false" customHeight="true" outlineLevel="0" collapsed="false">
      <c r="B239" s="181"/>
      <c r="C239" s="182"/>
      <c r="D239" s="183"/>
      <c r="E239" s="184"/>
      <c r="F239" s="184"/>
      <c r="G239" s="184"/>
      <c r="H239" s="184"/>
      <c r="I239" s="208"/>
      <c r="J239" s="209"/>
      <c r="K239" s="200"/>
      <c r="L239" s="185"/>
      <c r="M239" s="210"/>
      <c r="N239" s="210"/>
    </row>
    <row r="240" s="211" customFormat="true" ht="20.1" hidden="false" customHeight="true" outlineLevel="0" collapsed="false">
      <c r="B240" s="181"/>
      <c r="C240" s="182"/>
      <c r="D240" s="183"/>
      <c r="E240" s="184"/>
      <c r="F240" s="184"/>
      <c r="G240" s="184"/>
      <c r="H240" s="184"/>
      <c r="I240" s="208"/>
      <c r="J240" s="209"/>
      <c r="K240" s="200"/>
      <c r="L240" s="185"/>
      <c r="M240" s="210"/>
      <c r="N240" s="210"/>
    </row>
    <row r="241" s="211" customFormat="true" ht="20.1" hidden="false" customHeight="true" outlineLevel="0" collapsed="false">
      <c r="B241" s="181"/>
      <c r="C241" s="182"/>
      <c r="D241" s="183"/>
      <c r="E241" s="184"/>
      <c r="F241" s="184"/>
      <c r="G241" s="184"/>
      <c r="H241" s="184"/>
      <c r="I241" s="208"/>
      <c r="J241" s="209"/>
      <c r="K241" s="200"/>
      <c r="L241" s="185"/>
      <c r="M241" s="210"/>
      <c r="N241" s="210"/>
    </row>
    <row r="242" s="211" customFormat="true" ht="20.1" hidden="false" customHeight="true" outlineLevel="0" collapsed="false">
      <c r="B242" s="181"/>
      <c r="C242" s="182"/>
      <c r="D242" s="183"/>
      <c r="E242" s="184"/>
      <c r="F242" s="184"/>
      <c r="G242" s="184"/>
      <c r="H242" s="184"/>
      <c r="I242" s="208"/>
      <c r="J242" s="209"/>
      <c r="K242" s="200"/>
      <c r="L242" s="185"/>
      <c r="M242" s="210"/>
      <c r="N242" s="210"/>
    </row>
    <row r="243" s="211" customFormat="true" ht="20.1" hidden="false" customHeight="true" outlineLevel="0" collapsed="false">
      <c r="B243" s="181"/>
      <c r="C243" s="182"/>
      <c r="D243" s="183"/>
      <c r="E243" s="184"/>
      <c r="F243" s="184"/>
      <c r="G243" s="184"/>
      <c r="H243" s="184"/>
      <c r="I243" s="208"/>
      <c r="J243" s="209"/>
      <c r="K243" s="200"/>
      <c r="L243" s="185"/>
      <c r="M243" s="210"/>
      <c r="N243" s="210"/>
    </row>
    <row r="244" s="211" customFormat="true" ht="20.1" hidden="false" customHeight="true" outlineLevel="0" collapsed="false">
      <c r="B244" s="181"/>
      <c r="C244" s="182"/>
      <c r="D244" s="183"/>
      <c r="E244" s="184"/>
      <c r="F244" s="184"/>
      <c r="G244" s="184"/>
      <c r="H244" s="184"/>
      <c r="I244" s="208"/>
      <c r="J244" s="209"/>
      <c r="K244" s="200"/>
      <c r="L244" s="185"/>
      <c r="M244" s="210"/>
      <c r="N244" s="210"/>
    </row>
    <row r="245" s="211" customFormat="true" ht="20.1" hidden="false" customHeight="true" outlineLevel="0" collapsed="false">
      <c r="B245" s="181"/>
      <c r="C245" s="182"/>
      <c r="D245" s="183"/>
      <c r="E245" s="184"/>
      <c r="F245" s="184"/>
      <c r="G245" s="184"/>
      <c r="H245" s="184"/>
      <c r="I245" s="208"/>
      <c r="J245" s="209"/>
      <c r="K245" s="200"/>
      <c r="L245" s="185"/>
      <c r="M245" s="210"/>
      <c r="N245" s="210"/>
    </row>
    <row r="246" s="211" customFormat="true" ht="20.1" hidden="false" customHeight="true" outlineLevel="0" collapsed="false">
      <c r="B246" s="181"/>
      <c r="C246" s="182"/>
      <c r="D246" s="183"/>
      <c r="E246" s="184"/>
      <c r="F246" s="184"/>
      <c r="G246" s="184"/>
      <c r="H246" s="184"/>
      <c r="I246" s="208"/>
      <c r="J246" s="209"/>
      <c r="K246" s="200"/>
      <c r="L246" s="185"/>
      <c r="M246" s="210"/>
      <c r="N246" s="210"/>
    </row>
    <row r="247" s="211" customFormat="true" ht="20.1" hidden="false" customHeight="true" outlineLevel="0" collapsed="false">
      <c r="B247" s="181"/>
      <c r="C247" s="182"/>
      <c r="D247" s="183"/>
      <c r="E247" s="184"/>
      <c r="F247" s="184"/>
      <c r="G247" s="184"/>
      <c r="H247" s="184"/>
      <c r="I247" s="208"/>
      <c r="J247" s="209"/>
      <c r="K247" s="200"/>
      <c r="L247" s="185"/>
      <c r="M247" s="210"/>
      <c r="N247" s="210"/>
    </row>
    <row r="248" s="211" customFormat="true" ht="20.1" hidden="false" customHeight="true" outlineLevel="0" collapsed="false">
      <c r="B248" s="181"/>
      <c r="C248" s="182"/>
      <c r="D248" s="183"/>
      <c r="E248" s="184"/>
      <c r="F248" s="184"/>
      <c r="G248" s="184"/>
      <c r="H248" s="184"/>
      <c r="I248" s="208"/>
      <c r="J248" s="209"/>
      <c r="K248" s="200"/>
      <c r="L248" s="185"/>
      <c r="M248" s="210"/>
      <c r="N248" s="210"/>
    </row>
    <row r="249" s="211" customFormat="true" ht="20.1" hidden="false" customHeight="true" outlineLevel="0" collapsed="false">
      <c r="B249" s="181"/>
      <c r="C249" s="182"/>
      <c r="D249" s="183"/>
      <c r="E249" s="184"/>
      <c r="F249" s="184"/>
      <c r="G249" s="184"/>
      <c r="H249" s="184"/>
      <c r="I249" s="208"/>
      <c r="J249" s="209"/>
      <c r="K249" s="200"/>
      <c r="L249" s="185"/>
      <c r="M249" s="210"/>
      <c r="N249" s="210"/>
    </row>
    <row r="250" s="211" customFormat="true" ht="20.1" hidden="false" customHeight="true" outlineLevel="0" collapsed="false">
      <c r="B250" s="181"/>
      <c r="C250" s="182"/>
      <c r="D250" s="183"/>
      <c r="E250" s="184"/>
      <c r="F250" s="184"/>
      <c r="G250" s="184"/>
      <c r="H250" s="184"/>
      <c r="I250" s="208"/>
      <c r="J250" s="209"/>
      <c r="K250" s="200"/>
      <c r="L250" s="185"/>
      <c r="M250" s="210"/>
      <c r="N250" s="210"/>
    </row>
    <row r="251" s="211" customFormat="true" ht="20.1" hidden="false" customHeight="true" outlineLevel="0" collapsed="false">
      <c r="B251" s="181"/>
      <c r="C251" s="182"/>
      <c r="D251" s="183"/>
      <c r="E251" s="184"/>
      <c r="F251" s="184"/>
      <c r="G251" s="184"/>
      <c r="H251" s="184"/>
      <c r="I251" s="208"/>
      <c r="J251" s="209"/>
      <c r="K251" s="200"/>
      <c r="L251" s="185"/>
      <c r="M251" s="210"/>
      <c r="N251" s="210"/>
    </row>
    <row r="252" s="211" customFormat="true" ht="20.1" hidden="false" customHeight="true" outlineLevel="0" collapsed="false">
      <c r="B252" s="181"/>
      <c r="C252" s="182"/>
      <c r="D252" s="183"/>
      <c r="E252" s="184"/>
      <c r="F252" s="184"/>
      <c r="G252" s="184"/>
      <c r="H252" s="184"/>
      <c r="I252" s="208"/>
      <c r="J252" s="209"/>
      <c r="K252" s="200"/>
      <c r="L252" s="185"/>
      <c r="M252" s="210"/>
      <c r="N252" s="210"/>
    </row>
    <row r="253" s="211" customFormat="true" ht="20.1" hidden="false" customHeight="true" outlineLevel="0" collapsed="false">
      <c r="B253" s="181"/>
      <c r="C253" s="182"/>
      <c r="D253" s="183"/>
      <c r="E253" s="184"/>
      <c r="F253" s="184"/>
      <c r="G253" s="184"/>
      <c r="H253" s="184"/>
      <c r="I253" s="208"/>
      <c r="J253" s="209"/>
      <c r="K253" s="200"/>
      <c r="L253" s="185"/>
      <c r="M253" s="210"/>
      <c r="N253" s="210"/>
    </row>
    <row r="254" s="211" customFormat="true" ht="20.1" hidden="false" customHeight="true" outlineLevel="0" collapsed="false">
      <c r="B254" s="181"/>
      <c r="C254" s="182"/>
      <c r="D254" s="183"/>
      <c r="E254" s="184"/>
      <c r="F254" s="184"/>
      <c r="G254" s="184"/>
      <c r="H254" s="184"/>
      <c r="I254" s="208"/>
      <c r="J254" s="209"/>
      <c r="K254" s="200"/>
      <c r="L254" s="185"/>
      <c r="M254" s="210"/>
      <c r="N254" s="210"/>
    </row>
    <row r="255" s="211" customFormat="true" ht="20.1" hidden="false" customHeight="true" outlineLevel="0" collapsed="false">
      <c r="B255" s="181"/>
      <c r="C255" s="182"/>
      <c r="D255" s="183"/>
      <c r="E255" s="184"/>
      <c r="F255" s="184"/>
      <c r="G255" s="184"/>
      <c r="H255" s="184"/>
      <c r="I255" s="208"/>
      <c r="J255" s="209"/>
      <c r="K255" s="200"/>
      <c r="L255" s="185"/>
      <c r="M255" s="210"/>
      <c r="N255" s="210"/>
    </row>
    <row r="256" s="211" customFormat="true" ht="20.1" hidden="false" customHeight="true" outlineLevel="0" collapsed="false">
      <c r="B256" s="181"/>
      <c r="C256" s="182"/>
      <c r="D256" s="183"/>
      <c r="E256" s="184"/>
      <c r="F256" s="184"/>
      <c r="G256" s="184"/>
      <c r="H256" s="184"/>
      <c r="I256" s="208"/>
      <c r="J256" s="209"/>
      <c r="K256" s="200"/>
      <c r="L256" s="185"/>
      <c r="M256" s="210"/>
      <c r="N256" s="210"/>
    </row>
    <row r="257" s="211" customFormat="true" ht="23.25" hidden="false" customHeight="true" outlineLevel="0" collapsed="false">
      <c r="B257" s="181"/>
      <c r="C257" s="182"/>
      <c r="D257" s="183"/>
      <c r="E257" s="184"/>
      <c r="F257" s="184"/>
      <c r="G257" s="184"/>
      <c r="H257" s="184"/>
      <c r="I257" s="208"/>
      <c r="J257" s="209"/>
      <c r="K257" s="200"/>
      <c r="L257" s="185"/>
      <c r="M257" s="210"/>
      <c r="N257" s="210"/>
    </row>
    <row r="258" s="211" customFormat="true" ht="20.1" hidden="false" customHeight="true" outlineLevel="0" collapsed="false">
      <c r="B258" s="181"/>
      <c r="C258" s="182"/>
      <c r="D258" s="183"/>
      <c r="E258" s="184"/>
      <c r="F258" s="184"/>
      <c r="G258" s="184"/>
      <c r="H258" s="184"/>
      <c r="I258" s="208"/>
      <c r="J258" s="209"/>
      <c r="K258" s="200"/>
      <c r="L258" s="185"/>
      <c r="M258" s="210"/>
      <c r="N258" s="210"/>
    </row>
    <row r="259" s="211" customFormat="true" ht="20.1" hidden="false" customHeight="true" outlineLevel="0" collapsed="false">
      <c r="B259" s="181"/>
      <c r="C259" s="182"/>
      <c r="D259" s="183"/>
      <c r="E259" s="184"/>
      <c r="F259" s="184"/>
      <c r="G259" s="184"/>
      <c r="H259" s="184"/>
      <c r="I259" s="208"/>
      <c r="J259" s="209"/>
      <c r="K259" s="200"/>
      <c r="L259" s="185"/>
      <c r="M259" s="210"/>
      <c r="N259" s="210"/>
    </row>
    <row r="260" s="211" customFormat="true" ht="20.1" hidden="false" customHeight="true" outlineLevel="0" collapsed="false">
      <c r="B260" s="181"/>
      <c r="C260" s="182"/>
      <c r="D260" s="183"/>
      <c r="E260" s="184"/>
      <c r="F260" s="184"/>
      <c r="G260" s="184"/>
      <c r="H260" s="184"/>
      <c r="I260" s="208"/>
      <c r="J260" s="209"/>
      <c r="K260" s="200"/>
      <c r="L260" s="185"/>
      <c r="M260" s="210"/>
      <c r="N260" s="210"/>
    </row>
    <row r="261" s="211" customFormat="true" ht="20.1" hidden="false" customHeight="true" outlineLevel="0" collapsed="false">
      <c r="B261" s="181"/>
      <c r="C261" s="182"/>
      <c r="D261" s="183"/>
      <c r="E261" s="184"/>
      <c r="F261" s="184"/>
      <c r="G261" s="184"/>
      <c r="H261" s="184"/>
      <c r="I261" s="208"/>
      <c r="J261" s="209"/>
      <c r="K261" s="200"/>
      <c r="L261" s="185"/>
      <c r="M261" s="210"/>
      <c r="N261" s="210"/>
    </row>
    <row r="262" s="211" customFormat="true" ht="20.1" hidden="false" customHeight="true" outlineLevel="0" collapsed="false">
      <c r="B262" s="181"/>
      <c r="C262" s="182"/>
      <c r="D262" s="183"/>
      <c r="E262" s="184"/>
      <c r="F262" s="184"/>
      <c r="G262" s="184"/>
      <c r="H262" s="184"/>
      <c r="I262" s="208"/>
      <c r="J262" s="209"/>
      <c r="K262" s="200"/>
      <c r="L262" s="185"/>
      <c r="M262" s="210"/>
      <c r="N262" s="210"/>
    </row>
    <row r="263" s="211" customFormat="true" ht="20.1" hidden="false" customHeight="true" outlineLevel="0" collapsed="false">
      <c r="B263" s="181"/>
      <c r="C263" s="182"/>
      <c r="D263" s="183"/>
      <c r="E263" s="184"/>
      <c r="F263" s="184"/>
      <c r="G263" s="184"/>
      <c r="H263" s="184"/>
      <c r="I263" s="208"/>
      <c r="J263" s="209"/>
      <c r="K263" s="200"/>
      <c r="L263" s="185"/>
      <c r="M263" s="210"/>
      <c r="N263" s="210"/>
    </row>
    <row r="264" s="211" customFormat="true" ht="20.1" hidden="false" customHeight="true" outlineLevel="0" collapsed="false">
      <c r="B264" s="181"/>
      <c r="C264" s="182"/>
      <c r="D264" s="183"/>
      <c r="E264" s="184"/>
      <c r="F264" s="184"/>
      <c r="G264" s="184"/>
      <c r="H264" s="184"/>
      <c r="I264" s="208"/>
      <c r="J264" s="209"/>
      <c r="K264" s="200"/>
      <c r="L264" s="185"/>
      <c r="M264" s="210"/>
      <c r="N264" s="210"/>
    </row>
    <row r="265" s="211" customFormat="true" ht="20.1" hidden="false" customHeight="true" outlineLevel="0" collapsed="false">
      <c r="B265" s="181"/>
      <c r="C265" s="182"/>
      <c r="D265" s="183"/>
      <c r="E265" s="184"/>
      <c r="F265" s="184"/>
      <c r="G265" s="184"/>
      <c r="H265" s="184"/>
      <c r="I265" s="208"/>
      <c r="J265" s="209"/>
      <c r="K265" s="200"/>
      <c r="L265" s="185"/>
      <c r="M265" s="210"/>
      <c r="N265" s="210"/>
    </row>
    <row r="266" s="211" customFormat="true" ht="20.1" hidden="false" customHeight="true" outlineLevel="0" collapsed="false">
      <c r="B266" s="181"/>
      <c r="C266" s="182"/>
      <c r="D266" s="183"/>
      <c r="E266" s="184"/>
      <c r="F266" s="184"/>
      <c r="G266" s="184"/>
      <c r="H266" s="184"/>
      <c r="I266" s="208"/>
      <c r="J266" s="209"/>
      <c r="K266" s="200"/>
      <c r="L266" s="185"/>
      <c r="M266" s="210"/>
      <c r="N266" s="210"/>
    </row>
    <row r="267" s="211" customFormat="true" ht="20.1" hidden="false" customHeight="true" outlineLevel="0" collapsed="false">
      <c r="B267" s="181"/>
      <c r="C267" s="182"/>
      <c r="D267" s="183"/>
      <c r="E267" s="184"/>
      <c r="F267" s="184"/>
      <c r="G267" s="184"/>
      <c r="H267" s="184"/>
      <c r="I267" s="208"/>
      <c r="J267" s="209"/>
      <c r="K267" s="200"/>
      <c r="L267" s="185"/>
      <c r="M267" s="210"/>
      <c r="N267" s="210"/>
    </row>
    <row r="268" s="211" customFormat="true" ht="20.1" hidden="false" customHeight="true" outlineLevel="0" collapsed="false">
      <c r="B268" s="181"/>
      <c r="C268" s="182"/>
      <c r="D268" s="183"/>
      <c r="E268" s="184"/>
      <c r="F268" s="184"/>
      <c r="G268" s="184"/>
      <c r="H268" s="184"/>
      <c r="I268" s="208"/>
      <c r="J268" s="209"/>
      <c r="K268" s="200"/>
      <c r="L268" s="185"/>
      <c r="M268" s="210"/>
      <c r="N268" s="210"/>
    </row>
    <row r="269" s="211" customFormat="true" ht="20.1" hidden="false" customHeight="true" outlineLevel="0" collapsed="false">
      <c r="B269" s="181"/>
      <c r="C269" s="182"/>
      <c r="D269" s="183"/>
      <c r="E269" s="184"/>
      <c r="F269" s="184"/>
      <c r="G269" s="184"/>
      <c r="H269" s="184"/>
      <c r="I269" s="208"/>
      <c r="J269" s="209"/>
      <c r="K269" s="200"/>
      <c r="L269" s="185"/>
      <c r="M269" s="210"/>
      <c r="N269" s="210"/>
    </row>
    <row r="270" s="211" customFormat="true" ht="20.1" hidden="false" customHeight="true" outlineLevel="0" collapsed="false">
      <c r="B270" s="181"/>
      <c r="C270" s="182"/>
      <c r="D270" s="183"/>
      <c r="E270" s="184"/>
      <c r="F270" s="184"/>
      <c r="G270" s="184"/>
      <c r="H270" s="184"/>
      <c r="I270" s="208"/>
      <c r="J270" s="209"/>
      <c r="K270" s="200"/>
      <c r="L270" s="185"/>
      <c r="M270" s="210"/>
      <c r="N270" s="210"/>
    </row>
    <row r="271" s="211" customFormat="true" ht="20.1" hidden="false" customHeight="true" outlineLevel="0" collapsed="false">
      <c r="B271" s="181"/>
      <c r="C271" s="182"/>
      <c r="D271" s="183"/>
      <c r="E271" s="184"/>
      <c r="F271" s="184"/>
      <c r="G271" s="184"/>
      <c r="H271" s="184"/>
      <c r="I271" s="208"/>
      <c r="J271" s="209"/>
      <c r="K271" s="200"/>
      <c r="L271" s="185"/>
      <c r="M271" s="210"/>
      <c r="N271" s="210"/>
    </row>
    <row r="272" s="211" customFormat="true" ht="20.1" hidden="false" customHeight="true" outlineLevel="0" collapsed="false">
      <c r="B272" s="181"/>
      <c r="C272" s="182"/>
      <c r="D272" s="183"/>
      <c r="E272" s="184"/>
      <c r="F272" s="184"/>
      <c r="G272" s="184"/>
      <c r="H272" s="184"/>
      <c r="I272" s="208"/>
      <c r="J272" s="209"/>
      <c r="K272" s="200"/>
      <c r="L272" s="185"/>
      <c r="M272" s="210"/>
      <c r="N272" s="210"/>
    </row>
    <row r="273" s="211" customFormat="true" ht="20.1" hidden="false" customHeight="true" outlineLevel="0" collapsed="false">
      <c r="B273" s="181"/>
      <c r="C273" s="182"/>
      <c r="D273" s="183"/>
      <c r="E273" s="184"/>
      <c r="F273" s="184"/>
      <c r="G273" s="184"/>
      <c r="H273" s="184"/>
      <c r="I273" s="208"/>
      <c r="J273" s="209"/>
      <c r="K273" s="200"/>
      <c r="L273" s="185"/>
      <c r="M273" s="210"/>
      <c r="N273" s="210"/>
    </row>
    <row r="274" s="211" customFormat="true" ht="20.1" hidden="false" customHeight="true" outlineLevel="0" collapsed="false">
      <c r="B274" s="181"/>
      <c r="C274" s="182"/>
      <c r="D274" s="183"/>
      <c r="E274" s="184"/>
      <c r="F274" s="184"/>
      <c r="G274" s="184"/>
      <c r="H274" s="184"/>
      <c r="I274" s="208"/>
      <c r="J274" s="209"/>
      <c r="K274" s="200"/>
      <c r="L274" s="185"/>
      <c r="M274" s="210"/>
      <c r="N274" s="210"/>
    </row>
    <row r="275" s="211" customFormat="true" ht="20.1" hidden="false" customHeight="true" outlineLevel="0" collapsed="false">
      <c r="B275" s="181"/>
      <c r="C275" s="182"/>
      <c r="D275" s="183"/>
      <c r="E275" s="184"/>
      <c r="F275" s="184"/>
      <c r="G275" s="184"/>
      <c r="H275" s="184"/>
      <c r="I275" s="208"/>
      <c r="J275" s="209"/>
      <c r="K275" s="200"/>
      <c r="L275" s="185"/>
      <c r="M275" s="210"/>
      <c r="N275" s="210"/>
    </row>
    <row r="276" s="211" customFormat="true" ht="20.1" hidden="false" customHeight="true" outlineLevel="0" collapsed="false">
      <c r="B276" s="181"/>
      <c r="C276" s="182"/>
      <c r="D276" s="183"/>
      <c r="E276" s="184"/>
      <c r="F276" s="184"/>
      <c r="G276" s="184"/>
      <c r="H276" s="184"/>
      <c r="I276" s="208"/>
      <c r="J276" s="209"/>
      <c r="K276" s="200"/>
      <c r="L276" s="185"/>
      <c r="M276" s="210"/>
      <c r="N276" s="210"/>
    </row>
    <row r="277" s="211" customFormat="true" ht="20.1" hidden="false" customHeight="true" outlineLevel="0" collapsed="false">
      <c r="B277" s="181"/>
      <c r="C277" s="182"/>
      <c r="D277" s="183"/>
      <c r="E277" s="184"/>
      <c r="F277" s="184"/>
      <c r="G277" s="184"/>
      <c r="H277" s="184"/>
      <c r="I277" s="208"/>
      <c r="J277" s="209"/>
      <c r="K277" s="200"/>
      <c r="L277" s="185"/>
      <c r="M277" s="210"/>
      <c r="N277" s="210"/>
    </row>
    <row r="278" s="211" customFormat="true" ht="20.1" hidden="false" customHeight="true" outlineLevel="0" collapsed="false">
      <c r="B278" s="181"/>
      <c r="C278" s="182"/>
      <c r="D278" s="183"/>
      <c r="E278" s="184"/>
      <c r="F278" s="184"/>
      <c r="G278" s="184"/>
      <c r="H278" s="184"/>
      <c r="I278" s="208"/>
      <c r="J278" s="209"/>
      <c r="K278" s="200"/>
      <c r="L278" s="185"/>
      <c r="M278" s="210"/>
      <c r="N278" s="210"/>
    </row>
    <row r="279" s="211" customFormat="true" ht="20.1" hidden="false" customHeight="true" outlineLevel="0" collapsed="false">
      <c r="B279" s="181"/>
      <c r="C279" s="182"/>
      <c r="D279" s="183"/>
      <c r="E279" s="184"/>
      <c r="F279" s="184"/>
      <c r="G279" s="184"/>
      <c r="H279" s="184"/>
      <c r="I279" s="208"/>
      <c r="J279" s="209"/>
      <c r="K279" s="200"/>
      <c r="L279" s="185"/>
      <c r="M279" s="210"/>
      <c r="N279" s="210"/>
    </row>
    <row r="280" s="211" customFormat="true" ht="20.1" hidden="false" customHeight="true" outlineLevel="0" collapsed="false">
      <c r="B280" s="181"/>
      <c r="C280" s="182"/>
      <c r="D280" s="183"/>
      <c r="E280" s="184"/>
      <c r="F280" s="184"/>
      <c r="G280" s="184"/>
      <c r="H280" s="184"/>
      <c r="I280" s="208"/>
      <c r="J280" s="209"/>
      <c r="K280" s="200"/>
      <c r="L280" s="185"/>
      <c r="M280" s="210"/>
      <c r="N280" s="210"/>
    </row>
    <row r="281" s="211" customFormat="true" ht="20.1" hidden="false" customHeight="true" outlineLevel="0" collapsed="false">
      <c r="B281" s="181"/>
      <c r="C281" s="182"/>
      <c r="D281" s="183"/>
      <c r="E281" s="184"/>
      <c r="F281" s="184"/>
      <c r="G281" s="184"/>
      <c r="H281" s="184"/>
      <c r="I281" s="208"/>
      <c r="J281" s="209"/>
      <c r="K281" s="200"/>
      <c r="L281" s="185"/>
      <c r="M281" s="210"/>
      <c r="N281" s="210"/>
    </row>
    <row r="282" s="211" customFormat="true" ht="20.1" hidden="false" customHeight="true" outlineLevel="0" collapsed="false">
      <c r="B282" s="181"/>
      <c r="C282" s="182"/>
      <c r="D282" s="183"/>
      <c r="E282" s="184"/>
      <c r="F282" s="184"/>
      <c r="G282" s="184"/>
      <c r="H282" s="184"/>
      <c r="I282" s="208"/>
      <c r="J282" s="209"/>
      <c r="K282" s="200"/>
      <c r="L282" s="185"/>
      <c r="M282" s="210"/>
      <c r="N282" s="210"/>
    </row>
    <row r="283" s="211" customFormat="true" ht="20.1" hidden="false" customHeight="true" outlineLevel="0" collapsed="false">
      <c r="B283" s="181"/>
      <c r="C283" s="182"/>
      <c r="D283" s="183"/>
      <c r="E283" s="184"/>
      <c r="F283" s="184"/>
      <c r="G283" s="184"/>
      <c r="H283" s="184"/>
      <c r="I283" s="208"/>
      <c r="J283" s="209"/>
      <c r="K283" s="200"/>
      <c r="L283" s="185"/>
      <c r="M283" s="210"/>
      <c r="N283" s="210"/>
    </row>
    <row r="284" s="211" customFormat="true" ht="20.1" hidden="false" customHeight="true" outlineLevel="0" collapsed="false">
      <c r="B284" s="181"/>
      <c r="C284" s="182"/>
      <c r="D284" s="183"/>
      <c r="E284" s="184"/>
      <c r="F284" s="184"/>
      <c r="G284" s="184"/>
      <c r="H284" s="184"/>
      <c r="I284" s="208"/>
      <c r="J284" s="209"/>
      <c r="K284" s="200"/>
      <c r="L284" s="185"/>
      <c r="M284" s="210"/>
      <c r="N284" s="210"/>
    </row>
    <row r="285" s="211" customFormat="true" ht="20.1" hidden="false" customHeight="true" outlineLevel="0" collapsed="false">
      <c r="B285" s="181"/>
      <c r="C285" s="182"/>
      <c r="D285" s="183"/>
      <c r="E285" s="184"/>
      <c r="F285" s="184"/>
      <c r="G285" s="184"/>
      <c r="H285" s="184"/>
      <c r="I285" s="208"/>
      <c r="J285" s="209"/>
      <c r="K285" s="200"/>
      <c r="L285" s="185"/>
      <c r="M285" s="210"/>
      <c r="N285" s="210"/>
    </row>
    <row r="286" s="211" customFormat="true" ht="20.1" hidden="false" customHeight="true" outlineLevel="0" collapsed="false">
      <c r="B286" s="181"/>
      <c r="C286" s="182"/>
      <c r="D286" s="183"/>
      <c r="E286" s="184"/>
      <c r="F286" s="184"/>
      <c r="G286" s="184"/>
      <c r="H286" s="184"/>
      <c r="I286" s="208"/>
      <c r="J286" s="209"/>
      <c r="K286" s="200"/>
      <c r="L286" s="185"/>
      <c r="M286" s="210"/>
      <c r="N286" s="210"/>
    </row>
    <row r="287" s="211" customFormat="true" ht="20.1" hidden="false" customHeight="true" outlineLevel="0" collapsed="false">
      <c r="B287" s="181"/>
      <c r="C287" s="182"/>
      <c r="D287" s="183"/>
      <c r="E287" s="184"/>
      <c r="F287" s="184"/>
      <c r="G287" s="184"/>
      <c r="H287" s="184"/>
      <c r="I287" s="208"/>
      <c r="J287" s="209"/>
      <c r="K287" s="200"/>
      <c r="L287" s="185"/>
      <c r="M287" s="210"/>
      <c r="N287" s="210"/>
    </row>
    <row r="288" s="211" customFormat="true" ht="20.1" hidden="false" customHeight="true" outlineLevel="0" collapsed="false">
      <c r="B288" s="181"/>
      <c r="C288" s="182"/>
      <c r="D288" s="183"/>
      <c r="E288" s="184"/>
      <c r="F288" s="184"/>
      <c r="G288" s="184"/>
      <c r="H288" s="184"/>
      <c r="I288" s="208"/>
      <c r="J288" s="209"/>
      <c r="K288" s="200"/>
      <c r="L288" s="185"/>
      <c r="M288" s="210"/>
      <c r="N288" s="210"/>
    </row>
    <row r="289" s="211" customFormat="true" ht="20.1" hidden="false" customHeight="true" outlineLevel="0" collapsed="false">
      <c r="B289" s="181"/>
      <c r="C289" s="182"/>
      <c r="D289" s="183"/>
      <c r="E289" s="184"/>
      <c r="F289" s="184"/>
      <c r="G289" s="184"/>
      <c r="H289" s="184"/>
      <c r="I289" s="208"/>
      <c r="J289" s="209"/>
      <c r="K289" s="200"/>
      <c r="L289" s="185"/>
      <c r="M289" s="210"/>
      <c r="N289" s="210"/>
    </row>
    <row r="290" s="211" customFormat="true" ht="20.1" hidden="false" customHeight="true" outlineLevel="0" collapsed="false">
      <c r="B290" s="181"/>
      <c r="C290" s="182"/>
      <c r="D290" s="183"/>
      <c r="E290" s="184"/>
      <c r="F290" s="184"/>
      <c r="G290" s="184"/>
      <c r="H290" s="184"/>
      <c r="I290" s="208"/>
      <c r="J290" s="209"/>
      <c r="K290" s="200"/>
      <c r="L290" s="185"/>
      <c r="M290" s="210"/>
      <c r="N290" s="210"/>
    </row>
    <row r="291" s="211" customFormat="true" ht="20.1" hidden="false" customHeight="true" outlineLevel="0" collapsed="false">
      <c r="B291" s="181"/>
      <c r="C291" s="182"/>
      <c r="D291" s="183"/>
      <c r="E291" s="184"/>
      <c r="F291" s="184"/>
      <c r="G291" s="184"/>
      <c r="H291" s="184"/>
      <c r="I291" s="208"/>
      <c r="J291" s="209"/>
      <c r="K291" s="200"/>
      <c r="L291" s="185"/>
      <c r="M291" s="210"/>
      <c r="N291" s="210"/>
    </row>
    <row r="292" s="211" customFormat="true" ht="20.1" hidden="false" customHeight="true" outlineLevel="0" collapsed="false">
      <c r="B292" s="181"/>
      <c r="C292" s="182"/>
      <c r="D292" s="183"/>
      <c r="E292" s="184"/>
      <c r="F292" s="184"/>
      <c r="G292" s="184"/>
      <c r="H292" s="184"/>
      <c r="I292" s="208"/>
      <c r="J292" s="209"/>
      <c r="K292" s="200"/>
      <c r="L292" s="185"/>
      <c r="M292" s="210"/>
      <c r="N292" s="210"/>
    </row>
    <row r="293" s="211" customFormat="true" ht="20.1" hidden="false" customHeight="true" outlineLevel="0" collapsed="false">
      <c r="B293" s="181"/>
      <c r="C293" s="182"/>
      <c r="D293" s="183"/>
      <c r="E293" s="184"/>
      <c r="F293" s="184"/>
      <c r="G293" s="184"/>
      <c r="H293" s="184"/>
      <c r="I293" s="208"/>
      <c r="J293" s="209"/>
      <c r="K293" s="200"/>
      <c r="L293" s="185"/>
      <c r="M293" s="210"/>
      <c r="N293" s="210"/>
    </row>
    <row r="294" s="211" customFormat="true" ht="20.1" hidden="false" customHeight="true" outlineLevel="0" collapsed="false">
      <c r="B294" s="181"/>
      <c r="C294" s="182"/>
      <c r="D294" s="183"/>
      <c r="E294" s="184"/>
      <c r="F294" s="184"/>
      <c r="G294" s="184"/>
      <c r="H294" s="184"/>
      <c r="I294" s="208"/>
      <c r="J294" s="209"/>
      <c r="K294" s="200"/>
      <c r="L294" s="185"/>
      <c r="M294" s="210"/>
      <c r="N294" s="210"/>
    </row>
    <row r="295" s="211" customFormat="true" ht="20.1" hidden="false" customHeight="true" outlineLevel="0" collapsed="false">
      <c r="B295" s="181"/>
      <c r="C295" s="182"/>
      <c r="D295" s="183"/>
      <c r="E295" s="184"/>
      <c r="F295" s="184"/>
      <c r="G295" s="184"/>
      <c r="H295" s="184"/>
      <c r="I295" s="208"/>
      <c r="J295" s="209"/>
      <c r="K295" s="200"/>
      <c r="L295" s="185"/>
      <c r="M295" s="210"/>
      <c r="N295" s="210"/>
    </row>
    <row r="296" s="211" customFormat="true" ht="20.1" hidden="false" customHeight="true" outlineLevel="0" collapsed="false">
      <c r="B296" s="181"/>
      <c r="C296" s="182"/>
      <c r="D296" s="183"/>
      <c r="E296" s="184"/>
      <c r="F296" s="184"/>
      <c r="G296" s="184"/>
      <c r="H296" s="184"/>
      <c r="I296" s="208"/>
      <c r="J296" s="209"/>
      <c r="K296" s="200"/>
      <c r="L296" s="185"/>
      <c r="M296" s="210"/>
      <c r="N296" s="210"/>
    </row>
    <row r="297" s="211" customFormat="true" ht="20.1" hidden="false" customHeight="true" outlineLevel="0" collapsed="false">
      <c r="B297" s="181"/>
      <c r="C297" s="182"/>
      <c r="D297" s="183"/>
      <c r="E297" s="184"/>
      <c r="F297" s="184"/>
      <c r="G297" s="184"/>
      <c r="H297" s="184"/>
      <c r="I297" s="208"/>
      <c r="J297" s="209"/>
      <c r="K297" s="200"/>
      <c r="L297" s="185"/>
      <c r="M297" s="210"/>
      <c r="N297" s="210"/>
    </row>
    <row r="298" s="211" customFormat="true" ht="20.1" hidden="false" customHeight="true" outlineLevel="0" collapsed="false">
      <c r="B298" s="181"/>
      <c r="C298" s="182"/>
      <c r="D298" s="183"/>
      <c r="E298" s="184"/>
      <c r="F298" s="184"/>
      <c r="G298" s="184"/>
      <c r="H298" s="184"/>
      <c r="I298" s="208"/>
      <c r="J298" s="209"/>
      <c r="K298" s="200"/>
      <c r="L298" s="185"/>
      <c r="M298" s="210"/>
      <c r="N298" s="210"/>
    </row>
    <row r="299" s="211" customFormat="true" ht="20.1" hidden="false" customHeight="true" outlineLevel="0" collapsed="false">
      <c r="B299" s="181"/>
      <c r="C299" s="182"/>
      <c r="D299" s="183"/>
      <c r="E299" s="184"/>
      <c r="F299" s="184"/>
      <c r="G299" s="184"/>
      <c r="H299" s="184"/>
      <c r="I299" s="208"/>
      <c r="J299" s="209"/>
      <c r="K299" s="200"/>
      <c r="L299" s="185"/>
      <c r="M299" s="210"/>
      <c r="N299" s="210"/>
    </row>
    <row r="300" s="211" customFormat="true" ht="20.1" hidden="false" customHeight="true" outlineLevel="0" collapsed="false">
      <c r="B300" s="181"/>
      <c r="C300" s="182"/>
      <c r="D300" s="183"/>
      <c r="E300" s="184"/>
      <c r="F300" s="184"/>
      <c r="G300" s="184"/>
      <c r="H300" s="184"/>
      <c r="I300" s="208"/>
      <c r="J300" s="209"/>
      <c r="K300" s="200"/>
      <c r="L300" s="185"/>
      <c r="M300" s="210"/>
      <c r="N300" s="210"/>
    </row>
    <row r="301" s="211" customFormat="true" ht="20.1" hidden="false" customHeight="true" outlineLevel="0" collapsed="false">
      <c r="B301" s="181"/>
      <c r="C301" s="182"/>
      <c r="D301" s="183"/>
      <c r="E301" s="184"/>
      <c r="F301" s="184"/>
      <c r="G301" s="184"/>
      <c r="H301" s="184"/>
      <c r="I301" s="208"/>
      <c r="J301" s="209"/>
      <c r="K301" s="200"/>
      <c r="L301" s="185"/>
      <c r="M301" s="210"/>
      <c r="N301" s="210"/>
    </row>
    <row r="302" s="211" customFormat="true" ht="20.1" hidden="false" customHeight="true" outlineLevel="0" collapsed="false">
      <c r="B302" s="181"/>
      <c r="C302" s="182"/>
      <c r="D302" s="183"/>
      <c r="E302" s="184"/>
      <c r="F302" s="184"/>
      <c r="G302" s="184"/>
      <c r="H302" s="184"/>
      <c r="I302" s="208"/>
      <c r="J302" s="209"/>
      <c r="K302" s="200"/>
      <c r="L302" s="185"/>
      <c r="M302" s="210"/>
      <c r="N302" s="210"/>
    </row>
    <row r="303" s="211" customFormat="true" ht="20.1" hidden="false" customHeight="true" outlineLevel="0" collapsed="false">
      <c r="B303" s="181"/>
      <c r="C303" s="182"/>
      <c r="D303" s="183"/>
      <c r="E303" s="184"/>
      <c r="F303" s="184"/>
      <c r="G303" s="184"/>
      <c r="H303" s="184"/>
      <c r="I303" s="208"/>
      <c r="J303" s="209"/>
      <c r="K303" s="200"/>
      <c r="L303" s="185"/>
      <c r="M303" s="210"/>
      <c r="N303" s="210"/>
    </row>
    <row r="304" s="211" customFormat="true" ht="20.1" hidden="false" customHeight="true" outlineLevel="0" collapsed="false">
      <c r="B304" s="181"/>
      <c r="C304" s="182"/>
      <c r="D304" s="183"/>
      <c r="E304" s="184"/>
      <c r="F304" s="184"/>
      <c r="G304" s="184"/>
      <c r="H304" s="184"/>
      <c r="I304" s="208"/>
      <c r="J304" s="209"/>
      <c r="K304" s="200"/>
      <c r="L304" s="185"/>
      <c r="M304" s="210"/>
      <c r="N304" s="210"/>
    </row>
    <row r="305" s="211" customFormat="true" ht="20.1" hidden="false" customHeight="true" outlineLevel="0" collapsed="false">
      <c r="B305" s="181"/>
      <c r="C305" s="182"/>
      <c r="D305" s="183"/>
      <c r="E305" s="184"/>
      <c r="F305" s="184"/>
      <c r="G305" s="184"/>
      <c r="H305" s="184"/>
      <c r="I305" s="208"/>
      <c r="J305" s="209"/>
      <c r="K305" s="200"/>
      <c r="L305" s="185"/>
      <c r="M305" s="210"/>
      <c r="N305" s="210"/>
    </row>
    <row r="306" s="211" customFormat="true" ht="20.1" hidden="false" customHeight="true" outlineLevel="0" collapsed="false">
      <c r="B306" s="181"/>
      <c r="C306" s="182"/>
      <c r="D306" s="183"/>
      <c r="E306" s="184"/>
      <c r="F306" s="184"/>
      <c r="G306" s="184"/>
      <c r="H306" s="184"/>
      <c r="I306" s="208"/>
      <c r="J306" s="209"/>
      <c r="K306" s="200"/>
      <c r="L306" s="185"/>
      <c r="M306" s="210"/>
      <c r="N306" s="210"/>
    </row>
    <row r="307" s="211" customFormat="true" ht="20.1" hidden="false" customHeight="true" outlineLevel="0" collapsed="false">
      <c r="B307" s="181"/>
      <c r="C307" s="182"/>
      <c r="D307" s="183"/>
      <c r="E307" s="184"/>
      <c r="F307" s="184"/>
      <c r="G307" s="184"/>
      <c r="H307" s="184"/>
      <c r="I307" s="208"/>
      <c r="J307" s="209"/>
      <c r="K307" s="200"/>
      <c r="L307" s="185"/>
      <c r="M307" s="210"/>
      <c r="N307" s="210"/>
    </row>
    <row r="308" s="211" customFormat="true" ht="20.1" hidden="false" customHeight="true" outlineLevel="0" collapsed="false">
      <c r="B308" s="181"/>
      <c r="C308" s="182"/>
      <c r="D308" s="183"/>
      <c r="E308" s="184"/>
      <c r="F308" s="184"/>
      <c r="G308" s="184"/>
      <c r="H308" s="184"/>
      <c r="I308" s="208"/>
      <c r="J308" s="209"/>
      <c r="K308" s="200"/>
      <c r="L308" s="185"/>
      <c r="M308" s="210"/>
      <c r="N308" s="210"/>
    </row>
    <row r="309" s="211" customFormat="true" ht="20.1" hidden="false" customHeight="true" outlineLevel="0" collapsed="false">
      <c r="B309" s="181"/>
      <c r="C309" s="182"/>
      <c r="D309" s="183"/>
      <c r="E309" s="184"/>
      <c r="F309" s="184"/>
      <c r="G309" s="184"/>
      <c r="H309" s="184"/>
      <c r="I309" s="208"/>
      <c r="J309" s="209"/>
      <c r="K309" s="200"/>
      <c r="L309" s="185"/>
      <c r="M309" s="210"/>
      <c r="N309" s="210"/>
    </row>
    <row r="310" s="211" customFormat="true" ht="20.1" hidden="false" customHeight="true" outlineLevel="0" collapsed="false">
      <c r="B310" s="181"/>
      <c r="C310" s="182"/>
      <c r="D310" s="183"/>
      <c r="E310" s="184"/>
      <c r="F310" s="184"/>
      <c r="G310" s="184"/>
      <c r="H310" s="184"/>
      <c r="I310" s="208"/>
      <c r="J310" s="209"/>
      <c r="K310" s="200"/>
      <c r="L310" s="185"/>
      <c r="M310" s="210"/>
      <c r="N310" s="210"/>
    </row>
    <row r="311" s="211" customFormat="true" ht="20.1" hidden="false" customHeight="true" outlineLevel="0" collapsed="false">
      <c r="B311" s="181"/>
      <c r="C311" s="182"/>
      <c r="D311" s="183"/>
      <c r="E311" s="184"/>
      <c r="F311" s="184"/>
      <c r="G311" s="184"/>
      <c r="H311" s="184"/>
      <c r="I311" s="208"/>
      <c r="J311" s="209"/>
      <c r="K311" s="200"/>
      <c r="L311" s="185"/>
      <c r="M311" s="210"/>
      <c r="N311" s="210"/>
    </row>
    <row r="312" s="211" customFormat="true" ht="20.1" hidden="false" customHeight="true" outlineLevel="0" collapsed="false">
      <c r="B312" s="181"/>
      <c r="C312" s="182"/>
      <c r="D312" s="183"/>
      <c r="E312" s="184"/>
      <c r="F312" s="184"/>
      <c r="G312" s="184"/>
      <c r="H312" s="184"/>
      <c r="I312" s="208"/>
      <c r="J312" s="209"/>
      <c r="K312" s="200"/>
      <c r="L312" s="185"/>
      <c r="M312" s="210"/>
      <c r="N312" s="210"/>
    </row>
    <row r="313" s="211" customFormat="true" ht="20.1" hidden="false" customHeight="true" outlineLevel="0" collapsed="false">
      <c r="B313" s="181"/>
      <c r="C313" s="182"/>
      <c r="D313" s="183"/>
      <c r="E313" s="184"/>
      <c r="F313" s="184"/>
      <c r="G313" s="184"/>
      <c r="H313" s="184"/>
      <c r="I313" s="208"/>
      <c r="J313" s="209"/>
      <c r="K313" s="200"/>
      <c r="L313" s="185"/>
      <c r="M313" s="210"/>
      <c r="N313" s="210"/>
    </row>
    <row r="314" s="211" customFormat="true" ht="20.1" hidden="false" customHeight="true" outlineLevel="0" collapsed="false">
      <c r="B314" s="181"/>
      <c r="C314" s="182"/>
      <c r="D314" s="183"/>
      <c r="E314" s="184"/>
      <c r="F314" s="184"/>
      <c r="G314" s="184"/>
      <c r="H314" s="184"/>
      <c r="I314" s="208"/>
      <c r="J314" s="209"/>
      <c r="K314" s="200"/>
      <c r="L314" s="185"/>
      <c r="M314" s="210"/>
      <c r="N314" s="210"/>
    </row>
    <row r="315" s="211" customFormat="true" ht="20.1" hidden="false" customHeight="true" outlineLevel="0" collapsed="false">
      <c r="B315" s="181"/>
      <c r="C315" s="182"/>
      <c r="D315" s="183"/>
      <c r="E315" s="184"/>
      <c r="F315" s="184"/>
      <c r="G315" s="184"/>
      <c r="H315" s="184"/>
      <c r="I315" s="208"/>
      <c r="J315" s="209"/>
      <c r="K315" s="200"/>
      <c r="L315" s="185"/>
      <c r="M315" s="210"/>
      <c r="N315" s="210"/>
    </row>
    <row r="316" s="211" customFormat="true" ht="20.1" hidden="false" customHeight="true" outlineLevel="0" collapsed="false">
      <c r="B316" s="181"/>
      <c r="C316" s="182"/>
      <c r="D316" s="183"/>
      <c r="E316" s="184"/>
      <c r="F316" s="184"/>
      <c r="G316" s="184"/>
      <c r="H316" s="184"/>
      <c r="I316" s="208"/>
      <c r="J316" s="209"/>
      <c r="K316" s="200"/>
      <c r="L316" s="185"/>
      <c r="M316" s="210"/>
      <c r="N316" s="210"/>
    </row>
    <row r="317" s="211" customFormat="true" ht="20.1" hidden="false" customHeight="true" outlineLevel="0" collapsed="false">
      <c r="B317" s="181"/>
      <c r="C317" s="182"/>
      <c r="D317" s="183"/>
      <c r="E317" s="184"/>
      <c r="F317" s="184"/>
      <c r="G317" s="184"/>
      <c r="H317" s="184"/>
      <c r="I317" s="208"/>
      <c r="J317" s="209"/>
      <c r="K317" s="200"/>
      <c r="L317" s="185"/>
      <c r="M317" s="210"/>
      <c r="N317" s="210"/>
    </row>
    <row r="318" s="211" customFormat="true" ht="20.1" hidden="false" customHeight="true" outlineLevel="0" collapsed="false">
      <c r="B318" s="181"/>
      <c r="C318" s="182"/>
      <c r="D318" s="183"/>
      <c r="E318" s="184"/>
      <c r="F318" s="184"/>
      <c r="G318" s="184"/>
      <c r="H318" s="184"/>
      <c r="I318" s="208"/>
      <c r="J318" s="209"/>
      <c r="K318" s="200"/>
      <c r="L318" s="185"/>
      <c r="M318" s="210"/>
      <c r="N318" s="210"/>
    </row>
    <row r="319" s="211" customFormat="true" ht="20.1" hidden="false" customHeight="true" outlineLevel="0" collapsed="false">
      <c r="B319" s="181"/>
      <c r="C319" s="182"/>
      <c r="D319" s="183"/>
      <c r="E319" s="184"/>
      <c r="F319" s="184"/>
      <c r="G319" s="184"/>
      <c r="H319" s="184"/>
      <c r="I319" s="208"/>
      <c r="J319" s="209"/>
      <c r="K319" s="200"/>
      <c r="L319" s="185"/>
      <c r="M319" s="210"/>
      <c r="N319" s="210"/>
    </row>
    <row r="320" s="211" customFormat="true" ht="20.1" hidden="false" customHeight="true" outlineLevel="0" collapsed="false">
      <c r="B320" s="181"/>
      <c r="C320" s="182"/>
      <c r="D320" s="183"/>
      <c r="E320" s="184"/>
      <c r="F320" s="184"/>
      <c r="G320" s="184"/>
      <c r="H320" s="184"/>
      <c r="I320" s="208"/>
      <c r="J320" s="209"/>
      <c r="K320" s="200"/>
      <c r="L320" s="185"/>
      <c r="M320" s="210"/>
      <c r="N320" s="210"/>
    </row>
    <row r="321" s="211" customFormat="true" ht="20.1" hidden="false" customHeight="true" outlineLevel="0" collapsed="false">
      <c r="B321" s="181"/>
      <c r="C321" s="182"/>
      <c r="D321" s="183"/>
      <c r="E321" s="184"/>
      <c r="F321" s="184"/>
      <c r="G321" s="184"/>
      <c r="H321" s="184"/>
      <c r="I321" s="208"/>
      <c r="J321" s="209"/>
      <c r="K321" s="200"/>
      <c r="L321" s="185"/>
      <c r="M321" s="210"/>
      <c r="N321" s="210"/>
    </row>
    <row r="322" s="211" customFormat="true" ht="20.1" hidden="false" customHeight="true" outlineLevel="0" collapsed="false">
      <c r="B322" s="181"/>
      <c r="C322" s="182"/>
      <c r="D322" s="183"/>
      <c r="E322" s="184"/>
      <c r="F322" s="184"/>
      <c r="G322" s="184"/>
      <c r="H322" s="184"/>
      <c r="I322" s="208"/>
      <c r="J322" s="209"/>
      <c r="K322" s="200"/>
      <c r="L322" s="185"/>
      <c r="M322" s="210"/>
      <c r="N322" s="210"/>
    </row>
    <row r="323" s="211" customFormat="true" ht="20.1" hidden="false" customHeight="true" outlineLevel="0" collapsed="false">
      <c r="B323" s="181"/>
      <c r="C323" s="182"/>
      <c r="D323" s="183"/>
      <c r="E323" s="184"/>
      <c r="F323" s="184"/>
      <c r="G323" s="184"/>
      <c r="H323" s="184"/>
      <c r="I323" s="208"/>
      <c r="J323" s="209"/>
      <c r="K323" s="200"/>
      <c r="L323" s="185"/>
      <c r="M323" s="210"/>
      <c r="N323" s="210"/>
    </row>
    <row r="324" s="211" customFormat="true" ht="20.1" hidden="false" customHeight="true" outlineLevel="0" collapsed="false">
      <c r="B324" s="181"/>
      <c r="C324" s="182"/>
      <c r="D324" s="183"/>
      <c r="E324" s="184"/>
      <c r="F324" s="184"/>
      <c r="G324" s="184"/>
      <c r="H324" s="184"/>
      <c r="I324" s="208"/>
      <c r="J324" s="209"/>
      <c r="K324" s="200"/>
      <c r="L324" s="185"/>
      <c r="M324" s="210"/>
      <c r="N324" s="210"/>
    </row>
    <row r="325" s="211" customFormat="true" ht="20.1" hidden="false" customHeight="true" outlineLevel="0" collapsed="false">
      <c r="B325" s="181"/>
      <c r="C325" s="182"/>
      <c r="D325" s="183"/>
      <c r="E325" s="184"/>
      <c r="F325" s="184"/>
      <c r="G325" s="184"/>
      <c r="H325" s="184"/>
      <c r="I325" s="208"/>
      <c r="J325" s="209"/>
      <c r="K325" s="200"/>
      <c r="L325" s="185"/>
      <c r="M325" s="210"/>
      <c r="N325" s="210"/>
    </row>
    <row r="326" s="211" customFormat="true" ht="20.1" hidden="false" customHeight="true" outlineLevel="0" collapsed="false">
      <c r="B326" s="181"/>
      <c r="C326" s="182"/>
      <c r="D326" s="183"/>
      <c r="E326" s="184"/>
      <c r="F326" s="184"/>
      <c r="G326" s="184"/>
      <c r="H326" s="184"/>
      <c r="I326" s="208"/>
      <c r="J326" s="209"/>
      <c r="K326" s="200"/>
      <c r="L326" s="185"/>
      <c r="M326" s="210"/>
      <c r="N326" s="210"/>
    </row>
    <row r="327" s="211" customFormat="true" ht="20.1" hidden="false" customHeight="true" outlineLevel="0" collapsed="false">
      <c r="B327" s="181"/>
      <c r="C327" s="182"/>
      <c r="D327" s="183"/>
      <c r="E327" s="184"/>
      <c r="F327" s="184"/>
      <c r="G327" s="184"/>
      <c r="H327" s="184"/>
      <c r="I327" s="208"/>
      <c r="J327" s="209"/>
      <c r="K327" s="200"/>
      <c r="L327" s="185"/>
      <c r="M327" s="210"/>
      <c r="N327" s="210"/>
    </row>
    <row r="328" s="211" customFormat="true" ht="20.1" hidden="false" customHeight="true" outlineLevel="0" collapsed="false">
      <c r="B328" s="181"/>
      <c r="C328" s="182"/>
      <c r="D328" s="183"/>
      <c r="E328" s="184"/>
      <c r="F328" s="184"/>
      <c r="G328" s="184"/>
      <c r="H328" s="184"/>
      <c r="I328" s="208"/>
      <c r="J328" s="209"/>
      <c r="K328" s="200"/>
      <c r="L328" s="185"/>
      <c r="M328" s="210"/>
      <c r="N328" s="210"/>
    </row>
    <row r="329" s="211" customFormat="true" ht="20.1" hidden="false" customHeight="true" outlineLevel="0" collapsed="false">
      <c r="B329" s="181"/>
      <c r="C329" s="182"/>
      <c r="D329" s="183"/>
      <c r="E329" s="184"/>
      <c r="F329" s="184"/>
      <c r="G329" s="184"/>
      <c r="H329" s="184"/>
      <c r="I329" s="208"/>
      <c r="J329" s="209"/>
      <c r="K329" s="200"/>
      <c r="L329" s="185"/>
      <c r="M329" s="210"/>
      <c r="N329" s="210"/>
    </row>
    <row r="330" s="211" customFormat="true" ht="20.1" hidden="false" customHeight="true" outlineLevel="0" collapsed="false">
      <c r="B330" s="181"/>
      <c r="C330" s="182"/>
      <c r="D330" s="183"/>
      <c r="E330" s="184"/>
      <c r="F330" s="184"/>
      <c r="G330" s="184"/>
      <c r="H330" s="184"/>
      <c r="I330" s="208"/>
      <c r="J330" s="209"/>
      <c r="K330" s="200"/>
      <c r="L330" s="185"/>
      <c r="M330" s="210"/>
      <c r="N330" s="210"/>
    </row>
    <row r="331" s="211" customFormat="true" ht="20.1" hidden="false" customHeight="true" outlineLevel="0" collapsed="false">
      <c r="B331" s="181"/>
      <c r="C331" s="182"/>
      <c r="D331" s="183"/>
      <c r="E331" s="184"/>
      <c r="F331" s="184"/>
      <c r="G331" s="184"/>
      <c r="H331" s="184"/>
      <c r="I331" s="208"/>
      <c r="J331" s="209"/>
      <c r="K331" s="200"/>
      <c r="L331" s="185"/>
      <c r="M331" s="210"/>
      <c r="N331" s="210"/>
    </row>
    <row r="332" s="211" customFormat="true" ht="20.1" hidden="false" customHeight="true" outlineLevel="0" collapsed="false">
      <c r="B332" s="181"/>
      <c r="C332" s="182"/>
      <c r="D332" s="183"/>
      <c r="E332" s="184"/>
      <c r="F332" s="184"/>
      <c r="G332" s="184"/>
      <c r="H332" s="184"/>
      <c r="I332" s="208"/>
      <c r="J332" s="209"/>
      <c r="K332" s="200"/>
      <c r="L332" s="185"/>
      <c r="M332" s="210"/>
      <c r="N332" s="210"/>
    </row>
    <row r="333" s="211" customFormat="true" ht="20.1" hidden="false" customHeight="true" outlineLevel="0" collapsed="false">
      <c r="B333" s="181"/>
      <c r="C333" s="182"/>
      <c r="D333" s="183"/>
      <c r="E333" s="184"/>
      <c r="F333" s="184"/>
      <c r="G333" s="184"/>
      <c r="H333" s="184"/>
      <c r="I333" s="208"/>
      <c r="J333" s="209"/>
      <c r="K333" s="200"/>
      <c r="L333" s="185"/>
      <c r="M333" s="210"/>
      <c r="N333" s="210"/>
    </row>
    <row r="334" s="211" customFormat="true" ht="20.1" hidden="false" customHeight="true" outlineLevel="0" collapsed="false">
      <c r="B334" s="181"/>
      <c r="C334" s="182"/>
      <c r="D334" s="183"/>
      <c r="E334" s="184"/>
      <c r="F334" s="184"/>
      <c r="G334" s="184"/>
      <c r="H334" s="184"/>
      <c r="I334" s="208"/>
      <c r="J334" s="209"/>
      <c r="K334" s="200"/>
      <c r="L334" s="185"/>
      <c r="M334" s="210"/>
      <c r="N334" s="210"/>
    </row>
    <row r="335" s="211" customFormat="true" ht="20.1" hidden="false" customHeight="true" outlineLevel="0" collapsed="false">
      <c r="B335" s="181"/>
      <c r="C335" s="182"/>
      <c r="D335" s="183"/>
      <c r="E335" s="184"/>
      <c r="F335" s="184"/>
      <c r="G335" s="184"/>
      <c r="H335" s="184"/>
      <c r="I335" s="208"/>
      <c r="J335" s="209"/>
      <c r="K335" s="200"/>
      <c r="L335" s="185"/>
      <c r="M335" s="210"/>
      <c r="N335" s="210"/>
    </row>
    <row r="336" s="211" customFormat="true" ht="20.1" hidden="false" customHeight="true" outlineLevel="0" collapsed="false">
      <c r="B336" s="181"/>
      <c r="C336" s="182"/>
      <c r="D336" s="183"/>
      <c r="E336" s="184"/>
      <c r="F336" s="184"/>
      <c r="G336" s="184"/>
      <c r="H336" s="184"/>
      <c r="I336" s="208"/>
      <c r="J336" s="209"/>
      <c r="K336" s="200"/>
      <c r="L336" s="185"/>
      <c r="M336" s="210"/>
      <c r="N336" s="210"/>
    </row>
    <row r="337" s="211" customFormat="true" ht="20.1" hidden="false" customHeight="true" outlineLevel="0" collapsed="false">
      <c r="B337" s="181"/>
      <c r="C337" s="182"/>
      <c r="D337" s="183"/>
      <c r="E337" s="184"/>
      <c r="F337" s="184"/>
      <c r="G337" s="184"/>
      <c r="H337" s="184"/>
      <c r="I337" s="208"/>
      <c r="J337" s="209"/>
      <c r="K337" s="200"/>
      <c r="L337" s="185"/>
      <c r="M337" s="210"/>
      <c r="N337" s="210"/>
    </row>
    <row r="338" s="211" customFormat="true" ht="20.1" hidden="false" customHeight="true" outlineLevel="0" collapsed="false">
      <c r="B338" s="181"/>
      <c r="C338" s="182"/>
      <c r="D338" s="183"/>
      <c r="E338" s="184"/>
      <c r="F338" s="184"/>
      <c r="G338" s="184"/>
      <c r="H338" s="184"/>
      <c r="I338" s="208"/>
      <c r="J338" s="209"/>
      <c r="K338" s="200"/>
      <c r="L338" s="185"/>
      <c r="M338" s="210"/>
      <c r="N338" s="210"/>
    </row>
    <row r="339" s="211" customFormat="true" ht="20.1" hidden="false" customHeight="true" outlineLevel="0" collapsed="false">
      <c r="B339" s="181"/>
      <c r="C339" s="182"/>
      <c r="D339" s="183"/>
      <c r="E339" s="184"/>
      <c r="F339" s="184"/>
      <c r="G339" s="184"/>
      <c r="H339" s="184"/>
      <c r="I339" s="208"/>
      <c r="J339" s="209"/>
      <c r="K339" s="200"/>
      <c r="L339" s="185"/>
      <c r="M339" s="210"/>
      <c r="N339" s="210"/>
    </row>
    <row r="340" s="211" customFormat="true" ht="20.1" hidden="false" customHeight="true" outlineLevel="0" collapsed="false">
      <c r="B340" s="181"/>
      <c r="C340" s="182"/>
      <c r="D340" s="183"/>
      <c r="E340" s="184"/>
      <c r="F340" s="184"/>
      <c r="G340" s="184"/>
      <c r="H340" s="184"/>
      <c r="I340" s="208"/>
      <c r="J340" s="209"/>
      <c r="K340" s="200"/>
      <c r="L340" s="185"/>
      <c r="M340" s="210"/>
      <c r="N340" s="210"/>
    </row>
    <row r="341" s="211" customFormat="true" ht="20.1" hidden="false" customHeight="true" outlineLevel="0" collapsed="false">
      <c r="B341" s="181"/>
      <c r="C341" s="182"/>
      <c r="D341" s="183"/>
      <c r="E341" s="184"/>
      <c r="F341" s="184"/>
      <c r="G341" s="184"/>
      <c r="H341" s="184"/>
      <c r="I341" s="208"/>
      <c r="J341" s="209"/>
      <c r="K341" s="200"/>
      <c r="L341" s="185"/>
      <c r="M341" s="210"/>
      <c r="N341" s="210"/>
    </row>
    <row r="342" s="211" customFormat="true" ht="20.1" hidden="false" customHeight="true" outlineLevel="0" collapsed="false">
      <c r="B342" s="181"/>
      <c r="C342" s="182"/>
      <c r="D342" s="183"/>
      <c r="E342" s="184"/>
      <c r="F342" s="184"/>
      <c r="G342" s="184"/>
      <c r="H342" s="184"/>
      <c r="I342" s="208"/>
      <c r="J342" s="209"/>
      <c r="K342" s="200"/>
      <c r="L342" s="185"/>
      <c r="M342" s="210"/>
      <c r="N342" s="210"/>
    </row>
    <row r="343" s="211" customFormat="true" ht="20.1" hidden="false" customHeight="true" outlineLevel="0" collapsed="false">
      <c r="B343" s="181"/>
      <c r="C343" s="182"/>
      <c r="D343" s="183"/>
      <c r="E343" s="184"/>
      <c r="F343" s="184"/>
      <c r="G343" s="184"/>
      <c r="H343" s="184"/>
      <c r="I343" s="208"/>
      <c r="J343" s="209"/>
      <c r="K343" s="200"/>
      <c r="L343" s="185"/>
      <c r="M343" s="210"/>
      <c r="N343" s="210"/>
    </row>
    <row r="344" s="211" customFormat="true" ht="20.1" hidden="false" customHeight="true" outlineLevel="0" collapsed="false">
      <c r="B344" s="181"/>
      <c r="C344" s="182"/>
      <c r="D344" s="183"/>
      <c r="E344" s="184"/>
      <c r="F344" s="184"/>
      <c r="G344" s="184"/>
      <c r="H344" s="184"/>
      <c r="I344" s="208"/>
      <c r="J344" s="209"/>
      <c r="K344" s="200"/>
      <c r="L344" s="185"/>
      <c r="M344" s="210"/>
      <c r="N344" s="210"/>
    </row>
    <row r="345" s="211" customFormat="true" ht="20.1" hidden="false" customHeight="true" outlineLevel="0" collapsed="false">
      <c r="B345" s="181"/>
      <c r="C345" s="182"/>
      <c r="D345" s="183"/>
      <c r="E345" s="184"/>
      <c r="F345" s="184"/>
      <c r="G345" s="184"/>
      <c r="H345" s="184"/>
      <c r="I345" s="208"/>
      <c r="J345" s="209"/>
      <c r="K345" s="200"/>
      <c r="L345" s="185"/>
      <c r="M345" s="210"/>
      <c r="N345" s="210"/>
    </row>
    <row r="346" s="211" customFormat="true" ht="20.1" hidden="false" customHeight="true" outlineLevel="0" collapsed="false">
      <c r="B346" s="181"/>
      <c r="C346" s="182"/>
      <c r="D346" s="183"/>
      <c r="E346" s="184"/>
      <c r="F346" s="184"/>
      <c r="G346" s="184"/>
      <c r="H346" s="184"/>
      <c r="I346" s="208"/>
      <c r="J346" s="209"/>
      <c r="K346" s="200"/>
      <c r="L346" s="185"/>
      <c r="M346" s="210"/>
      <c r="N346" s="210"/>
    </row>
    <row r="347" s="211" customFormat="true" ht="20.1" hidden="false" customHeight="true" outlineLevel="0" collapsed="false">
      <c r="B347" s="181"/>
      <c r="C347" s="182"/>
      <c r="D347" s="183"/>
      <c r="E347" s="184"/>
      <c r="F347" s="184"/>
      <c r="G347" s="184"/>
      <c r="H347" s="184"/>
      <c r="I347" s="208"/>
      <c r="J347" s="209"/>
      <c r="K347" s="200"/>
      <c r="L347" s="185"/>
      <c r="M347" s="210"/>
      <c r="N347" s="210"/>
    </row>
    <row r="348" s="211" customFormat="true" ht="20.1" hidden="false" customHeight="true" outlineLevel="0" collapsed="false">
      <c r="B348" s="181"/>
      <c r="C348" s="182"/>
      <c r="D348" s="183"/>
      <c r="E348" s="184"/>
      <c r="F348" s="184"/>
      <c r="G348" s="184"/>
      <c r="H348" s="184"/>
      <c r="I348" s="208"/>
      <c r="J348" s="209"/>
      <c r="K348" s="200"/>
      <c r="L348" s="185"/>
      <c r="M348" s="210"/>
      <c r="N348" s="210"/>
    </row>
    <row r="349" s="211" customFormat="true" ht="20.1" hidden="false" customHeight="true" outlineLevel="0" collapsed="false">
      <c r="B349" s="181"/>
      <c r="C349" s="182"/>
      <c r="D349" s="183"/>
      <c r="E349" s="184"/>
      <c r="F349" s="184"/>
      <c r="G349" s="184"/>
      <c r="H349" s="184"/>
      <c r="I349" s="208"/>
      <c r="J349" s="209"/>
      <c r="K349" s="200"/>
      <c r="L349" s="185"/>
      <c r="M349" s="210"/>
      <c r="N349" s="210"/>
    </row>
    <row r="350" s="211" customFormat="true" ht="20.1" hidden="false" customHeight="true" outlineLevel="0" collapsed="false">
      <c r="B350" s="181"/>
      <c r="C350" s="182"/>
      <c r="D350" s="183"/>
      <c r="E350" s="184"/>
      <c r="F350" s="184"/>
      <c r="G350" s="184"/>
      <c r="H350" s="184"/>
      <c r="I350" s="208"/>
      <c r="J350" s="209"/>
      <c r="K350" s="200"/>
      <c r="L350" s="185"/>
      <c r="M350" s="210"/>
      <c r="N350" s="210"/>
    </row>
    <row r="351" s="211" customFormat="true" ht="20.1" hidden="false" customHeight="true" outlineLevel="0" collapsed="false">
      <c r="B351" s="181"/>
      <c r="C351" s="182"/>
      <c r="D351" s="183"/>
      <c r="E351" s="184"/>
      <c r="F351" s="184"/>
      <c r="G351" s="184"/>
      <c r="H351" s="184"/>
      <c r="I351" s="208"/>
      <c r="J351" s="209"/>
      <c r="K351" s="200"/>
      <c r="L351" s="185"/>
      <c r="M351" s="210"/>
      <c r="N351" s="210"/>
    </row>
    <row r="352" s="211" customFormat="true" ht="20.1" hidden="false" customHeight="true" outlineLevel="0" collapsed="false">
      <c r="B352" s="181"/>
      <c r="C352" s="182"/>
      <c r="D352" s="183"/>
      <c r="E352" s="184"/>
      <c r="F352" s="184"/>
      <c r="G352" s="184"/>
      <c r="H352" s="184"/>
      <c r="I352" s="208"/>
      <c r="J352" s="209"/>
      <c r="K352" s="200"/>
      <c r="L352" s="185"/>
      <c r="M352" s="210"/>
      <c r="N352" s="210"/>
    </row>
    <row r="353" s="211" customFormat="true" ht="20.1" hidden="false" customHeight="true" outlineLevel="0" collapsed="false">
      <c r="B353" s="181"/>
      <c r="C353" s="182"/>
      <c r="D353" s="183"/>
      <c r="E353" s="184"/>
      <c r="F353" s="184"/>
      <c r="G353" s="184"/>
      <c r="H353" s="184"/>
      <c r="I353" s="208"/>
      <c r="J353" s="209"/>
      <c r="K353" s="200"/>
      <c r="L353" s="185"/>
      <c r="M353" s="210"/>
      <c r="N353" s="210"/>
    </row>
    <row r="354" s="211" customFormat="true" ht="20.1" hidden="false" customHeight="true" outlineLevel="0" collapsed="false">
      <c r="B354" s="181"/>
      <c r="C354" s="182"/>
      <c r="D354" s="183"/>
      <c r="E354" s="184"/>
      <c r="F354" s="184"/>
      <c r="G354" s="184"/>
      <c r="H354" s="184"/>
      <c r="I354" s="208"/>
      <c r="J354" s="209"/>
      <c r="K354" s="200"/>
      <c r="L354" s="185"/>
      <c r="M354" s="210"/>
      <c r="N354" s="210"/>
    </row>
    <row r="355" s="211" customFormat="true" ht="20.1" hidden="false" customHeight="true" outlineLevel="0" collapsed="false">
      <c r="B355" s="181"/>
      <c r="C355" s="182"/>
      <c r="D355" s="183"/>
      <c r="E355" s="184"/>
      <c r="F355" s="184"/>
      <c r="G355" s="184"/>
      <c r="H355" s="184"/>
      <c r="I355" s="208"/>
      <c r="J355" s="209"/>
      <c r="K355" s="200"/>
      <c r="L355" s="185"/>
      <c r="M355" s="210"/>
      <c r="N355" s="210"/>
    </row>
    <row r="356" s="211" customFormat="true" ht="20.1" hidden="false" customHeight="true" outlineLevel="0" collapsed="false">
      <c r="B356" s="181"/>
      <c r="C356" s="182"/>
      <c r="D356" s="183"/>
      <c r="E356" s="184"/>
      <c r="F356" s="184"/>
      <c r="G356" s="184"/>
      <c r="H356" s="184"/>
      <c r="I356" s="208"/>
      <c r="J356" s="209"/>
      <c r="K356" s="200"/>
      <c r="L356" s="185"/>
      <c r="M356" s="210"/>
      <c r="N356" s="210"/>
    </row>
    <row r="357" s="211" customFormat="true" ht="20.1" hidden="false" customHeight="true" outlineLevel="0" collapsed="false">
      <c r="B357" s="181"/>
      <c r="C357" s="182"/>
      <c r="D357" s="183"/>
      <c r="E357" s="184"/>
      <c r="F357" s="184"/>
      <c r="G357" s="184"/>
      <c r="H357" s="184"/>
      <c r="I357" s="208"/>
      <c r="J357" s="209"/>
      <c r="K357" s="200"/>
      <c r="L357" s="185"/>
      <c r="M357" s="210"/>
      <c r="N357" s="210"/>
    </row>
    <row r="358" s="211" customFormat="true" ht="20.1" hidden="false" customHeight="true" outlineLevel="0" collapsed="false">
      <c r="B358" s="181"/>
      <c r="C358" s="182"/>
      <c r="D358" s="183"/>
      <c r="E358" s="184"/>
      <c r="F358" s="184"/>
      <c r="G358" s="184"/>
      <c r="H358" s="184"/>
      <c r="I358" s="208"/>
      <c r="J358" s="209"/>
      <c r="K358" s="200"/>
      <c r="L358" s="185"/>
      <c r="M358" s="210"/>
      <c r="N358" s="210"/>
    </row>
    <row r="359" s="211" customFormat="true" ht="20.1" hidden="false" customHeight="true" outlineLevel="0" collapsed="false">
      <c r="B359" s="181"/>
      <c r="C359" s="182"/>
      <c r="D359" s="183"/>
      <c r="E359" s="184"/>
      <c r="F359" s="184"/>
      <c r="G359" s="184"/>
      <c r="H359" s="184"/>
      <c r="I359" s="208"/>
      <c r="J359" s="209"/>
      <c r="K359" s="200"/>
      <c r="L359" s="185"/>
      <c r="M359" s="210"/>
      <c r="N359" s="210"/>
    </row>
    <row r="360" s="211" customFormat="true" ht="20.1" hidden="false" customHeight="true" outlineLevel="0" collapsed="false">
      <c r="B360" s="181"/>
      <c r="C360" s="182"/>
      <c r="D360" s="183"/>
      <c r="E360" s="184"/>
      <c r="F360" s="184"/>
      <c r="G360" s="184"/>
      <c r="H360" s="184"/>
      <c r="I360" s="208"/>
      <c r="J360" s="209"/>
      <c r="K360" s="200"/>
      <c r="L360" s="185"/>
      <c r="M360" s="210"/>
      <c r="N360" s="210"/>
    </row>
    <row r="361" s="211" customFormat="true" ht="20.1" hidden="false" customHeight="true" outlineLevel="0" collapsed="false">
      <c r="B361" s="181"/>
      <c r="C361" s="182"/>
      <c r="D361" s="183"/>
      <c r="E361" s="184"/>
      <c r="F361" s="184"/>
      <c r="G361" s="184"/>
      <c r="H361" s="184"/>
      <c r="I361" s="208"/>
      <c r="J361" s="209"/>
      <c r="K361" s="200"/>
      <c r="L361" s="185"/>
      <c r="M361" s="210"/>
      <c r="N361" s="210"/>
    </row>
    <row r="362" s="211" customFormat="true" ht="20.1" hidden="false" customHeight="true" outlineLevel="0" collapsed="false">
      <c r="B362" s="181"/>
      <c r="C362" s="182"/>
      <c r="D362" s="183"/>
      <c r="E362" s="184"/>
      <c r="F362" s="184"/>
      <c r="G362" s="184"/>
      <c r="H362" s="184"/>
      <c r="I362" s="208"/>
      <c r="J362" s="209"/>
      <c r="K362" s="200"/>
      <c r="L362" s="185"/>
      <c r="M362" s="210"/>
      <c r="N362" s="210"/>
    </row>
    <row r="363" s="211" customFormat="true" ht="20.1" hidden="false" customHeight="true" outlineLevel="0" collapsed="false">
      <c r="B363" s="181"/>
      <c r="C363" s="182"/>
      <c r="D363" s="183"/>
      <c r="E363" s="184"/>
      <c r="F363" s="184"/>
      <c r="G363" s="184"/>
      <c r="H363" s="184"/>
      <c r="I363" s="208"/>
      <c r="J363" s="209"/>
      <c r="K363" s="200"/>
      <c r="L363" s="185"/>
      <c r="M363" s="210"/>
      <c r="N363" s="210"/>
    </row>
    <row r="364" s="211" customFormat="true" ht="20.1" hidden="false" customHeight="true" outlineLevel="0" collapsed="false">
      <c r="B364" s="181"/>
      <c r="C364" s="182"/>
      <c r="D364" s="183"/>
      <c r="E364" s="184"/>
      <c r="F364" s="184"/>
      <c r="G364" s="184"/>
      <c r="H364" s="184"/>
      <c r="I364" s="208"/>
      <c r="J364" s="209"/>
      <c r="K364" s="200"/>
      <c r="L364" s="185"/>
      <c r="M364" s="210"/>
      <c r="N364" s="210"/>
    </row>
    <row r="365" s="211" customFormat="true" ht="20.1" hidden="false" customHeight="true" outlineLevel="0" collapsed="false">
      <c r="B365" s="181"/>
      <c r="C365" s="182"/>
      <c r="D365" s="183"/>
      <c r="E365" s="184"/>
      <c r="F365" s="184"/>
      <c r="G365" s="184"/>
      <c r="H365" s="184"/>
      <c r="I365" s="208"/>
      <c r="J365" s="209"/>
      <c r="K365" s="200"/>
      <c r="L365" s="185"/>
      <c r="M365" s="210"/>
      <c r="N365" s="210"/>
    </row>
    <row r="366" s="211" customFormat="true" ht="20.1" hidden="false" customHeight="true" outlineLevel="0" collapsed="false">
      <c r="B366" s="181"/>
      <c r="C366" s="182"/>
      <c r="D366" s="183"/>
      <c r="E366" s="184"/>
      <c r="F366" s="184"/>
      <c r="G366" s="184"/>
      <c r="H366" s="184"/>
      <c r="I366" s="208"/>
      <c r="J366" s="209"/>
      <c r="K366" s="200"/>
      <c r="L366" s="185"/>
      <c r="M366" s="210"/>
      <c r="N366" s="210"/>
    </row>
    <row r="367" s="211" customFormat="true" ht="20.1" hidden="false" customHeight="true" outlineLevel="0" collapsed="false">
      <c r="B367" s="181"/>
      <c r="C367" s="182"/>
      <c r="D367" s="183"/>
      <c r="E367" s="184"/>
      <c r="F367" s="184"/>
      <c r="G367" s="184"/>
      <c r="H367" s="184"/>
      <c r="I367" s="208"/>
      <c r="J367" s="209"/>
      <c r="K367" s="200"/>
      <c r="L367" s="185"/>
      <c r="M367" s="210"/>
      <c r="N367" s="210"/>
    </row>
    <row r="368" s="211" customFormat="true" ht="20.1" hidden="false" customHeight="true" outlineLevel="0" collapsed="false">
      <c r="B368" s="181"/>
      <c r="C368" s="182"/>
      <c r="D368" s="183"/>
      <c r="E368" s="184"/>
      <c r="F368" s="184"/>
      <c r="G368" s="184"/>
      <c r="H368" s="184"/>
      <c r="I368" s="208"/>
      <c r="J368" s="209"/>
      <c r="K368" s="200"/>
      <c r="L368" s="185"/>
      <c r="M368" s="210"/>
      <c r="N368" s="210"/>
    </row>
    <row r="369" s="211" customFormat="true" ht="20.1" hidden="false" customHeight="true" outlineLevel="0" collapsed="false">
      <c r="B369" s="181"/>
      <c r="C369" s="182"/>
      <c r="D369" s="183"/>
      <c r="E369" s="184"/>
      <c r="F369" s="184"/>
      <c r="G369" s="184"/>
      <c r="H369" s="184"/>
      <c r="I369" s="208"/>
      <c r="J369" s="209"/>
      <c r="K369" s="200"/>
      <c r="L369" s="185"/>
      <c r="M369" s="210"/>
      <c r="N369" s="210"/>
    </row>
    <row r="370" s="211" customFormat="true" ht="20.1" hidden="false" customHeight="true" outlineLevel="0" collapsed="false">
      <c r="B370" s="181"/>
      <c r="C370" s="182"/>
      <c r="D370" s="183"/>
      <c r="E370" s="184"/>
      <c r="F370" s="184"/>
      <c r="G370" s="184"/>
      <c r="H370" s="184"/>
      <c r="I370" s="208"/>
      <c r="J370" s="209"/>
      <c r="K370" s="200"/>
      <c r="L370" s="185"/>
      <c r="M370" s="210"/>
      <c r="N370" s="210"/>
    </row>
    <row r="371" s="211" customFormat="true" ht="20.1" hidden="false" customHeight="true" outlineLevel="0" collapsed="false">
      <c r="B371" s="181"/>
      <c r="C371" s="182"/>
      <c r="D371" s="183"/>
      <c r="E371" s="184"/>
      <c r="F371" s="184"/>
      <c r="G371" s="184"/>
      <c r="H371" s="184"/>
      <c r="I371" s="208"/>
      <c r="J371" s="209"/>
      <c r="K371" s="200"/>
      <c r="L371" s="185"/>
      <c r="M371" s="210"/>
      <c r="N371" s="210"/>
    </row>
    <row r="372" s="211" customFormat="true" ht="20.1" hidden="false" customHeight="true" outlineLevel="0" collapsed="false">
      <c r="B372" s="181"/>
      <c r="C372" s="182"/>
      <c r="D372" s="183"/>
      <c r="E372" s="184"/>
      <c r="F372" s="184"/>
      <c r="G372" s="184"/>
      <c r="H372" s="184"/>
      <c r="I372" s="208"/>
      <c r="J372" s="209"/>
      <c r="K372" s="200"/>
      <c r="L372" s="185"/>
      <c r="M372" s="210"/>
      <c r="N372" s="210"/>
    </row>
    <row r="373" s="211" customFormat="true" ht="20.1" hidden="false" customHeight="true" outlineLevel="0" collapsed="false">
      <c r="B373" s="181"/>
      <c r="C373" s="182"/>
      <c r="D373" s="183"/>
      <c r="E373" s="184"/>
      <c r="F373" s="184"/>
      <c r="G373" s="184"/>
      <c r="H373" s="184"/>
      <c r="I373" s="208"/>
      <c r="J373" s="209"/>
      <c r="K373" s="200"/>
      <c r="L373" s="185"/>
      <c r="M373" s="210"/>
      <c r="N373" s="210"/>
    </row>
    <row r="374" s="211" customFormat="true" ht="20.1" hidden="false" customHeight="true" outlineLevel="0" collapsed="false">
      <c r="B374" s="181"/>
      <c r="C374" s="182"/>
      <c r="D374" s="183"/>
      <c r="E374" s="184"/>
      <c r="F374" s="184"/>
      <c r="G374" s="184"/>
      <c r="H374" s="184"/>
      <c r="I374" s="208"/>
      <c r="J374" s="209"/>
      <c r="K374" s="200"/>
      <c r="L374" s="185"/>
      <c r="M374" s="210"/>
      <c r="N374" s="210"/>
    </row>
    <row r="375" s="211" customFormat="true" ht="20.1" hidden="false" customHeight="true" outlineLevel="0" collapsed="false">
      <c r="B375" s="181"/>
      <c r="C375" s="182"/>
      <c r="D375" s="183"/>
      <c r="E375" s="184"/>
      <c r="F375" s="184"/>
      <c r="G375" s="184"/>
      <c r="H375" s="184"/>
      <c r="I375" s="208"/>
      <c r="J375" s="209"/>
      <c r="K375" s="200"/>
      <c r="L375" s="185"/>
      <c r="M375" s="210"/>
      <c r="N375" s="210"/>
    </row>
    <row r="376" s="211" customFormat="true" ht="20.1" hidden="false" customHeight="true" outlineLevel="0" collapsed="false">
      <c r="B376" s="181"/>
      <c r="C376" s="182"/>
      <c r="D376" s="183"/>
      <c r="E376" s="184"/>
      <c r="F376" s="184"/>
      <c r="G376" s="184"/>
      <c r="H376" s="184"/>
      <c r="I376" s="208"/>
      <c r="J376" s="209"/>
      <c r="K376" s="200"/>
      <c r="L376" s="185"/>
      <c r="M376" s="210"/>
      <c r="N376" s="210"/>
    </row>
    <row r="377" s="211" customFormat="true" ht="20.1" hidden="false" customHeight="true" outlineLevel="0" collapsed="false">
      <c r="B377" s="181"/>
      <c r="C377" s="182"/>
      <c r="D377" s="183"/>
      <c r="E377" s="184"/>
      <c r="F377" s="184"/>
      <c r="G377" s="184"/>
      <c r="H377" s="184"/>
      <c r="I377" s="208"/>
      <c r="J377" s="209"/>
      <c r="K377" s="200"/>
      <c r="L377" s="185"/>
      <c r="M377" s="210"/>
      <c r="N377" s="210"/>
    </row>
    <row r="378" s="211" customFormat="true" ht="20.1" hidden="false" customHeight="true" outlineLevel="0" collapsed="false">
      <c r="B378" s="181"/>
      <c r="C378" s="182"/>
      <c r="D378" s="183"/>
      <c r="E378" s="184"/>
      <c r="F378" s="184"/>
      <c r="G378" s="184"/>
      <c r="H378" s="184"/>
      <c r="I378" s="208"/>
      <c r="J378" s="209"/>
      <c r="K378" s="200"/>
      <c r="L378" s="185"/>
      <c r="M378" s="210"/>
      <c r="N378" s="210"/>
    </row>
    <row r="379" s="211" customFormat="true" ht="20.1" hidden="false" customHeight="true" outlineLevel="0" collapsed="false">
      <c r="B379" s="181"/>
      <c r="C379" s="182"/>
      <c r="D379" s="183"/>
      <c r="E379" s="184"/>
      <c r="F379" s="184"/>
      <c r="G379" s="184"/>
      <c r="H379" s="184"/>
      <c r="I379" s="208"/>
      <c r="J379" s="209"/>
      <c r="K379" s="200"/>
      <c r="L379" s="185"/>
      <c r="M379" s="210"/>
      <c r="N379" s="210"/>
    </row>
    <row r="380" s="211" customFormat="true" ht="20.1" hidden="false" customHeight="true" outlineLevel="0" collapsed="false">
      <c r="B380" s="181"/>
      <c r="C380" s="182"/>
      <c r="D380" s="183"/>
      <c r="E380" s="184"/>
      <c r="F380" s="184"/>
      <c r="G380" s="184"/>
      <c r="H380" s="184"/>
      <c r="I380" s="208"/>
      <c r="J380" s="209"/>
      <c r="K380" s="200"/>
      <c r="L380" s="185"/>
      <c r="M380" s="210"/>
      <c r="N380" s="210"/>
    </row>
    <row r="381" s="211" customFormat="true" ht="20.1" hidden="false" customHeight="true" outlineLevel="0" collapsed="false">
      <c r="B381" s="181"/>
      <c r="C381" s="182"/>
      <c r="D381" s="183"/>
      <c r="E381" s="184"/>
      <c r="F381" s="184"/>
      <c r="G381" s="184"/>
      <c r="H381" s="184"/>
      <c r="I381" s="208"/>
      <c r="J381" s="209"/>
      <c r="K381" s="200"/>
      <c r="L381" s="185"/>
      <c r="M381" s="210"/>
      <c r="N381" s="210"/>
    </row>
    <row r="382" s="211" customFormat="true" ht="20.1" hidden="false" customHeight="true" outlineLevel="0" collapsed="false">
      <c r="B382" s="181"/>
      <c r="C382" s="182"/>
      <c r="D382" s="183"/>
      <c r="E382" s="184"/>
      <c r="F382" s="184"/>
      <c r="G382" s="184"/>
      <c r="H382" s="184"/>
      <c r="I382" s="208"/>
      <c r="J382" s="209"/>
      <c r="K382" s="200"/>
      <c r="L382" s="185"/>
      <c r="M382" s="210"/>
      <c r="N382" s="210"/>
    </row>
    <row r="383" s="211" customFormat="true" ht="20.1" hidden="false" customHeight="true" outlineLevel="0" collapsed="false">
      <c r="B383" s="181"/>
      <c r="C383" s="182"/>
      <c r="D383" s="183"/>
      <c r="E383" s="184"/>
      <c r="F383" s="184"/>
      <c r="G383" s="184"/>
      <c r="H383" s="184"/>
      <c r="I383" s="208"/>
      <c r="J383" s="209"/>
      <c r="K383" s="200"/>
      <c r="L383" s="185"/>
      <c r="M383" s="210"/>
      <c r="N383" s="210"/>
    </row>
    <row r="384" s="211" customFormat="true" ht="20.1" hidden="false" customHeight="true" outlineLevel="0" collapsed="false">
      <c r="B384" s="181"/>
      <c r="C384" s="182"/>
      <c r="D384" s="183"/>
      <c r="E384" s="184"/>
      <c r="F384" s="184"/>
      <c r="G384" s="184"/>
      <c r="H384" s="184"/>
      <c r="I384" s="208"/>
      <c r="J384" s="209"/>
      <c r="K384" s="200"/>
      <c r="L384" s="185"/>
      <c r="M384" s="210"/>
      <c r="N384" s="210"/>
    </row>
    <row r="385" s="211" customFormat="true" ht="20.1" hidden="false" customHeight="true" outlineLevel="0" collapsed="false">
      <c r="B385" s="181"/>
      <c r="C385" s="182"/>
      <c r="D385" s="183"/>
      <c r="E385" s="184"/>
      <c r="F385" s="184"/>
      <c r="G385" s="184"/>
      <c r="H385" s="184"/>
      <c r="I385" s="208"/>
      <c r="J385" s="209"/>
      <c r="K385" s="200"/>
      <c r="L385" s="185"/>
      <c r="M385" s="210"/>
      <c r="N385" s="210"/>
    </row>
    <row r="386" s="211" customFormat="true" ht="20.1" hidden="false" customHeight="true" outlineLevel="0" collapsed="false">
      <c r="B386" s="181"/>
      <c r="C386" s="182"/>
      <c r="D386" s="183"/>
      <c r="E386" s="184"/>
      <c r="F386" s="184"/>
      <c r="G386" s="184"/>
      <c r="H386" s="184"/>
      <c r="I386" s="208"/>
      <c r="J386" s="209"/>
      <c r="K386" s="200"/>
      <c r="L386" s="185"/>
      <c r="M386" s="210"/>
      <c r="N386" s="210"/>
    </row>
    <row r="387" s="211" customFormat="true" ht="20.1" hidden="false" customHeight="true" outlineLevel="0" collapsed="false">
      <c r="B387" s="181"/>
      <c r="C387" s="182"/>
      <c r="D387" s="183"/>
      <c r="E387" s="184"/>
      <c r="F387" s="184"/>
      <c r="G387" s="184"/>
      <c r="H387" s="184"/>
      <c r="I387" s="208"/>
      <c r="J387" s="209"/>
      <c r="K387" s="200"/>
      <c r="L387" s="185"/>
      <c r="M387" s="210"/>
      <c r="N387" s="210"/>
    </row>
    <row r="388" s="211" customFormat="true" ht="20.1" hidden="false" customHeight="true" outlineLevel="0" collapsed="false">
      <c r="B388" s="181"/>
      <c r="C388" s="182"/>
      <c r="D388" s="183"/>
      <c r="E388" s="184"/>
      <c r="F388" s="184"/>
      <c r="G388" s="184"/>
      <c r="H388" s="184"/>
      <c r="I388" s="208"/>
      <c r="J388" s="209"/>
      <c r="K388" s="200"/>
      <c r="L388" s="185"/>
      <c r="M388" s="210"/>
      <c r="N388" s="210"/>
    </row>
    <row r="389" s="211" customFormat="true" ht="20.1" hidden="false" customHeight="true" outlineLevel="0" collapsed="false">
      <c r="B389" s="181"/>
      <c r="C389" s="182"/>
      <c r="D389" s="183"/>
      <c r="E389" s="184"/>
      <c r="F389" s="184"/>
      <c r="G389" s="184"/>
      <c r="H389" s="184"/>
      <c r="I389" s="208"/>
      <c r="J389" s="209"/>
      <c r="K389" s="200"/>
      <c r="L389" s="185"/>
      <c r="M389" s="210"/>
      <c r="N389" s="210"/>
    </row>
    <row r="390" s="211" customFormat="true" ht="20.1" hidden="false" customHeight="true" outlineLevel="0" collapsed="false">
      <c r="B390" s="181"/>
      <c r="C390" s="182"/>
      <c r="D390" s="183"/>
      <c r="E390" s="184"/>
      <c r="F390" s="184"/>
      <c r="G390" s="184"/>
      <c r="H390" s="184"/>
      <c r="I390" s="208"/>
      <c r="J390" s="209"/>
      <c r="K390" s="200"/>
      <c r="L390" s="185"/>
      <c r="M390" s="210"/>
      <c r="N390" s="210"/>
    </row>
    <row r="391" s="211" customFormat="true" ht="20.1" hidden="false" customHeight="true" outlineLevel="0" collapsed="false">
      <c r="B391" s="181"/>
      <c r="C391" s="182"/>
      <c r="D391" s="183"/>
      <c r="E391" s="184"/>
      <c r="F391" s="184"/>
      <c r="G391" s="184"/>
      <c r="H391" s="184"/>
      <c r="I391" s="208"/>
      <c r="J391" s="209"/>
      <c r="K391" s="200"/>
      <c r="L391" s="185"/>
      <c r="M391" s="210"/>
      <c r="N391" s="210"/>
    </row>
    <row r="392" s="211" customFormat="true" ht="20.1" hidden="false" customHeight="true" outlineLevel="0" collapsed="false">
      <c r="B392" s="181"/>
      <c r="C392" s="182"/>
      <c r="D392" s="183"/>
      <c r="E392" s="184"/>
      <c r="F392" s="184"/>
      <c r="G392" s="184"/>
      <c r="H392" s="184"/>
      <c r="I392" s="208"/>
      <c r="J392" s="209"/>
      <c r="K392" s="200"/>
      <c r="L392" s="185"/>
      <c r="M392" s="210"/>
      <c r="N392" s="210"/>
    </row>
    <row r="393" s="211" customFormat="true" ht="20.1" hidden="false" customHeight="true" outlineLevel="0" collapsed="false">
      <c r="B393" s="181"/>
      <c r="C393" s="182"/>
      <c r="D393" s="183"/>
      <c r="E393" s="184"/>
      <c r="F393" s="184"/>
      <c r="G393" s="184"/>
      <c r="H393" s="184"/>
      <c r="I393" s="208"/>
      <c r="J393" s="209"/>
      <c r="K393" s="200"/>
      <c r="L393" s="185"/>
      <c r="M393" s="210"/>
      <c r="N393" s="210"/>
    </row>
    <row r="394" s="211" customFormat="true" ht="20.1" hidden="false" customHeight="true" outlineLevel="0" collapsed="false">
      <c r="B394" s="181"/>
      <c r="C394" s="182"/>
      <c r="D394" s="183"/>
      <c r="E394" s="184"/>
      <c r="F394" s="184"/>
      <c r="G394" s="184"/>
      <c r="H394" s="184"/>
      <c r="I394" s="208"/>
      <c r="J394" s="209"/>
      <c r="K394" s="200"/>
      <c r="L394" s="185"/>
      <c r="M394" s="210"/>
      <c r="N394" s="210"/>
    </row>
    <row r="395" s="211" customFormat="true" ht="20.1" hidden="false" customHeight="true" outlineLevel="0" collapsed="false">
      <c r="B395" s="181"/>
      <c r="C395" s="182"/>
      <c r="D395" s="183"/>
      <c r="E395" s="184"/>
      <c r="F395" s="184"/>
      <c r="G395" s="184"/>
      <c r="H395" s="184"/>
      <c r="I395" s="208"/>
      <c r="J395" s="209"/>
      <c r="K395" s="200"/>
      <c r="L395" s="185"/>
      <c r="M395" s="210"/>
      <c r="N395" s="210"/>
    </row>
    <row r="396" s="211" customFormat="true" ht="20.1" hidden="false" customHeight="true" outlineLevel="0" collapsed="false">
      <c r="B396" s="181"/>
      <c r="C396" s="182"/>
      <c r="D396" s="183"/>
      <c r="E396" s="184"/>
      <c r="F396" s="184"/>
      <c r="G396" s="184"/>
      <c r="H396" s="184"/>
      <c r="I396" s="208"/>
      <c r="J396" s="209"/>
      <c r="K396" s="200"/>
      <c r="L396" s="185"/>
      <c r="M396" s="210"/>
      <c r="N396" s="210"/>
    </row>
    <row r="397" s="211" customFormat="true" ht="20.1" hidden="false" customHeight="true" outlineLevel="0" collapsed="false">
      <c r="B397" s="181"/>
      <c r="C397" s="182"/>
      <c r="D397" s="183"/>
      <c r="E397" s="184"/>
      <c r="F397" s="184"/>
      <c r="G397" s="184"/>
      <c r="H397" s="184"/>
      <c r="I397" s="208"/>
      <c r="J397" s="209"/>
      <c r="K397" s="200"/>
      <c r="L397" s="185"/>
      <c r="M397" s="210"/>
      <c r="N397" s="210"/>
    </row>
    <row r="398" s="211" customFormat="true" ht="20.1" hidden="false" customHeight="true" outlineLevel="0" collapsed="false">
      <c r="B398" s="181"/>
      <c r="C398" s="182"/>
      <c r="D398" s="183"/>
      <c r="E398" s="184"/>
      <c r="F398" s="184"/>
      <c r="G398" s="184"/>
      <c r="H398" s="184"/>
      <c r="I398" s="208"/>
      <c r="J398" s="209"/>
      <c r="K398" s="200"/>
      <c r="L398" s="185"/>
      <c r="M398" s="210"/>
      <c r="N398" s="210"/>
    </row>
    <row r="399" s="211" customFormat="true" ht="20.1" hidden="false" customHeight="true" outlineLevel="0" collapsed="false">
      <c r="B399" s="181"/>
      <c r="C399" s="182"/>
      <c r="D399" s="183"/>
      <c r="E399" s="184"/>
      <c r="F399" s="184"/>
      <c r="G399" s="184"/>
      <c r="H399" s="184"/>
      <c r="I399" s="208"/>
      <c r="J399" s="209"/>
      <c r="K399" s="200"/>
      <c r="L399" s="185"/>
      <c r="M399" s="210"/>
      <c r="N399" s="210"/>
    </row>
    <row r="400" s="211" customFormat="true" ht="20.1" hidden="false" customHeight="true" outlineLevel="0" collapsed="false">
      <c r="B400" s="181"/>
      <c r="C400" s="182"/>
      <c r="D400" s="183"/>
      <c r="E400" s="184"/>
      <c r="F400" s="184"/>
      <c r="G400" s="184"/>
      <c r="H400" s="184"/>
      <c r="I400" s="208"/>
      <c r="J400" s="209"/>
      <c r="K400" s="200"/>
      <c r="L400" s="185"/>
      <c r="M400" s="210"/>
      <c r="N400" s="210"/>
    </row>
    <row r="401" s="211" customFormat="true" ht="20.1" hidden="false" customHeight="true" outlineLevel="0" collapsed="false">
      <c r="B401" s="181"/>
      <c r="C401" s="182"/>
      <c r="D401" s="183"/>
      <c r="E401" s="184"/>
      <c r="F401" s="184"/>
      <c r="G401" s="184"/>
      <c r="H401" s="184"/>
      <c r="I401" s="208"/>
      <c r="J401" s="209"/>
      <c r="K401" s="200"/>
      <c r="L401" s="185"/>
      <c r="M401" s="210"/>
      <c r="N401" s="210"/>
    </row>
    <row r="402" s="211" customFormat="true" ht="20.1" hidden="false" customHeight="true" outlineLevel="0" collapsed="false">
      <c r="B402" s="181"/>
      <c r="C402" s="182"/>
      <c r="D402" s="183"/>
      <c r="E402" s="184"/>
      <c r="F402" s="184"/>
      <c r="G402" s="184"/>
      <c r="H402" s="184"/>
      <c r="I402" s="208"/>
      <c r="J402" s="209"/>
      <c r="K402" s="200"/>
      <c r="L402" s="185"/>
      <c r="M402" s="210"/>
      <c r="N402" s="210"/>
    </row>
    <row r="403" s="211" customFormat="true" ht="20.1" hidden="false" customHeight="true" outlineLevel="0" collapsed="false">
      <c r="B403" s="181"/>
      <c r="C403" s="182"/>
      <c r="D403" s="183"/>
      <c r="E403" s="184"/>
      <c r="F403" s="184"/>
      <c r="G403" s="184"/>
      <c r="H403" s="184"/>
      <c r="I403" s="208"/>
      <c r="J403" s="209"/>
      <c r="K403" s="200"/>
      <c r="L403" s="185"/>
      <c r="M403" s="210"/>
      <c r="N403" s="210"/>
    </row>
    <row r="404" s="211" customFormat="true" ht="20.1" hidden="false" customHeight="true" outlineLevel="0" collapsed="false">
      <c r="B404" s="181"/>
      <c r="C404" s="182"/>
      <c r="D404" s="183"/>
      <c r="E404" s="184"/>
      <c r="F404" s="184"/>
      <c r="G404" s="184"/>
      <c r="H404" s="184"/>
      <c r="I404" s="208"/>
      <c r="J404" s="209"/>
      <c r="K404" s="200"/>
      <c r="L404" s="185"/>
      <c r="M404" s="210"/>
      <c r="N404" s="210"/>
    </row>
    <row r="405" s="211" customFormat="true" ht="20.1" hidden="false" customHeight="true" outlineLevel="0" collapsed="false">
      <c r="B405" s="181"/>
      <c r="C405" s="182"/>
      <c r="D405" s="183"/>
      <c r="E405" s="184"/>
      <c r="F405" s="184"/>
      <c r="G405" s="184"/>
      <c r="H405" s="184"/>
      <c r="I405" s="208"/>
      <c r="J405" s="209"/>
      <c r="K405" s="200"/>
      <c r="L405" s="185"/>
      <c r="M405" s="210"/>
      <c r="N405" s="210"/>
    </row>
    <row r="406" s="211" customFormat="true" ht="20.1" hidden="false" customHeight="true" outlineLevel="0" collapsed="false">
      <c r="B406" s="181"/>
      <c r="C406" s="182"/>
      <c r="D406" s="183"/>
      <c r="E406" s="184"/>
      <c r="F406" s="184"/>
      <c r="G406" s="184"/>
      <c r="H406" s="184"/>
      <c r="I406" s="208"/>
      <c r="J406" s="209"/>
      <c r="K406" s="200"/>
      <c r="L406" s="185"/>
      <c r="M406" s="210"/>
      <c r="N406" s="210"/>
    </row>
    <row r="407" s="211" customFormat="true" ht="20.1" hidden="false" customHeight="true" outlineLevel="0" collapsed="false">
      <c r="B407" s="181"/>
      <c r="C407" s="182"/>
      <c r="D407" s="183"/>
      <c r="E407" s="184"/>
      <c r="F407" s="184"/>
      <c r="G407" s="184"/>
      <c r="H407" s="184"/>
      <c r="I407" s="208"/>
      <c r="J407" s="209"/>
      <c r="K407" s="200"/>
      <c r="L407" s="185"/>
      <c r="M407" s="210"/>
      <c r="N407" s="210"/>
    </row>
    <row r="408" s="211" customFormat="true" ht="20.1" hidden="false" customHeight="true" outlineLevel="0" collapsed="false">
      <c r="B408" s="181"/>
      <c r="C408" s="182"/>
      <c r="D408" s="183"/>
      <c r="E408" s="184"/>
      <c r="F408" s="184"/>
      <c r="G408" s="184"/>
      <c r="H408" s="184"/>
      <c r="I408" s="208"/>
      <c r="J408" s="209"/>
      <c r="K408" s="200"/>
      <c r="L408" s="185"/>
      <c r="M408" s="210"/>
      <c r="N408" s="210"/>
    </row>
    <row r="409" s="211" customFormat="true" ht="20.1" hidden="false" customHeight="true" outlineLevel="0" collapsed="false">
      <c r="B409" s="181"/>
      <c r="C409" s="182"/>
      <c r="D409" s="183"/>
      <c r="E409" s="184"/>
      <c r="F409" s="184"/>
      <c r="G409" s="184"/>
      <c r="H409" s="184"/>
      <c r="I409" s="208"/>
      <c r="J409" s="209"/>
      <c r="K409" s="200"/>
      <c r="L409" s="185"/>
      <c r="M409" s="210"/>
      <c r="N409" s="210"/>
    </row>
    <row r="410" s="211" customFormat="true" ht="20.1" hidden="false" customHeight="true" outlineLevel="0" collapsed="false">
      <c r="B410" s="181"/>
      <c r="C410" s="182"/>
      <c r="D410" s="183"/>
      <c r="E410" s="184"/>
      <c r="F410" s="184"/>
      <c r="G410" s="184"/>
      <c r="H410" s="184"/>
      <c r="I410" s="208"/>
      <c r="J410" s="209"/>
      <c r="K410" s="200"/>
      <c r="L410" s="185"/>
      <c r="M410" s="210"/>
      <c r="N410" s="210"/>
    </row>
    <row r="411" s="211" customFormat="true" ht="20.1" hidden="false" customHeight="true" outlineLevel="0" collapsed="false">
      <c r="B411" s="181"/>
      <c r="C411" s="182"/>
      <c r="D411" s="183"/>
      <c r="E411" s="184"/>
      <c r="F411" s="184"/>
      <c r="G411" s="184"/>
      <c r="H411" s="184"/>
      <c r="I411" s="208"/>
      <c r="J411" s="209"/>
      <c r="K411" s="200"/>
      <c r="L411" s="185"/>
      <c r="M411" s="210"/>
      <c r="N411" s="210"/>
    </row>
    <row r="412" s="211" customFormat="true" ht="20.1" hidden="false" customHeight="true" outlineLevel="0" collapsed="false">
      <c r="B412" s="181"/>
      <c r="C412" s="182"/>
      <c r="D412" s="183"/>
      <c r="E412" s="184"/>
      <c r="F412" s="184"/>
      <c r="G412" s="184"/>
      <c r="H412" s="184"/>
      <c r="I412" s="208"/>
      <c r="J412" s="209"/>
      <c r="K412" s="200"/>
      <c r="L412" s="185"/>
      <c r="M412" s="210"/>
      <c r="N412" s="210"/>
    </row>
    <row r="413" s="211" customFormat="true" ht="20.1" hidden="false" customHeight="true" outlineLevel="0" collapsed="false">
      <c r="B413" s="181"/>
      <c r="C413" s="182"/>
      <c r="D413" s="183"/>
      <c r="E413" s="184"/>
      <c r="F413" s="184"/>
      <c r="G413" s="184"/>
      <c r="H413" s="184"/>
      <c r="I413" s="208"/>
      <c r="J413" s="209"/>
      <c r="K413" s="200"/>
      <c r="L413" s="185"/>
      <c r="M413" s="210"/>
      <c r="N413" s="210"/>
    </row>
    <row r="414" s="211" customFormat="true" ht="20.1" hidden="false" customHeight="true" outlineLevel="0" collapsed="false">
      <c r="B414" s="181"/>
      <c r="C414" s="182"/>
      <c r="D414" s="183"/>
      <c r="E414" s="184"/>
      <c r="F414" s="184"/>
      <c r="G414" s="184"/>
      <c r="H414" s="184"/>
      <c r="I414" s="208"/>
      <c r="J414" s="209"/>
      <c r="K414" s="200"/>
      <c r="L414" s="185"/>
      <c r="M414" s="210"/>
      <c r="N414" s="210"/>
    </row>
    <row r="415" s="211" customFormat="true" ht="20.1" hidden="false" customHeight="true" outlineLevel="0" collapsed="false">
      <c r="B415" s="181"/>
      <c r="C415" s="182"/>
      <c r="D415" s="183"/>
      <c r="E415" s="184"/>
      <c r="F415" s="184"/>
      <c r="G415" s="184"/>
      <c r="H415" s="184"/>
      <c r="I415" s="208"/>
      <c r="J415" s="209"/>
      <c r="K415" s="200"/>
      <c r="L415" s="185"/>
      <c r="M415" s="210"/>
      <c r="N415" s="210"/>
    </row>
    <row r="416" s="211" customFormat="true" ht="20.1" hidden="false" customHeight="true" outlineLevel="0" collapsed="false">
      <c r="B416" s="181"/>
      <c r="C416" s="182"/>
      <c r="D416" s="183"/>
      <c r="E416" s="184"/>
      <c r="F416" s="184"/>
      <c r="G416" s="184"/>
      <c r="H416" s="184"/>
      <c r="I416" s="208"/>
      <c r="J416" s="209"/>
      <c r="K416" s="200"/>
      <c r="L416" s="185"/>
      <c r="M416" s="210"/>
      <c r="N416" s="210"/>
    </row>
    <row r="417" s="211" customFormat="true" ht="20.1" hidden="false" customHeight="true" outlineLevel="0" collapsed="false">
      <c r="B417" s="181"/>
      <c r="C417" s="182"/>
      <c r="D417" s="183"/>
      <c r="E417" s="184"/>
      <c r="F417" s="184"/>
      <c r="G417" s="184"/>
      <c r="H417" s="184"/>
      <c r="I417" s="208"/>
      <c r="J417" s="209"/>
      <c r="K417" s="200"/>
      <c r="L417" s="185"/>
      <c r="M417" s="210"/>
      <c r="N417" s="210"/>
    </row>
    <row r="418" s="211" customFormat="true" ht="20.1" hidden="false" customHeight="true" outlineLevel="0" collapsed="false">
      <c r="B418" s="181"/>
      <c r="C418" s="182"/>
      <c r="D418" s="183"/>
      <c r="E418" s="184"/>
      <c r="F418" s="184"/>
      <c r="G418" s="184"/>
      <c r="H418" s="184"/>
      <c r="I418" s="208"/>
      <c r="J418" s="209"/>
      <c r="K418" s="200"/>
      <c r="L418" s="185"/>
      <c r="M418" s="210"/>
      <c r="N418" s="210"/>
    </row>
    <row r="419" s="211" customFormat="true" ht="20.1" hidden="false" customHeight="true" outlineLevel="0" collapsed="false">
      <c r="B419" s="181"/>
      <c r="C419" s="182"/>
      <c r="D419" s="183"/>
      <c r="E419" s="184"/>
      <c r="F419" s="184"/>
      <c r="G419" s="184"/>
      <c r="H419" s="184"/>
      <c r="I419" s="208"/>
      <c r="J419" s="209"/>
      <c r="K419" s="200"/>
      <c r="L419" s="185"/>
      <c r="M419" s="210"/>
      <c r="N419" s="210"/>
    </row>
    <row r="420" s="211" customFormat="true" ht="20.1" hidden="false" customHeight="true" outlineLevel="0" collapsed="false">
      <c r="B420" s="181"/>
      <c r="C420" s="182"/>
      <c r="D420" s="183"/>
      <c r="E420" s="184"/>
      <c r="F420" s="184"/>
      <c r="G420" s="184"/>
      <c r="H420" s="184"/>
      <c r="I420" s="208"/>
      <c r="J420" s="209"/>
      <c r="K420" s="200"/>
      <c r="L420" s="185"/>
      <c r="M420" s="210"/>
      <c r="N420" s="210"/>
    </row>
    <row r="421" s="211" customFormat="true" ht="20.1" hidden="false" customHeight="true" outlineLevel="0" collapsed="false">
      <c r="B421" s="181"/>
      <c r="C421" s="182"/>
      <c r="D421" s="183"/>
      <c r="E421" s="184"/>
      <c r="F421" s="184"/>
      <c r="G421" s="184"/>
      <c r="H421" s="184"/>
      <c r="I421" s="208"/>
      <c r="J421" s="209"/>
      <c r="K421" s="200"/>
      <c r="L421" s="185"/>
      <c r="M421" s="210"/>
      <c r="N421" s="210"/>
    </row>
    <row r="422" s="211" customFormat="true" ht="20.1" hidden="false" customHeight="true" outlineLevel="0" collapsed="false">
      <c r="B422" s="181"/>
      <c r="C422" s="182"/>
      <c r="D422" s="183"/>
      <c r="E422" s="184"/>
      <c r="F422" s="184"/>
      <c r="G422" s="184"/>
      <c r="H422" s="184"/>
      <c r="I422" s="208"/>
      <c r="J422" s="209"/>
      <c r="K422" s="200"/>
      <c r="L422" s="185"/>
      <c r="M422" s="210"/>
      <c r="N422" s="210"/>
    </row>
    <row r="423" s="211" customFormat="true" ht="20.1" hidden="false" customHeight="true" outlineLevel="0" collapsed="false">
      <c r="B423" s="181"/>
      <c r="C423" s="182"/>
      <c r="D423" s="183"/>
      <c r="E423" s="184"/>
      <c r="F423" s="184"/>
      <c r="G423" s="184"/>
      <c r="H423" s="184"/>
      <c r="I423" s="208"/>
      <c r="J423" s="209"/>
      <c r="K423" s="200"/>
      <c r="L423" s="185"/>
      <c r="M423" s="210"/>
      <c r="N423" s="210"/>
    </row>
    <row r="424" s="211" customFormat="true" ht="20.1" hidden="false" customHeight="true" outlineLevel="0" collapsed="false">
      <c r="B424" s="181"/>
      <c r="C424" s="182"/>
      <c r="D424" s="183"/>
      <c r="E424" s="184"/>
      <c r="F424" s="184"/>
      <c r="G424" s="184"/>
      <c r="H424" s="184"/>
      <c r="I424" s="208"/>
      <c r="J424" s="209"/>
      <c r="K424" s="200"/>
      <c r="L424" s="185"/>
      <c r="M424" s="210"/>
      <c r="N424" s="210"/>
    </row>
    <row r="425" s="211" customFormat="true" ht="20.1" hidden="false" customHeight="true" outlineLevel="0" collapsed="false">
      <c r="B425" s="181"/>
      <c r="C425" s="182"/>
      <c r="D425" s="183"/>
      <c r="E425" s="184"/>
      <c r="F425" s="184"/>
      <c r="G425" s="184"/>
      <c r="H425" s="184"/>
      <c r="I425" s="208"/>
      <c r="J425" s="209"/>
      <c r="K425" s="200"/>
      <c r="L425" s="185"/>
      <c r="M425" s="210"/>
      <c r="N425" s="210"/>
    </row>
    <row r="426" s="211" customFormat="true" ht="20.1" hidden="false" customHeight="true" outlineLevel="0" collapsed="false">
      <c r="B426" s="181"/>
      <c r="C426" s="182"/>
      <c r="D426" s="183"/>
      <c r="E426" s="184"/>
      <c r="F426" s="184"/>
      <c r="G426" s="184"/>
      <c r="H426" s="184"/>
      <c r="I426" s="208"/>
      <c r="J426" s="209"/>
      <c r="K426" s="200"/>
      <c r="L426" s="185"/>
      <c r="M426" s="210"/>
      <c r="N426" s="210"/>
    </row>
    <row r="427" s="211" customFormat="true" ht="20.1" hidden="false" customHeight="true" outlineLevel="0" collapsed="false">
      <c r="B427" s="181"/>
      <c r="C427" s="182"/>
      <c r="D427" s="183"/>
      <c r="E427" s="184"/>
      <c r="F427" s="184"/>
      <c r="G427" s="184"/>
      <c r="H427" s="184"/>
      <c r="I427" s="208"/>
      <c r="J427" s="209"/>
      <c r="K427" s="200"/>
      <c r="L427" s="185"/>
      <c r="M427" s="210"/>
      <c r="N427" s="210"/>
    </row>
    <row r="428" s="211" customFormat="true" ht="20.1" hidden="false" customHeight="true" outlineLevel="0" collapsed="false">
      <c r="B428" s="181"/>
      <c r="C428" s="182"/>
      <c r="D428" s="183"/>
      <c r="E428" s="184"/>
      <c r="F428" s="184"/>
      <c r="G428" s="184"/>
      <c r="H428" s="184"/>
      <c r="I428" s="208"/>
      <c r="J428" s="209"/>
      <c r="K428" s="200"/>
      <c r="L428" s="185"/>
      <c r="M428" s="210"/>
      <c r="N428" s="210"/>
    </row>
    <row r="429" s="211" customFormat="true" ht="20.1" hidden="false" customHeight="true" outlineLevel="0" collapsed="false">
      <c r="B429" s="181"/>
      <c r="C429" s="182"/>
      <c r="D429" s="183"/>
      <c r="E429" s="184"/>
      <c r="F429" s="184"/>
      <c r="G429" s="184"/>
      <c r="H429" s="184"/>
      <c r="I429" s="208"/>
      <c r="J429" s="209"/>
      <c r="K429" s="200"/>
      <c r="L429" s="185"/>
      <c r="M429" s="210"/>
      <c r="N429" s="210"/>
    </row>
    <row r="430" s="211" customFormat="true" ht="20.1" hidden="false" customHeight="true" outlineLevel="0" collapsed="false">
      <c r="B430" s="181"/>
      <c r="C430" s="182"/>
      <c r="D430" s="183"/>
      <c r="E430" s="184"/>
      <c r="F430" s="184"/>
      <c r="G430" s="184"/>
      <c r="H430" s="184"/>
      <c r="I430" s="208"/>
      <c r="J430" s="209"/>
      <c r="K430" s="200"/>
      <c r="L430" s="185"/>
      <c r="M430" s="210"/>
      <c r="N430" s="210"/>
    </row>
    <row r="431" s="211" customFormat="true" ht="20.1" hidden="false" customHeight="true" outlineLevel="0" collapsed="false">
      <c r="B431" s="181"/>
      <c r="C431" s="182"/>
      <c r="D431" s="183"/>
      <c r="E431" s="184"/>
      <c r="F431" s="184"/>
      <c r="G431" s="184"/>
      <c r="H431" s="184"/>
      <c r="I431" s="208"/>
      <c r="J431" s="209"/>
      <c r="K431" s="200"/>
      <c r="L431" s="185"/>
      <c r="M431" s="210"/>
      <c r="N431" s="210"/>
    </row>
    <row r="432" s="211" customFormat="true" ht="20.1" hidden="false" customHeight="true" outlineLevel="0" collapsed="false">
      <c r="B432" s="181"/>
      <c r="C432" s="182"/>
      <c r="D432" s="183"/>
      <c r="E432" s="184"/>
      <c r="F432" s="184"/>
      <c r="G432" s="184"/>
      <c r="H432" s="184"/>
      <c r="I432" s="208"/>
      <c r="J432" s="209"/>
      <c r="K432" s="200"/>
      <c r="L432" s="185"/>
      <c r="M432" s="210"/>
      <c r="N432" s="210"/>
    </row>
    <row r="433" s="211" customFormat="true" ht="20.1" hidden="false" customHeight="true" outlineLevel="0" collapsed="false">
      <c r="B433" s="181"/>
      <c r="C433" s="182"/>
      <c r="D433" s="183"/>
      <c r="E433" s="184"/>
      <c r="F433" s="184"/>
      <c r="G433" s="184"/>
      <c r="H433" s="184"/>
      <c r="I433" s="208"/>
      <c r="J433" s="209"/>
      <c r="K433" s="200"/>
      <c r="L433" s="185"/>
      <c r="M433" s="210"/>
      <c r="N433" s="210"/>
    </row>
    <row r="434" s="211" customFormat="true" ht="20.1" hidden="false" customHeight="true" outlineLevel="0" collapsed="false">
      <c r="B434" s="181"/>
      <c r="C434" s="182"/>
      <c r="D434" s="183"/>
      <c r="E434" s="184"/>
      <c r="F434" s="184"/>
      <c r="G434" s="184"/>
      <c r="H434" s="184"/>
      <c r="I434" s="208"/>
      <c r="J434" s="209"/>
      <c r="K434" s="200"/>
      <c r="L434" s="185"/>
      <c r="M434" s="210"/>
      <c r="N434" s="210"/>
    </row>
    <row r="435" s="211" customFormat="true" ht="20.1" hidden="false" customHeight="true" outlineLevel="0" collapsed="false">
      <c r="B435" s="181"/>
      <c r="C435" s="182"/>
      <c r="D435" s="183"/>
      <c r="E435" s="184"/>
      <c r="F435" s="184"/>
      <c r="G435" s="184"/>
      <c r="H435" s="184"/>
      <c r="I435" s="208"/>
      <c r="J435" s="209"/>
      <c r="K435" s="200"/>
      <c r="L435" s="185"/>
      <c r="M435" s="210"/>
      <c r="N435" s="210"/>
    </row>
    <row r="436" s="211" customFormat="true" ht="20.1" hidden="false" customHeight="true" outlineLevel="0" collapsed="false">
      <c r="B436" s="181"/>
      <c r="C436" s="182"/>
      <c r="D436" s="183"/>
      <c r="E436" s="184"/>
      <c r="F436" s="184"/>
      <c r="G436" s="184"/>
      <c r="H436" s="184"/>
      <c r="I436" s="208"/>
      <c r="J436" s="209"/>
      <c r="K436" s="200"/>
      <c r="L436" s="185"/>
      <c r="M436" s="210"/>
      <c r="N436" s="210"/>
    </row>
    <row r="437" s="211" customFormat="true" ht="20.1" hidden="false" customHeight="true" outlineLevel="0" collapsed="false">
      <c r="B437" s="181"/>
      <c r="C437" s="182"/>
      <c r="D437" s="183"/>
      <c r="E437" s="184"/>
      <c r="F437" s="184"/>
      <c r="G437" s="184"/>
      <c r="H437" s="184"/>
      <c r="I437" s="208"/>
      <c r="J437" s="209"/>
      <c r="K437" s="200"/>
      <c r="L437" s="185"/>
      <c r="M437" s="210"/>
      <c r="N437" s="210"/>
    </row>
    <row r="438" s="211" customFormat="true" ht="20.1" hidden="false" customHeight="true" outlineLevel="0" collapsed="false">
      <c r="B438" s="181"/>
      <c r="C438" s="182"/>
      <c r="D438" s="183"/>
      <c r="E438" s="184"/>
      <c r="F438" s="184"/>
      <c r="G438" s="184"/>
      <c r="H438" s="184"/>
      <c r="I438" s="208"/>
      <c r="J438" s="209"/>
      <c r="K438" s="200"/>
      <c r="L438" s="185"/>
      <c r="M438" s="210"/>
      <c r="N438" s="210"/>
    </row>
    <row r="439" s="221" customFormat="true" ht="21.95" hidden="false" customHeight="true" outlineLevel="0" collapsed="false">
      <c r="B439" s="181"/>
      <c r="C439" s="182"/>
      <c r="D439" s="183"/>
      <c r="E439" s="184"/>
      <c r="F439" s="184"/>
      <c r="G439" s="184"/>
      <c r="H439" s="184"/>
      <c r="I439" s="231"/>
      <c r="K439" s="184"/>
      <c r="L439" s="185"/>
      <c r="M439" s="220"/>
      <c r="N439" s="220"/>
    </row>
    <row r="440" customFormat="false" ht="15" hidden="false" customHeight="true" outlineLevel="0" collapsed="false">
      <c r="I440" s="200"/>
    </row>
    <row r="441" customFormat="false" ht="15" hidden="false" customHeight="true" outlineLevel="0" collapsed="false">
      <c r="I441" s="200"/>
    </row>
    <row r="442" customFormat="false" ht="15" hidden="false" customHeight="true" outlineLevel="0" collapsed="false">
      <c r="I442" s="200"/>
    </row>
    <row r="443" customFormat="false" ht="15" hidden="false" customHeight="true" outlineLevel="0" collapsed="false">
      <c r="I443" s="200"/>
    </row>
    <row r="444" customFormat="false" ht="15" hidden="false" customHeight="true" outlineLevel="0" collapsed="false">
      <c r="I444" s="200"/>
    </row>
    <row r="445" customFormat="false" ht="15" hidden="false" customHeight="true" outlineLevel="0" collapsed="false">
      <c r="I445" s="200"/>
    </row>
    <row r="446" customFormat="false" ht="15" hidden="false" customHeight="true" outlineLevel="0" collapsed="false">
      <c r="I446" s="200"/>
    </row>
    <row r="447" customFormat="false" ht="15" hidden="false" customHeight="true" outlineLevel="0" collapsed="false">
      <c r="I447" s="200"/>
    </row>
    <row r="448" customFormat="false" ht="15" hidden="false" customHeight="true" outlineLevel="0" collapsed="false">
      <c r="I448" s="200"/>
    </row>
    <row r="449" customFormat="false" ht="15" hidden="false" customHeight="true" outlineLevel="0" collapsed="false">
      <c r="I449" s="200"/>
    </row>
    <row r="450" customFormat="false" ht="15" hidden="false" customHeight="true" outlineLevel="0" collapsed="false">
      <c r="I450" s="200"/>
    </row>
    <row r="451" customFormat="false" ht="15" hidden="false" customHeight="true" outlineLevel="0" collapsed="false">
      <c r="I451" s="200"/>
    </row>
    <row r="452" customFormat="false" ht="15" hidden="false" customHeight="true" outlineLevel="0" collapsed="false">
      <c r="I452" s="200"/>
    </row>
    <row r="453" customFormat="false" ht="15" hidden="false" customHeight="true" outlineLevel="0" collapsed="false">
      <c r="I453" s="200"/>
    </row>
    <row r="454" customFormat="false" ht="15" hidden="false" customHeight="true" outlineLevel="0" collapsed="false">
      <c r="I454" s="200"/>
    </row>
    <row r="455" customFormat="false" ht="15" hidden="false" customHeight="true" outlineLevel="0" collapsed="false">
      <c r="I455" s="200"/>
    </row>
    <row r="456" customFormat="false" ht="15" hidden="false" customHeight="true" outlineLevel="0" collapsed="false">
      <c r="I456" s="200"/>
    </row>
    <row r="457" customFormat="false" ht="15" hidden="false" customHeight="true" outlineLevel="0" collapsed="false">
      <c r="I457" s="200"/>
    </row>
    <row r="458" customFormat="false" ht="15" hidden="false" customHeight="true" outlineLevel="0" collapsed="false">
      <c r="I458" s="200"/>
    </row>
    <row r="459" customFormat="false" ht="15" hidden="false" customHeight="true" outlineLevel="0" collapsed="false">
      <c r="I459" s="200"/>
    </row>
    <row r="460" customFormat="false" ht="15" hidden="false" customHeight="true" outlineLevel="0" collapsed="false">
      <c r="I460" s="200"/>
    </row>
    <row r="461" customFormat="false" ht="15" hidden="false" customHeight="true" outlineLevel="0" collapsed="false">
      <c r="I461" s="200"/>
    </row>
    <row r="462" customFormat="false" ht="15" hidden="false" customHeight="true" outlineLevel="0" collapsed="false">
      <c r="I462" s="200"/>
    </row>
    <row r="463" customFormat="false" ht="15" hidden="false" customHeight="true" outlineLevel="0" collapsed="false">
      <c r="I463" s="200"/>
    </row>
    <row r="464" customFormat="false" ht="15" hidden="false" customHeight="true" outlineLevel="0" collapsed="false">
      <c r="I464" s="200"/>
    </row>
    <row r="465" customFormat="false" ht="15" hidden="false" customHeight="true" outlineLevel="0" collapsed="false">
      <c r="I465" s="200"/>
    </row>
    <row r="466" customFormat="false" ht="15" hidden="false" customHeight="true" outlineLevel="0" collapsed="false">
      <c r="I466" s="200"/>
    </row>
    <row r="467" customFormat="false" ht="15" hidden="false" customHeight="true" outlineLevel="0" collapsed="false">
      <c r="I467" s="200"/>
    </row>
    <row r="468" customFormat="false" ht="15" hidden="false" customHeight="true" outlineLevel="0" collapsed="false">
      <c r="I468" s="200"/>
      <c r="K468" s="211"/>
    </row>
    <row r="469" customFormat="false" ht="15" hidden="false" customHeight="true" outlineLevel="0" collapsed="false">
      <c r="I469" s="200"/>
    </row>
    <row r="470" customFormat="false" ht="15" hidden="false" customHeight="true" outlineLevel="0" collapsed="false">
      <c r="I470" s="200"/>
    </row>
    <row r="471" customFormat="false" ht="15" hidden="false" customHeight="true" outlineLevel="0" collapsed="false">
      <c r="I471" s="200"/>
    </row>
    <row r="472" customFormat="false" ht="15" hidden="false" customHeight="true" outlineLevel="0" collapsed="false">
      <c r="I472" s="200"/>
    </row>
    <row r="473" customFormat="false" ht="15" hidden="false" customHeight="true" outlineLevel="0" collapsed="false">
      <c r="I473" s="200"/>
    </row>
    <row r="474" customFormat="false" ht="15" hidden="false" customHeight="true" outlineLevel="0" collapsed="false">
      <c r="I474" s="200"/>
    </row>
    <row r="475" s="211" customFormat="true" ht="18.75" hidden="false" customHeight="false" outlineLevel="0" collapsed="false">
      <c r="B475" s="181"/>
      <c r="C475" s="182"/>
      <c r="D475" s="183"/>
      <c r="E475" s="184"/>
      <c r="F475" s="184"/>
      <c r="G475" s="184"/>
      <c r="H475" s="184"/>
      <c r="I475" s="242"/>
      <c r="K475" s="184"/>
      <c r="L475" s="185"/>
      <c r="M475" s="210"/>
      <c r="N475" s="210"/>
    </row>
  </sheetData>
  <mergeCells count="5">
    <mergeCell ref="D2:F2"/>
    <mergeCell ref="I2:AH3"/>
    <mergeCell ref="AI2:AI4"/>
    <mergeCell ref="G4:H4"/>
    <mergeCell ref="B58:D58"/>
  </mergeCells>
  <conditionalFormatting sqref="E59:E65536 E3 E5:E57">
    <cfRule type="cellIs" priority="2" operator="greaterThan" aboveAverage="0" equalAverage="0" bottom="0" percent="0" rank="0" text="" dxfId="191">
      <formula>0</formula>
    </cfRule>
  </conditionalFormatting>
  <conditionalFormatting sqref="F59:F65536 F5:F57">
    <cfRule type="cellIs" priority="3" operator="greaterThan" aboveAverage="0" equalAverage="0" bottom="0" percent="0" rank="0" text="" dxfId="192">
      <formula>0</formula>
    </cfRule>
  </conditionalFormatting>
  <conditionalFormatting sqref="F58:G58 E4:F4 B5:C57">
    <cfRule type="cellIs" priority="4" operator="equal" aboveAverage="0" equalAverage="0" bottom="0" percent="0" rank="0" text="" dxfId="193">
      <formula>"Received"</formula>
    </cfRule>
    <cfRule type="cellIs" priority="5" operator="equal" aboveAverage="0" equalAverage="0" bottom="0" percent="0" rank="0" text="" dxfId="194">
      <formula>"Pending"</formula>
    </cfRule>
  </conditionalFormatting>
  <conditionalFormatting sqref="D59:D65536 B58:E58 D3:D4 D6:D57">
    <cfRule type="cellIs" priority="6" operator="equal" aboveAverage="0" equalAverage="0" bottom="0" percent="0" rank="0" text="" dxfId="195">
      <formula>"Opening Balance"</formula>
    </cfRule>
  </conditionalFormatting>
  <conditionalFormatting sqref="D5">
    <cfRule type="cellIs" priority="7" operator="equal" aboveAverage="0" equalAverage="0" bottom="0" percent="0" rank="0" text="" dxfId="196">
      <formula>"Balance C/F"</formula>
    </cfRule>
  </conditionalFormatting>
  <hyperlinks>
    <hyperlink ref="B2" location="'AC Summary'!A62" display="5-1"/>
    <hyperlink ref="B58" location="'AC Summary'!A1" display="إجماليات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8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7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4" topLeftCell="E51" activePane="bottomRight" state="frozen"/>
      <selection pane="topLeft" activeCell="A1" activeCellId="0" sqref="A1"/>
      <selection pane="topRight" activeCell="E1" activeCellId="0" sqref="E1"/>
      <selection pane="bottomLeft" activeCell="A51" activeCellId="0" sqref="A51"/>
      <selection pane="bottomRight" activeCell="J67" activeCellId="0" sqref="J67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1.28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43.99"/>
    <col collapsed="false" customWidth="true" hidden="false" outlineLevel="0" max="7" min="5" style="184" width="18.28"/>
    <col collapsed="false" customWidth="true" hidden="false" outlineLevel="0" max="8" min="8" style="184" width="4.14"/>
    <col collapsed="false" customWidth="false" hidden="false" outlineLevel="0" max="10" min="9" style="184" width="10.28"/>
    <col collapsed="false" customWidth="true" hidden="false" outlineLevel="0" max="11" min="11" style="184" width="11.28"/>
    <col collapsed="false" customWidth="true" hidden="false" outlineLevel="0" max="12" min="12" style="185" width="8.56"/>
    <col collapsed="false" customWidth="true" hidden="false" outlineLevel="0" max="13" min="13" style="185" width="11.99"/>
    <col collapsed="false" customWidth="false" hidden="false" outlineLevel="0" max="14" min="14" style="185" width="10.28"/>
    <col collapsed="false" customWidth="false" hidden="false" outlineLevel="0" max="34" min="15" style="184" width="10.28"/>
    <col collapsed="false" customWidth="true" hidden="false" outlineLevel="0" max="35" min="35" style="184" width="16.84"/>
    <col collapsed="false" customWidth="false" hidden="false" outlineLevel="0" max="257" min="36" style="184" width="10.28"/>
  </cols>
  <sheetData>
    <row r="1" s="193" customFormat="true" ht="24.95" hidden="false" customHeight="true" outlineLevel="0" collapsed="false">
      <c r="B1" s="186"/>
      <c r="C1" s="187"/>
      <c r="D1" s="188"/>
      <c r="E1" s="188"/>
      <c r="F1" s="189"/>
      <c r="G1" s="190"/>
      <c r="H1" s="191"/>
      <c r="I1" s="192"/>
      <c r="L1" s="194"/>
      <c r="M1" s="194"/>
      <c r="N1" s="194"/>
    </row>
    <row r="2" customFormat="false" ht="24.95" hidden="false" customHeight="true" outlineLevel="0" collapsed="false">
      <c r="B2" s="302" t="s">
        <v>139</v>
      </c>
      <c r="C2" s="201"/>
      <c r="D2" s="196" t="s">
        <v>383</v>
      </c>
      <c r="E2" s="196"/>
      <c r="F2" s="196"/>
      <c r="G2" s="190"/>
      <c r="H2" s="197"/>
      <c r="I2" s="466" t="s">
        <v>384</v>
      </c>
      <c r="J2" s="466"/>
      <c r="K2" s="466"/>
      <c r="L2" s="466"/>
      <c r="M2" s="466"/>
      <c r="N2" s="466"/>
      <c r="O2" s="466"/>
      <c r="P2" s="466"/>
      <c r="Q2" s="466"/>
      <c r="R2" s="466"/>
      <c r="S2" s="466"/>
      <c r="T2" s="466"/>
      <c r="U2" s="466"/>
      <c r="V2" s="466"/>
      <c r="W2" s="466"/>
      <c r="X2" s="466"/>
      <c r="Y2" s="466"/>
      <c r="Z2" s="466"/>
      <c r="AA2" s="466"/>
      <c r="AB2" s="466"/>
      <c r="AC2" s="466"/>
      <c r="AD2" s="466"/>
      <c r="AE2" s="466"/>
      <c r="AF2" s="466"/>
      <c r="AG2" s="466"/>
      <c r="AH2" s="466"/>
      <c r="AI2" s="400" t="s">
        <v>23</v>
      </c>
    </row>
    <row r="3" customFormat="false" ht="9.95" hidden="false" customHeight="true" outlineLevel="0" collapsed="false">
      <c r="C3" s="201"/>
      <c r="E3" s="202"/>
      <c r="F3" s="203"/>
      <c r="G3" s="190"/>
      <c r="H3" s="197"/>
      <c r="I3" s="466"/>
      <c r="J3" s="466"/>
      <c r="K3" s="466"/>
      <c r="L3" s="466"/>
      <c r="M3" s="466"/>
      <c r="N3" s="466"/>
      <c r="O3" s="466"/>
      <c r="P3" s="466"/>
      <c r="Q3" s="466"/>
      <c r="R3" s="466"/>
      <c r="S3" s="466"/>
      <c r="T3" s="466"/>
      <c r="U3" s="466"/>
      <c r="V3" s="466"/>
      <c r="W3" s="466"/>
      <c r="X3" s="466"/>
      <c r="Y3" s="466"/>
      <c r="Z3" s="466"/>
      <c r="AA3" s="466"/>
      <c r="AB3" s="466"/>
      <c r="AC3" s="466"/>
      <c r="AD3" s="466"/>
      <c r="AE3" s="466"/>
      <c r="AF3" s="466"/>
      <c r="AG3" s="466"/>
      <c r="AH3" s="466"/>
      <c r="AI3" s="400"/>
    </row>
    <row r="4" s="211" customFormat="true" ht="21.95" hidden="false" customHeight="true" outlineLevel="0" collapsed="false">
      <c r="B4" s="401" t="s">
        <v>174</v>
      </c>
      <c r="C4" s="402" t="s">
        <v>186</v>
      </c>
      <c r="D4" s="403" t="s">
        <v>176</v>
      </c>
      <c r="E4" s="403" t="s">
        <v>184</v>
      </c>
      <c r="F4" s="403" t="s">
        <v>182</v>
      </c>
      <c r="G4" s="404" t="s">
        <v>335</v>
      </c>
      <c r="H4" s="404"/>
      <c r="I4" s="454" t="s">
        <v>361</v>
      </c>
      <c r="J4" s="454" t="s">
        <v>362</v>
      </c>
      <c r="K4" s="454" t="s">
        <v>363</v>
      </c>
      <c r="L4" s="454" t="s">
        <v>364</v>
      </c>
      <c r="M4" s="454" t="s">
        <v>365</v>
      </c>
      <c r="N4" s="454" t="s">
        <v>366</v>
      </c>
      <c r="O4" s="454" t="s">
        <v>367</v>
      </c>
      <c r="P4" s="454" t="s">
        <v>368</v>
      </c>
      <c r="Q4" s="454" t="s">
        <v>369</v>
      </c>
      <c r="R4" s="454" t="s">
        <v>370</v>
      </c>
      <c r="S4" s="454" t="s">
        <v>371</v>
      </c>
      <c r="T4" s="454" t="s">
        <v>372</v>
      </c>
      <c r="U4" s="454" t="s">
        <v>373</v>
      </c>
      <c r="V4" s="454" t="s">
        <v>374</v>
      </c>
      <c r="W4" s="454" t="s">
        <v>375</v>
      </c>
      <c r="X4" s="454" t="s">
        <v>376</v>
      </c>
      <c r="Y4" s="454" t="s">
        <v>377</v>
      </c>
      <c r="Z4" s="454" t="s">
        <v>356</v>
      </c>
      <c r="AA4" s="454" t="s">
        <v>378</v>
      </c>
      <c r="AB4" s="454" t="s">
        <v>379</v>
      </c>
      <c r="AC4" s="454" t="s">
        <v>380</v>
      </c>
      <c r="AD4" s="454" t="s">
        <v>381</v>
      </c>
      <c r="AE4" s="454" t="s">
        <v>382</v>
      </c>
      <c r="AF4" s="454" t="s">
        <v>358</v>
      </c>
      <c r="AG4" s="455"/>
      <c r="AH4" s="455"/>
      <c r="AI4" s="400"/>
    </row>
    <row r="5" s="221" customFormat="true" ht="20.1" hidden="false" customHeight="true" outlineLevel="0" collapsed="false">
      <c r="B5" s="410"/>
      <c r="C5" s="411"/>
      <c r="D5" s="412"/>
      <c r="E5" s="413" t="n">
        <f aca="false">SUM(I5:S5)</f>
        <v>0</v>
      </c>
      <c r="F5" s="413" t="n">
        <f aca="false">+AI5</f>
        <v>0</v>
      </c>
      <c r="G5" s="413" t="n">
        <f aca="false">+G3+E5-F5</f>
        <v>0</v>
      </c>
      <c r="H5" s="414" t="str">
        <f aca="false">IF(G5&gt;0,"Dr","Cr")</f>
        <v>Cr</v>
      </c>
      <c r="I5" s="456"/>
      <c r="J5" s="457"/>
      <c r="K5" s="458"/>
      <c r="L5" s="459"/>
      <c r="M5" s="459"/>
      <c r="N5" s="459"/>
      <c r="O5" s="457"/>
      <c r="P5" s="457"/>
      <c r="Q5" s="457"/>
      <c r="R5" s="457"/>
      <c r="S5" s="457"/>
      <c r="T5" s="457"/>
      <c r="U5" s="457"/>
      <c r="V5" s="457"/>
      <c r="W5" s="457"/>
      <c r="X5" s="457"/>
      <c r="Y5" s="457"/>
      <c r="Z5" s="457"/>
      <c r="AA5" s="457"/>
      <c r="AB5" s="457"/>
      <c r="AC5" s="457"/>
      <c r="AD5" s="457"/>
      <c r="AE5" s="457"/>
      <c r="AF5" s="457"/>
      <c r="AG5" s="457"/>
      <c r="AH5" s="457"/>
      <c r="AI5" s="420"/>
    </row>
    <row r="6" s="221" customFormat="true" ht="20.1" hidden="false" customHeight="true" outlineLevel="0" collapsed="false">
      <c r="B6" s="421"/>
      <c r="C6" s="422"/>
      <c r="D6" s="423"/>
      <c r="E6" s="424" t="n">
        <f aca="false">SUM(I6:S6)</f>
        <v>0</v>
      </c>
      <c r="F6" s="424" t="n">
        <f aca="false">+AI6</f>
        <v>0</v>
      </c>
      <c r="G6" s="424" t="n">
        <f aca="false">+G5+E6-F6</f>
        <v>0</v>
      </c>
      <c r="H6" s="425" t="str">
        <f aca="false">IF(G6&gt;0,"Dr","Cr")</f>
        <v>Cr</v>
      </c>
      <c r="I6" s="460"/>
      <c r="J6" s="431"/>
      <c r="K6" s="424"/>
      <c r="L6" s="461"/>
      <c r="M6" s="461"/>
      <c r="N6" s="461"/>
      <c r="O6" s="431"/>
      <c r="P6" s="431"/>
      <c r="Q6" s="431"/>
      <c r="R6" s="431"/>
      <c r="S6" s="431"/>
      <c r="T6" s="431"/>
      <c r="U6" s="431"/>
      <c r="V6" s="431"/>
      <c r="W6" s="431"/>
      <c r="X6" s="431"/>
      <c r="Y6" s="431"/>
      <c r="Z6" s="431"/>
      <c r="AA6" s="431"/>
      <c r="AB6" s="431"/>
      <c r="AC6" s="431"/>
      <c r="AD6" s="431"/>
      <c r="AE6" s="431"/>
      <c r="AF6" s="431"/>
      <c r="AG6" s="431"/>
      <c r="AH6" s="431"/>
      <c r="AI6" s="431"/>
    </row>
    <row r="7" s="221" customFormat="true" ht="20.1" hidden="false" customHeight="true" outlineLevel="0" collapsed="false">
      <c r="B7" s="421"/>
      <c r="C7" s="422"/>
      <c r="D7" s="432"/>
      <c r="E7" s="424" t="n">
        <f aca="false">SUM(I7:S7)</f>
        <v>0</v>
      </c>
      <c r="F7" s="424" t="n">
        <f aca="false">+AI7</f>
        <v>0</v>
      </c>
      <c r="G7" s="424" t="n">
        <f aca="false">+G6+E7-F7</f>
        <v>0</v>
      </c>
      <c r="H7" s="425" t="str">
        <f aca="false">IF(G7&gt;0,"Dr","Cr")</f>
        <v>Cr</v>
      </c>
      <c r="I7" s="460"/>
      <c r="J7" s="431"/>
      <c r="K7" s="424"/>
      <c r="L7" s="461"/>
      <c r="M7" s="461"/>
      <c r="N7" s="461"/>
      <c r="O7" s="431"/>
      <c r="P7" s="431"/>
      <c r="Q7" s="431"/>
      <c r="R7" s="431"/>
      <c r="S7" s="431"/>
      <c r="T7" s="431"/>
      <c r="U7" s="431"/>
      <c r="V7" s="431"/>
      <c r="W7" s="431"/>
      <c r="X7" s="431"/>
      <c r="Y7" s="431"/>
      <c r="Z7" s="431"/>
      <c r="AA7" s="431"/>
      <c r="AB7" s="431"/>
      <c r="AC7" s="431"/>
      <c r="AD7" s="431"/>
      <c r="AE7" s="431"/>
      <c r="AF7" s="431"/>
      <c r="AG7" s="431"/>
      <c r="AH7" s="431"/>
      <c r="AI7" s="431"/>
    </row>
    <row r="8" s="211" customFormat="true" ht="20.1" hidden="false" customHeight="true" outlineLevel="0" collapsed="false">
      <c r="B8" s="421"/>
      <c r="C8" s="422"/>
      <c r="D8" s="432"/>
      <c r="E8" s="424" t="n">
        <f aca="false">SUM(I8:S8)</f>
        <v>0</v>
      </c>
      <c r="F8" s="424" t="n">
        <f aca="false">+AI8</f>
        <v>0</v>
      </c>
      <c r="G8" s="424" t="n">
        <f aca="false">+G7+E8-F8</f>
        <v>0</v>
      </c>
      <c r="H8" s="425" t="str">
        <f aca="false">IF(G8&gt;0,"Dr","Cr")</f>
        <v>Cr</v>
      </c>
      <c r="I8" s="460"/>
      <c r="J8" s="431"/>
      <c r="K8" s="424"/>
      <c r="L8" s="461"/>
      <c r="M8" s="461"/>
      <c r="N8" s="461"/>
      <c r="O8" s="431"/>
      <c r="P8" s="431"/>
      <c r="Q8" s="431"/>
      <c r="R8" s="431"/>
      <c r="S8" s="431"/>
      <c r="T8" s="431"/>
      <c r="U8" s="431"/>
      <c r="V8" s="431"/>
      <c r="W8" s="431"/>
      <c r="X8" s="431"/>
      <c r="Y8" s="431"/>
      <c r="Z8" s="431"/>
      <c r="AA8" s="431"/>
      <c r="AB8" s="431"/>
      <c r="AC8" s="431"/>
      <c r="AD8" s="431"/>
      <c r="AE8" s="431"/>
      <c r="AF8" s="431"/>
      <c r="AG8" s="431"/>
      <c r="AH8" s="431"/>
      <c r="AI8" s="431"/>
    </row>
    <row r="9" s="211" customFormat="true" ht="20.1" hidden="false" customHeight="true" outlineLevel="0" collapsed="false">
      <c r="B9" s="421"/>
      <c r="C9" s="422"/>
      <c r="D9" s="432"/>
      <c r="E9" s="424" t="n">
        <f aca="false">SUM(I9:S9)</f>
        <v>0</v>
      </c>
      <c r="F9" s="424" t="n">
        <f aca="false">+AI9</f>
        <v>0</v>
      </c>
      <c r="G9" s="424" t="n">
        <f aca="false">+G8+E9-F9</f>
        <v>0</v>
      </c>
      <c r="H9" s="425" t="str">
        <f aca="false">IF(G9&gt;0,"Dr","Cr")</f>
        <v>Cr</v>
      </c>
      <c r="I9" s="460"/>
      <c r="J9" s="431"/>
      <c r="K9" s="424"/>
      <c r="L9" s="461"/>
      <c r="M9" s="461"/>
      <c r="N9" s="461"/>
      <c r="O9" s="431"/>
      <c r="P9" s="431"/>
      <c r="Q9" s="431"/>
      <c r="R9" s="431"/>
      <c r="S9" s="431"/>
      <c r="T9" s="431"/>
      <c r="U9" s="431"/>
      <c r="V9" s="431"/>
      <c r="W9" s="431"/>
      <c r="X9" s="431"/>
      <c r="Y9" s="431"/>
      <c r="Z9" s="431"/>
      <c r="AA9" s="431"/>
      <c r="AB9" s="431"/>
      <c r="AC9" s="431"/>
      <c r="AD9" s="431"/>
      <c r="AE9" s="431"/>
      <c r="AF9" s="431"/>
      <c r="AG9" s="431"/>
      <c r="AH9" s="431"/>
      <c r="AI9" s="431"/>
    </row>
    <row r="10" s="211" customFormat="true" ht="20.1" hidden="false" customHeight="true" outlineLevel="0" collapsed="false">
      <c r="B10" s="421"/>
      <c r="C10" s="422"/>
      <c r="D10" s="432"/>
      <c r="E10" s="424" t="n">
        <f aca="false">SUM(I10:S10)</f>
        <v>0</v>
      </c>
      <c r="F10" s="424" t="n">
        <f aca="false">+AI10</f>
        <v>0</v>
      </c>
      <c r="G10" s="424" t="n">
        <f aca="false">+G9+E10-F10</f>
        <v>0</v>
      </c>
      <c r="H10" s="425" t="str">
        <f aca="false">IF(G10&gt;0,"Dr","Cr")</f>
        <v>Cr</v>
      </c>
      <c r="I10" s="460"/>
      <c r="J10" s="431"/>
      <c r="K10" s="424"/>
      <c r="L10" s="461"/>
      <c r="M10" s="461"/>
      <c r="N10" s="461"/>
      <c r="O10" s="431"/>
      <c r="P10" s="431"/>
      <c r="Q10" s="431"/>
      <c r="R10" s="431"/>
      <c r="S10" s="431"/>
      <c r="T10" s="431"/>
      <c r="U10" s="431"/>
      <c r="V10" s="431"/>
      <c r="W10" s="431"/>
      <c r="X10" s="431"/>
      <c r="Y10" s="431"/>
      <c r="Z10" s="431"/>
      <c r="AA10" s="431"/>
      <c r="AB10" s="431"/>
      <c r="AC10" s="431"/>
      <c r="AD10" s="431"/>
      <c r="AE10" s="431"/>
      <c r="AF10" s="431"/>
      <c r="AG10" s="431"/>
      <c r="AH10" s="431"/>
      <c r="AI10" s="431"/>
    </row>
    <row r="11" s="211" customFormat="true" ht="20.1" hidden="false" customHeight="true" outlineLevel="0" collapsed="false">
      <c r="B11" s="421"/>
      <c r="C11" s="422"/>
      <c r="D11" s="432"/>
      <c r="E11" s="424" t="n">
        <f aca="false">SUM(I11:S11)</f>
        <v>0</v>
      </c>
      <c r="F11" s="424" t="n">
        <f aca="false">+AI11</f>
        <v>0</v>
      </c>
      <c r="G11" s="424" t="n">
        <f aca="false">+G10+E11-F11</f>
        <v>0</v>
      </c>
      <c r="H11" s="425" t="str">
        <f aca="false">IF(G11&gt;0,"Dr","Cr")</f>
        <v>Cr</v>
      </c>
      <c r="I11" s="460"/>
      <c r="J11" s="431"/>
      <c r="K11" s="424"/>
      <c r="L11" s="461"/>
      <c r="M11" s="461"/>
      <c r="N11" s="461"/>
      <c r="O11" s="431"/>
      <c r="P11" s="431"/>
      <c r="Q11" s="431"/>
      <c r="R11" s="431"/>
      <c r="S11" s="431"/>
      <c r="T11" s="431"/>
      <c r="U11" s="431"/>
      <c r="V11" s="431"/>
      <c r="W11" s="431"/>
      <c r="X11" s="431"/>
      <c r="Y11" s="431"/>
      <c r="Z11" s="431"/>
      <c r="AA11" s="431"/>
      <c r="AB11" s="431"/>
      <c r="AC11" s="431"/>
      <c r="AD11" s="431"/>
      <c r="AE11" s="431"/>
      <c r="AF11" s="431"/>
      <c r="AG11" s="431"/>
      <c r="AH11" s="431"/>
      <c r="AI11" s="431"/>
    </row>
    <row r="12" s="211" customFormat="true" ht="20.1" hidden="false" customHeight="true" outlineLevel="0" collapsed="false">
      <c r="B12" s="421"/>
      <c r="C12" s="422"/>
      <c r="D12" s="423"/>
      <c r="E12" s="424" t="n">
        <f aca="false">SUM(I12:S12)</f>
        <v>0</v>
      </c>
      <c r="F12" s="424" t="n">
        <f aca="false">+AI12</f>
        <v>0</v>
      </c>
      <c r="G12" s="424" t="n">
        <f aca="false">+G11+E12-F12</f>
        <v>0</v>
      </c>
      <c r="H12" s="425" t="str">
        <f aca="false">IF(G12&gt;0,"Dr","Cr")</f>
        <v>Cr</v>
      </c>
      <c r="I12" s="460"/>
      <c r="J12" s="431"/>
      <c r="K12" s="424"/>
      <c r="L12" s="461"/>
      <c r="M12" s="461"/>
      <c r="N12" s="461"/>
      <c r="O12" s="431"/>
      <c r="P12" s="431"/>
      <c r="Q12" s="431"/>
      <c r="R12" s="431"/>
      <c r="S12" s="431"/>
      <c r="T12" s="431"/>
      <c r="U12" s="431"/>
      <c r="V12" s="431"/>
      <c r="W12" s="431"/>
      <c r="X12" s="431"/>
      <c r="Y12" s="431"/>
      <c r="Z12" s="431"/>
      <c r="AA12" s="431"/>
      <c r="AB12" s="431"/>
      <c r="AC12" s="431"/>
      <c r="AD12" s="431"/>
      <c r="AE12" s="431"/>
      <c r="AF12" s="431"/>
      <c r="AG12" s="431"/>
      <c r="AH12" s="431"/>
      <c r="AI12" s="431"/>
    </row>
    <row r="13" s="211" customFormat="true" ht="20.1" hidden="false" customHeight="true" outlineLevel="0" collapsed="false">
      <c r="B13" s="421"/>
      <c r="C13" s="422"/>
      <c r="D13" s="423"/>
      <c r="E13" s="424" t="n">
        <f aca="false">SUM(I13:S13)</f>
        <v>0</v>
      </c>
      <c r="F13" s="424" t="n">
        <f aca="false">+AI13</f>
        <v>0</v>
      </c>
      <c r="G13" s="424" t="n">
        <f aca="false">+G12+E13-F13</f>
        <v>0</v>
      </c>
      <c r="H13" s="425" t="str">
        <f aca="false">IF(G13&gt;0,"Dr","Cr")</f>
        <v>Cr</v>
      </c>
      <c r="I13" s="460"/>
      <c r="J13" s="431"/>
      <c r="K13" s="424"/>
      <c r="L13" s="461"/>
      <c r="M13" s="461"/>
      <c r="N13" s="461"/>
      <c r="O13" s="431"/>
      <c r="P13" s="431"/>
      <c r="Q13" s="431"/>
      <c r="R13" s="431"/>
      <c r="S13" s="431"/>
      <c r="T13" s="431"/>
      <c r="U13" s="431"/>
      <c r="V13" s="431"/>
      <c r="W13" s="431"/>
      <c r="X13" s="431"/>
      <c r="Y13" s="431"/>
      <c r="Z13" s="431"/>
      <c r="AA13" s="431"/>
      <c r="AB13" s="431"/>
      <c r="AC13" s="431"/>
      <c r="AD13" s="431"/>
      <c r="AE13" s="431"/>
      <c r="AF13" s="431"/>
      <c r="AG13" s="431"/>
      <c r="AH13" s="431"/>
      <c r="AI13" s="457"/>
    </row>
    <row r="14" s="211" customFormat="true" ht="20.1" hidden="false" customHeight="true" outlineLevel="0" collapsed="false">
      <c r="B14" s="421"/>
      <c r="C14" s="422"/>
      <c r="D14" s="423"/>
      <c r="E14" s="424" t="n">
        <f aca="false">SUM(I14:S14)</f>
        <v>0</v>
      </c>
      <c r="F14" s="424" t="n">
        <f aca="false">+AI14</f>
        <v>0</v>
      </c>
      <c r="G14" s="424" t="n">
        <f aca="false">+G13+E14-F14</f>
        <v>0</v>
      </c>
      <c r="H14" s="425" t="str">
        <f aca="false">IF(G14&gt;0,"Dr","Cr")</f>
        <v>Cr</v>
      </c>
      <c r="I14" s="460"/>
      <c r="J14" s="431"/>
      <c r="K14" s="424"/>
      <c r="L14" s="461"/>
      <c r="M14" s="461"/>
      <c r="N14" s="461"/>
      <c r="O14" s="431"/>
      <c r="P14" s="431"/>
      <c r="Q14" s="431"/>
      <c r="R14" s="431"/>
      <c r="S14" s="431"/>
      <c r="T14" s="431"/>
      <c r="U14" s="431"/>
      <c r="V14" s="431"/>
      <c r="W14" s="431"/>
      <c r="X14" s="431"/>
      <c r="Y14" s="431"/>
      <c r="Z14" s="431"/>
      <c r="AA14" s="431"/>
      <c r="AB14" s="431"/>
      <c r="AC14" s="431"/>
      <c r="AD14" s="431"/>
      <c r="AE14" s="431"/>
      <c r="AF14" s="431"/>
      <c r="AG14" s="431"/>
      <c r="AH14" s="431"/>
      <c r="AI14" s="457"/>
    </row>
    <row r="15" s="211" customFormat="true" ht="20.1" hidden="false" customHeight="true" outlineLevel="0" collapsed="false">
      <c r="B15" s="421"/>
      <c r="C15" s="422"/>
      <c r="D15" s="423"/>
      <c r="E15" s="424" t="n">
        <f aca="false">SUM(I15:S15)</f>
        <v>0</v>
      </c>
      <c r="F15" s="424" t="n">
        <f aca="false">+AI15</f>
        <v>0</v>
      </c>
      <c r="G15" s="424" t="n">
        <f aca="false">+G14+E15-F15</f>
        <v>0</v>
      </c>
      <c r="H15" s="425" t="str">
        <f aca="false">IF(G15&gt;0,"Dr","Cr")</f>
        <v>Cr</v>
      </c>
      <c r="I15" s="460"/>
      <c r="J15" s="431"/>
      <c r="K15" s="424"/>
      <c r="L15" s="461"/>
      <c r="M15" s="461"/>
      <c r="N15" s="461"/>
      <c r="O15" s="431"/>
      <c r="P15" s="431"/>
      <c r="Q15" s="431"/>
      <c r="R15" s="431"/>
      <c r="S15" s="431"/>
      <c r="T15" s="431"/>
      <c r="U15" s="431"/>
      <c r="V15" s="431"/>
      <c r="W15" s="431"/>
      <c r="X15" s="431"/>
      <c r="Y15" s="431"/>
      <c r="Z15" s="431"/>
      <c r="AA15" s="431"/>
      <c r="AB15" s="431"/>
      <c r="AC15" s="431"/>
      <c r="AD15" s="431"/>
      <c r="AE15" s="431"/>
      <c r="AF15" s="431"/>
      <c r="AG15" s="431"/>
      <c r="AH15" s="431"/>
      <c r="AI15" s="457"/>
    </row>
    <row r="16" s="211" customFormat="true" ht="20.1" hidden="false" customHeight="true" outlineLevel="0" collapsed="false">
      <c r="B16" s="421"/>
      <c r="C16" s="422"/>
      <c r="D16" s="423"/>
      <c r="E16" s="424" t="n">
        <f aca="false">SUM(I16:S16)</f>
        <v>0</v>
      </c>
      <c r="F16" s="424" t="n">
        <f aca="false">+AI16</f>
        <v>0</v>
      </c>
      <c r="G16" s="424" t="n">
        <f aca="false">+G15+E16-F16</f>
        <v>0</v>
      </c>
      <c r="H16" s="425" t="str">
        <f aca="false">IF(G16&gt;0,"Dr","Cr")</f>
        <v>Cr</v>
      </c>
      <c r="I16" s="460"/>
      <c r="J16" s="431"/>
      <c r="K16" s="424"/>
      <c r="L16" s="461"/>
      <c r="M16" s="461"/>
      <c r="N16" s="461"/>
      <c r="O16" s="431"/>
      <c r="P16" s="431"/>
      <c r="Q16" s="431"/>
      <c r="R16" s="431"/>
      <c r="S16" s="431"/>
      <c r="T16" s="431"/>
      <c r="U16" s="431"/>
      <c r="V16" s="431"/>
      <c r="W16" s="431"/>
      <c r="X16" s="431"/>
      <c r="Y16" s="431"/>
      <c r="Z16" s="431"/>
      <c r="AA16" s="431"/>
      <c r="AB16" s="431"/>
      <c r="AC16" s="431"/>
      <c r="AD16" s="431"/>
      <c r="AE16" s="431"/>
      <c r="AF16" s="431"/>
      <c r="AG16" s="431"/>
      <c r="AH16" s="431"/>
      <c r="AI16" s="457"/>
    </row>
    <row r="17" s="211" customFormat="true" ht="20.1" hidden="false" customHeight="true" outlineLevel="0" collapsed="false">
      <c r="B17" s="421"/>
      <c r="C17" s="422"/>
      <c r="D17" s="423"/>
      <c r="E17" s="424" t="n">
        <f aca="false">SUM(I17:S17)</f>
        <v>0</v>
      </c>
      <c r="F17" s="424" t="n">
        <f aca="false">+AI17</f>
        <v>0</v>
      </c>
      <c r="G17" s="424" t="n">
        <f aca="false">+G16+E17-F17</f>
        <v>0</v>
      </c>
      <c r="H17" s="425" t="str">
        <f aca="false">IF(G17&gt;0,"Dr","Cr")</f>
        <v>Cr</v>
      </c>
      <c r="I17" s="460"/>
      <c r="J17" s="431"/>
      <c r="K17" s="424"/>
      <c r="L17" s="461"/>
      <c r="M17" s="461"/>
      <c r="N17" s="461"/>
      <c r="O17" s="431"/>
      <c r="P17" s="431"/>
      <c r="Q17" s="431"/>
      <c r="R17" s="431"/>
      <c r="S17" s="431"/>
      <c r="T17" s="431"/>
      <c r="U17" s="431"/>
      <c r="V17" s="431"/>
      <c r="W17" s="431"/>
      <c r="X17" s="431"/>
      <c r="Y17" s="431"/>
      <c r="Z17" s="431"/>
      <c r="AA17" s="431"/>
      <c r="AB17" s="431"/>
      <c r="AC17" s="431"/>
      <c r="AD17" s="431"/>
      <c r="AE17" s="431"/>
      <c r="AF17" s="431"/>
      <c r="AG17" s="431"/>
      <c r="AH17" s="431"/>
      <c r="AI17" s="457"/>
    </row>
    <row r="18" s="211" customFormat="true" ht="20.1" hidden="false" customHeight="true" outlineLevel="0" collapsed="false">
      <c r="B18" s="421"/>
      <c r="C18" s="422"/>
      <c r="D18" s="423"/>
      <c r="E18" s="424" t="n">
        <f aca="false">SUM(I18:S18)</f>
        <v>0</v>
      </c>
      <c r="F18" s="424" t="n">
        <f aca="false">+AI18</f>
        <v>0</v>
      </c>
      <c r="G18" s="424" t="n">
        <f aca="false">+G17+E18-F18</f>
        <v>0</v>
      </c>
      <c r="H18" s="425" t="str">
        <f aca="false">IF(G18&gt;0,"Dr","Cr")</f>
        <v>Cr</v>
      </c>
      <c r="I18" s="460"/>
      <c r="J18" s="431"/>
      <c r="K18" s="424"/>
      <c r="L18" s="461"/>
      <c r="M18" s="461"/>
      <c r="N18" s="461"/>
      <c r="O18" s="431"/>
      <c r="P18" s="431"/>
      <c r="Q18" s="431"/>
      <c r="R18" s="431"/>
      <c r="S18" s="431"/>
      <c r="T18" s="431"/>
      <c r="U18" s="431"/>
      <c r="V18" s="431"/>
      <c r="W18" s="431"/>
      <c r="X18" s="431"/>
      <c r="Y18" s="431"/>
      <c r="Z18" s="431"/>
      <c r="AA18" s="431"/>
      <c r="AB18" s="431"/>
      <c r="AC18" s="431"/>
      <c r="AD18" s="431"/>
      <c r="AE18" s="431"/>
      <c r="AF18" s="431"/>
      <c r="AG18" s="431"/>
      <c r="AH18" s="431"/>
      <c r="AI18" s="457"/>
    </row>
    <row r="19" s="211" customFormat="true" ht="20.1" hidden="false" customHeight="true" outlineLevel="0" collapsed="false">
      <c r="B19" s="421"/>
      <c r="C19" s="422"/>
      <c r="D19" s="423"/>
      <c r="E19" s="424" t="n">
        <f aca="false">SUM(I19:S19)</f>
        <v>0</v>
      </c>
      <c r="F19" s="424" t="n">
        <f aca="false">+AI19</f>
        <v>0</v>
      </c>
      <c r="G19" s="424" t="n">
        <f aca="false">+G18+E19-F19</f>
        <v>0</v>
      </c>
      <c r="H19" s="425" t="str">
        <f aca="false">IF(G19&gt;0,"Dr","Cr")</f>
        <v>Cr</v>
      </c>
      <c r="I19" s="460"/>
      <c r="J19" s="431"/>
      <c r="K19" s="424"/>
      <c r="L19" s="461"/>
      <c r="M19" s="461"/>
      <c r="N19" s="461"/>
      <c r="O19" s="431"/>
      <c r="P19" s="431"/>
      <c r="Q19" s="431"/>
      <c r="R19" s="431"/>
      <c r="S19" s="431"/>
      <c r="T19" s="431"/>
      <c r="U19" s="431"/>
      <c r="V19" s="431"/>
      <c r="W19" s="431"/>
      <c r="X19" s="431"/>
      <c r="Y19" s="431"/>
      <c r="Z19" s="431"/>
      <c r="AA19" s="431"/>
      <c r="AB19" s="431"/>
      <c r="AC19" s="431"/>
      <c r="AD19" s="431"/>
      <c r="AE19" s="431"/>
      <c r="AF19" s="431"/>
      <c r="AG19" s="431"/>
      <c r="AH19" s="431"/>
      <c r="AI19" s="457"/>
    </row>
    <row r="20" s="211" customFormat="true" ht="20.1" hidden="false" customHeight="true" outlineLevel="0" collapsed="false">
      <c r="B20" s="421"/>
      <c r="C20" s="422"/>
      <c r="D20" s="423"/>
      <c r="E20" s="424" t="n">
        <f aca="false">SUM(I20:S20)</f>
        <v>0</v>
      </c>
      <c r="F20" s="424" t="n">
        <f aca="false">+AI20</f>
        <v>0</v>
      </c>
      <c r="G20" s="424" t="n">
        <f aca="false">+G19+E20-F20</f>
        <v>0</v>
      </c>
      <c r="H20" s="425" t="str">
        <f aca="false">IF(G20&gt;0,"Dr","Cr")</f>
        <v>Cr</v>
      </c>
      <c r="I20" s="460"/>
      <c r="J20" s="431"/>
      <c r="K20" s="424"/>
      <c r="L20" s="461"/>
      <c r="M20" s="461"/>
      <c r="N20" s="461"/>
      <c r="O20" s="431"/>
      <c r="P20" s="431"/>
      <c r="Q20" s="431"/>
      <c r="R20" s="431"/>
      <c r="S20" s="431"/>
      <c r="T20" s="431"/>
      <c r="U20" s="431"/>
      <c r="V20" s="431"/>
      <c r="W20" s="431"/>
      <c r="X20" s="431"/>
      <c r="Y20" s="431"/>
      <c r="Z20" s="431"/>
      <c r="AA20" s="431"/>
      <c r="AB20" s="431"/>
      <c r="AC20" s="431"/>
      <c r="AD20" s="431"/>
      <c r="AE20" s="431"/>
      <c r="AF20" s="431"/>
      <c r="AG20" s="431"/>
      <c r="AH20" s="431"/>
      <c r="AI20" s="457"/>
    </row>
    <row r="21" s="211" customFormat="true" ht="20.1" hidden="false" customHeight="true" outlineLevel="0" collapsed="false">
      <c r="B21" s="421"/>
      <c r="C21" s="422"/>
      <c r="D21" s="423"/>
      <c r="E21" s="424" t="n">
        <f aca="false">SUM(I21:S21)</f>
        <v>0</v>
      </c>
      <c r="F21" s="424" t="n">
        <f aca="false">+AI21</f>
        <v>0</v>
      </c>
      <c r="G21" s="424" t="n">
        <f aca="false">+G20+E21-F21</f>
        <v>0</v>
      </c>
      <c r="H21" s="425" t="str">
        <f aca="false">IF(G21&gt;0,"Dr","Cr")</f>
        <v>Cr</v>
      </c>
      <c r="I21" s="460"/>
      <c r="J21" s="431"/>
      <c r="K21" s="424"/>
      <c r="L21" s="461"/>
      <c r="M21" s="461"/>
      <c r="N21" s="461"/>
      <c r="O21" s="431"/>
      <c r="P21" s="431"/>
      <c r="Q21" s="431"/>
      <c r="R21" s="431"/>
      <c r="S21" s="431"/>
      <c r="T21" s="431"/>
      <c r="U21" s="431"/>
      <c r="V21" s="431"/>
      <c r="W21" s="431"/>
      <c r="X21" s="431"/>
      <c r="Y21" s="431"/>
      <c r="Z21" s="431"/>
      <c r="AA21" s="431"/>
      <c r="AB21" s="431"/>
      <c r="AC21" s="431"/>
      <c r="AD21" s="431"/>
      <c r="AE21" s="431"/>
      <c r="AF21" s="431"/>
      <c r="AG21" s="431"/>
      <c r="AH21" s="431"/>
      <c r="AI21" s="457"/>
    </row>
    <row r="22" s="211" customFormat="true" ht="20.1" hidden="false" customHeight="true" outlineLevel="0" collapsed="false">
      <c r="B22" s="421"/>
      <c r="C22" s="422"/>
      <c r="D22" s="423"/>
      <c r="E22" s="424" t="n">
        <f aca="false">SUM(I22:S22)</f>
        <v>0</v>
      </c>
      <c r="F22" s="424" t="n">
        <f aca="false">+AI22</f>
        <v>0</v>
      </c>
      <c r="G22" s="424" t="n">
        <f aca="false">+G21+E22-F22</f>
        <v>0</v>
      </c>
      <c r="H22" s="425" t="str">
        <f aca="false">IF(G22&gt;0,"Dr","Cr")</f>
        <v>Cr</v>
      </c>
      <c r="I22" s="460"/>
      <c r="J22" s="431"/>
      <c r="K22" s="424"/>
      <c r="L22" s="461"/>
      <c r="M22" s="461"/>
      <c r="N22" s="461"/>
      <c r="O22" s="431"/>
      <c r="P22" s="431"/>
      <c r="Q22" s="431"/>
      <c r="R22" s="431"/>
      <c r="S22" s="431"/>
      <c r="T22" s="431"/>
      <c r="U22" s="431"/>
      <c r="V22" s="431"/>
      <c r="W22" s="431"/>
      <c r="X22" s="431"/>
      <c r="Y22" s="431"/>
      <c r="Z22" s="431"/>
      <c r="AA22" s="431"/>
      <c r="AB22" s="431"/>
      <c r="AC22" s="431"/>
      <c r="AD22" s="431"/>
      <c r="AE22" s="431"/>
      <c r="AF22" s="431"/>
      <c r="AG22" s="431"/>
      <c r="AH22" s="431"/>
      <c r="AI22" s="457"/>
    </row>
    <row r="23" s="211" customFormat="true" ht="20.1" hidden="false" customHeight="true" outlineLevel="0" collapsed="false">
      <c r="B23" s="421"/>
      <c r="C23" s="422"/>
      <c r="D23" s="423"/>
      <c r="E23" s="424" t="n">
        <f aca="false">SUM(I23:S23)</f>
        <v>0</v>
      </c>
      <c r="F23" s="424" t="n">
        <f aca="false">+AI23</f>
        <v>0</v>
      </c>
      <c r="G23" s="424" t="n">
        <f aca="false">+G22+E23-F23</f>
        <v>0</v>
      </c>
      <c r="H23" s="425" t="str">
        <f aca="false">IF(G23&gt;0,"Dr","Cr")</f>
        <v>Cr</v>
      </c>
      <c r="I23" s="460"/>
      <c r="J23" s="431"/>
      <c r="K23" s="424"/>
      <c r="L23" s="461"/>
      <c r="M23" s="461"/>
      <c r="N23" s="461"/>
      <c r="O23" s="431"/>
      <c r="P23" s="431"/>
      <c r="Q23" s="431"/>
      <c r="R23" s="431"/>
      <c r="S23" s="431"/>
      <c r="T23" s="431"/>
      <c r="U23" s="431"/>
      <c r="V23" s="431"/>
      <c r="W23" s="431"/>
      <c r="X23" s="431"/>
      <c r="Y23" s="431"/>
      <c r="Z23" s="431"/>
      <c r="AA23" s="431"/>
      <c r="AB23" s="431"/>
      <c r="AC23" s="431"/>
      <c r="AD23" s="431"/>
      <c r="AE23" s="431"/>
      <c r="AF23" s="431"/>
      <c r="AG23" s="431"/>
      <c r="AH23" s="431"/>
      <c r="AI23" s="457"/>
    </row>
    <row r="24" s="211" customFormat="true" ht="20.1" hidden="false" customHeight="true" outlineLevel="0" collapsed="false">
      <c r="B24" s="421"/>
      <c r="C24" s="422"/>
      <c r="D24" s="423"/>
      <c r="E24" s="424" t="n">
        <f aca="false">SUM(I24:S24)</f>
        <v>0</v>
      </c>
      <c r="F24" s="424" t="n">
        <f aca="false">+AI24</f>
        <v>0</v>
      </c>
      <c r="G24" s="424" t="n">
        <f aca="false">+G23+E24-F24</f>
        <v>0</v>
      </c>
      <c r="H24" s="425" t="str">
        <f aca="false">IF(G24&gt;0,"Dr","Cr")</f>
        <v>Cr</v>
      </c>
      <c r="I24" s="460"/>
      <c r="J24" s="431"/>
      <c r="K24" s="424"/>
      <c r="L24" s="461"/>
      <c r="M24" s="461"/>
      <c r="N24" s="461"/>
      <c r="O24" s="431"/>
      <c r="P24" s="431"/>
      <c r="Q24" s="431"/>
      <c r="R24" s="431"/>
      <c r="S24" s="431"/>
      <c r="T24" s="431"/>
      <c r="U24" s="431"/>
      <c r="V24" s="431"/>
      <c r="W24" s="431"/>
      <c r="X24" s="431"/>
      <c r="Y24" s="431"/>
      <c r="Z24" s="431"/>
      <c r="AA24" s="431"/>
      <c r="AB24" s="431"/>
      <c r="AC24" s="431"/>
      <c r="AD24" s="431"/>
      <c r="AE24" s="431"/>
      <c r="AF24" s="431"/>
      <c r="AG24" s="431"/>
      <c r="AH24" s="431"/>
      <c r="AI24" s="431"/>
    </row>
    <row r="25" s="211" customFormat="true" ht="20.1" hidden="false" customHeight="true" outlineLevel="0" collapsed="false">
      <c r="B25" s="421"/>
      <c r="C25" s="422"/>
      <c r="D25" s="423"/>
      <c r="E25" s="424" t="n">
        <f aca="false">SUM(I25:S25)</f>
        <v>0</v>
      </c>
      <c r="F25" s="424" t="n">
        <f aca="false">+AI25</f>
        <v>0</v>
      </c>
      <c r="G25" s="424" t="n">
        <f aca="false">+G24+E25-F25</f>
        <v>0</v>
      </c>
      <c r="H25" s="425" t="str">
        <f aca="false">IF(G25&gt;0,"Dr","Cr")</f>
        <v>Cr</v>
      </c>
      <c r="I25" s="460"/>
      <c r="J25" s="431"/>
      <c r="K25" s="424"/>
      <c r="L25" s="461"/>
      <c r="M25" s="461"/>
      <c r="N25" s="461"/>
      <c r="O25" s="431"/>
      <c r="P25" s="431"/>
      <c r="Q25" s="431"/>
      <c r="R25" s="431"/>
      <c r="S25" s="431"/>
      <c r="T25" s="431"/>
      <c r="U25" s="431"/>
      <c r="V25" s="431"/>
      <c r="W25" s="431"/>
      <c r="X25" s="431"/>
      <c r="Y25" s="431"/>
      <c r="Z25" s="431"/>
      <c r="AA25" s="431"/>
      <c r="AB25" s="431"/>
      <c r="AC25" s="431"/>
      <c r="AD25" s="431"/>
      <c r="AE25" s="431"/>
      <c r="AF25" s="431"/>
      <c r="AG25" s="431"/>
      <c r="AH25" s="431"/>
      <c r="AI25" s="431"/>
    </row>
    <row r="26" s="211" customFormat="true" ht="20.1" hidden="false" customHeight="true" outlineLevel="0" collapsed="false">
      <c r="B26" s="421"/>
      <c r="C26" s="422"/>
      <c r="D26" s="423"/>
      <c r="E26" s="424" t="n">
        <f aca="false">SUM(I26:S26)</f>
        <v>0</v>
      </c>
      <c r="F26" s="424" t="n">
        <f aca="false">+AI26</f>
        <v>0</v>
      </c>
      <c r="G26" s="424" t="n">
        <f aca="false">+G25+E26-F26</f>
        <v>0</v>
      </c>
      <c r="H26" s="425" t="str">
        <f aca="false">IF(G26&gt;0,"Dr","Cr")</f>
        <v>Cr</v>
      </c>
      <c r="I26" s="460"/>
      <c r="J26" s="431"/>
      <c r="K26" s="424"/>
      <c r="L26" s="461"/>
      <c r="M26" s="461"/>
      <c r="N26" s="461"/>
      <c r="O26" s="431"/>
      <c r="P26" s="431"/>
      <c r="Q26" s="431"/>
      <c r="R26" s="431"/>
      <c r="S26" s="431"/>
      <c r="T26" s="431"/>
      <c r="U26" s="431"/>
      <c r="V26" s="431"/>
      <c r="W26" s="431"/>
      <c r="X26" s="431"/>
      <c r="Y26" s="431"/>
      <c r="Z26" s="431"/>
      <c r="AA26" s="431"/>
      <c r="AB26" s="431"/>
      <c r="AC26" s="431"/>
      <c r="AD26" s="431"/>
      <c r="AE26" s="431"/>
      <c r="AF26" s="431"/>
      <c r="AG26" s="431"/>
      <c r="AH26" s="431"/>
      <c r="AI26" s="431"/>
    </row>
    <row r="27" s="211" customFormat="true" ht="20.1" hidden="false" customHeight="true" outlineLevel="0" collapsed="false">
      <c r="B27" s="421"/>
      <c r="C27" s="422"/>
      <c r="D27" s="423"/>
      <c r="E27" s="424" t="n">
        <f aca="false">SUM(I27:S27)</f>
        <v>0</v>
      </c>
      <c r="F27" s="424" t="n">
        <f aca="false">+AI27</f>
        <v>0</v>
      </c>
      <c r="G27" s="424" t="n">
        <f aca="false">+G26+E27-F27</f>
        <v>0</v>
      </c>
      <c r="H27" s="425" t="str">
        <f aca="false">IF(G27&gt;0,"Dr","Cr")</f>
        <v>Cr</v>
      </c>
      <c r="I27" s="460"/>
      <c r="J27" s="431"/>
      <c r="K27" s="424"/>
      <c r="L27" s="461"/>
      <c r="M27" s="461"/>
      <c r="N27" s="461"/>
      <c r="O27" s="431"/>
      <c r="P27" s="431"/>
      <c r="Q27" s="431"/>
      <c r="R27" s="431"/>
      <c r="S27" s="431"/>
      <c r="T27" s="431"/>
      <c r="U27" s="431"/>
      <c r="V27" s="431"/>
      <c r="W27" s="431"/>
      <c r="X27" s="431"/>
      <c r="Y27" s="431"/>
      <c r="Z27" s="431"/>
      <c r="AA27" s="431"/>
      <c r="AB27" s="431"/>
      <c r="AC27" s="431"/>
      <c r="AD27" s="431"/>
      <c r="AE27" s="431"/>
      <c r="AF27" s="431"/>
      <c r="AG27" s="431"/>
      <c r="AH27" s="431"/>
      <c r="AI27" s="431"/>
    </row>
    <row r="28" s="211" customFormat="true" ht="20.1" hidden="false" customHeight="true" outlineLevel="0" collapsed="false">
      <c r="B28" s="421"/>
      <c r="C28" s="422"/>
      <c r="D28" s="423"/>
      <c r="E28" s="424" t="n">
        <f aca="false">SUM(I28:S28)</f>
        <v>0</v>
      </c>
      <c r="F28" s="424" t="n">
        <f aca="false">+AI28</f>
        <v>0</v>
      </c>
      <c r="G28" s="424" t="n">
        <f aca="false">+G27+E28-F28</f>
        <v>0</v>
      </c>
      <c r="H28" s="425" t="str">
        <f aca="false">IF(G28&gt;0,"Dr","Cr")</f>
        <v>Cr</v>
      </c>
      <c r="I28" s="460"/>
      <c r="J28" s="431"/>
      <c r="K28" s="424"/>
      <c r="L28" s="461"/>
      <c r="M28" s="461"/>
      <c r="N28" s="461"/>
      <c r="O28" s="431"/>
      <c r="P28" s="431"/>
      <c r="Q28" s="431"/>
      <c r="R28" s="431"/>
      <c r="S28" s="431"/>
      <c r="T28" s="431"/>
      <c r="U28" s="431"/>
      <c r="V28" s="431"/>
      <c r="W28" s="431"/>
      <c r="X28" s="431"/>
      <c r="Y28" s="431"/>
      <c r="Z28" s="431"/>
      <c r="AA28" s="431"/>
      <c r="AB28" s="431"/>
      <c r="AC28" s="431"/>
      <c r="AD28" s="431"/>
      <c r="AE28" s="431"/>
      <c r="AF28" s="431"/>
      <c r="AG28" s="431"/>
      <c r="AH28" s="431"/>
      <c r="AI28" s="431"/>
    </row>
    <row r="29" s="211" customFormat="true" ht="20.1" hidden="false" customHeight="true" outlineLevel="0" collapsed="false">
      <c r="B29" s="421"/>
      <c r="C29" s="422"/>
      <c r="D29" s="423"/>
      <c r="E29" s="424" t="n">
        <f aca="false">SUM(I29:S29)</f>
        <v>0</v>
      </c>
      <c r="F29" s="424" t="n">
        <f aca="false">+AI29</f>
        <v>0</v>
      </c>
      <c r="G29" s="424" t="n">
        <f aca="false">+G28+E29-F29</f>
        <v>0</v>
      </c>
      <c r="H29" s="425" t="str">
        <f aca="false">IF(G29&gt;0,"Dr","Cr")</f>
        <v>Cr</v>
      </c>
      <c r="I29" s="460"/>
      <c r="J29" s="431"/>
      <c r="K29" s="424"/>
      <c r="L29" s="461"/>
      <c r="M29" s="461"/>
      <c r="N29" s="461"/>
      <c r="O29" s="431"/>
      <c r="P29" s="431"/>
      <c r="Q29" s="431"/>
      <c r="R29" s="431"/>
      <c r="S29" s="431"/>
      <c r="T29" s="431"/>
      <c r="U29" s="431"/>
      <c r="V29" s="431"/>
      <c r="W29" s="431"/>
      <c r="X29" s="431"/>
      <c r="Y29" s="431"/>
      <c r="Z29" s="431"/>
      <c r="AA29" s="431"/>
      <c r="AB29" s="431"/>
      <c r="AC29" s="431"/>
      <c r="AD29" s="431"/>
      <c r="AE29" s="431"/>
      <c r="AF29" s="431"/>
      <c r="AG29" s="431"/>
      <c r="AH29" s="431"/>
      <c r="AI29" s="431"/>
    </row>
    <row r="30" s="211" customFormat="true" ht="20.1" hidden="false" customHeight="true" outlineLevel="0" collapsed="false">
      <c r="B30" s="421"/>
      <c r="C30" s="422"/>
      <c r="D30" s="423"/>
      <c r="E30" s="424" t="n">
        <f aca="false">SUM(I30:S30)</f>
        <v>0</v>
      </c>
      <c r="F30" s="424" t="n">
        <f aca="false">+AI30</f>
        <v>0</v>
      </c>
      <c r="G30" s="424" t="n">
        <f aca="false">+G29+E30-F30</f>
        <v>0</v>
      </c>
      <c r="H30" s="425" t="str">
        <f aca="false">IF(G30&gt;0,"Dr","Cr")</f>
        <v>Cr</v>
      </c>
      <c r="I30" s="460"/>
      <c r="J30" s="431"/>
      <c r="K30" s="424"/>
      <c r="L30" s="461"/>
      <c r="M30" s="461"/>
      <c r="N30" s="461"/>
      <c r="O30" s="431"/>
      <c r="P30" s="431"/>
      <c r="Q30" s="431"/>
      <c r="R30" s="431"/>
      <c r="S30" s="431"/>
      <c r="T30" s="431"/>
      <c r="U30" s="431"/>
      <c r="V30" s="431"/>
      <c r="W30" s="431"/>
      <c r="X30" s="431"/>
      <c r="Y30" s="431"/>
      <c r="Z30" s="431"/>
      <c r="AA30" s="431"/>
      <c r="AB30" s="431"/>
      <c r="AC30" s="431"/>
      <c r="AD30" s="431"/>
      <c r="AE30" s="431"/>
      <c r="AF30" s="431"/>
      <c r="AG30" s="431"/>
      <c r="AH30" s="431"/>
      <c r="AI30" s="431"/>
    </row>
    <row r="31" s="211" customFormat="true" ht="20.1" hidden="false" customHeight="true" outlineLevel="0" collapsed="false">
      <c r="B31" s="421"/>
      <c r="C31" s="422"/>
      <c r="D31" s="423"/>
      <c r="E31" s="424" t="n">
        <f aca="false">SUM(I31:S31)</f>
        <v>0</v>
      </c>
      <c r="F31" s="424" t="n">
        <f aca="false">+AI31</f>
        <v>0</v>
      </c>
      <c r="G31" s="424" t="n">
        <f aca="false">+G30+E31-F31</f>
        <v>0</v>
      </c>
      <c r="H31" s="425" t="str">
        <f aca="false">IF(G31&gt;0,"Dr","Cr")</f>
        <v>Cr</v>
      </c>
      <c r="I31" s="460"/>
      <c r="J31" s="431"/>
      <c r="K31" s="424"/>
      <c r="L31" s="461"/>
      <c r="M31" s="461"/>
      <c r="N31" s="461"/>
      <c r="O31" s="431"/>
      <c r="P31" s="431"/>
      <c r="Q31" s="431"/>
      <c r="R31" s="431"/>
      <c r="S31" s="431"/>
      <c r="T31" s="431"/>
      <c r="U31" s="431"/>
      <c r="V31" s="431"/>
      <c r="W31" s="431"/>
      <c r="X31" s="431"/>
      <c r="Y31" s="431"/>
      <c r="Z31" s="431"/>
      <c r="AA31" s="431"/>
      <c r="AB31" s="431"/>
      <c r="AC31" s="431"/>
      <c r="AD31" s="431"/>
      <c r="AE31" s="431"/>
      <c r="AF31" s="431"/>
      <c r="AG31" s="431"/>
      <c r="AH31" s="431"/>
      <c r="AI31" s="431"/>
    </row>
    <row r="32" s="211" customFormat="true" ht="20.1" hidden="false" customHeight="true" outlineLevel="0" collapsed="false">
      <c r="B32" s="421"/>
      <c r="C32" s="422"/>
      <c r="D32" s="423"/>
      <c r="E32" s="424" t="n">
        <f aca="false">SUM(I32:S32)</f>
        <v>0</v>
      </c>
      <c r="F32" s="424" t="n">
        <f aca="false">+AI32</f>
        <v>0</v>
      </c>
      <c r="G32" s="424" t="n">
        <f aca="false">+G31+E32-F32</f>
        <v>0</v>
      </c>
      <c r="H32" s="425" t="str">
        <f aca="false">IF(G32&gt;0,"Dr","Cr")</f>
        <v>Cr</v>
      </c>
      <c r="I32" s="460"/>
      <c r="J32" s="431"/>
      <c r="K32" s="424"/>
      <c r="L32" s="461"/>
      <c r="M32" s="461"/>
      <c r="N32" s="461"/>
      <c r="O32" s="431"/>
      <c r="P32" s="431"/>
      <c r="Q32" s="431"/>
      <c r="R32" s="431"/>
      <c r="S32" s="431"/>
      <c r="T32" s="431"/>
      <c r="U32" s="431"/>
      <c r="V32" s="431"/>
      <c r="W32" s="431"/>
      <c r="X32" s="431"/>
      <c r="Y32" s="431"/>
      <c r="Z32" s="431"/>
      <c r="AA32" s="431"/>
      <c r="AB32" s="431"/>
      <c r="AC32" s="431"/>
      <c r="AD32" s="431"/>
      <c r="AE32" s="431"/>
      <c r="AF32" s="431"/>
      <c r="AG32" s="431"/>
      <c r="AH32" s="431"/>
      <c r="AI32" s="431"/>
    </row>
    <row r="33" s="211" customFormat="true" ht="20.1" hidden="false" customHeight="true" outlineLevel="0" collapsed="false">
      <c r="B33" s="421"/>
      <c r="C33" s="422"/>
      <c r="D33" s="423"/>
      <c r="E33" s="424" t="n">
        <f aca="false">SUM(I33:S33)</f>
        <v>0</v>
      </c>
      <c r="F33" s="424" t="n">
        <f aca="false">+AI33</f>
        <v>0</v>
      </c>
      <c r="G33" s="424" t="n">
        <f aca="false">+G32+E33-F33</f>
        <v>0</v>
      </c>
      <c r="H33" s="425" t="str">
        <f aca="false">IF(G33&gt;0,"Dr","Cr")</f>
        <v>Cr</v>
      </c>
      <c r="I33" s="460"/>
      <c r="J33" s="431"/>
      <c r="K33" s="424"/>
      <c r="L33" s="461"/>
      <c r="M33" s="461"/>
      <c r="N33" s="461"/>
      <c r="O33" s="431"/>
      <c r="P33" s="431"/>
      <c r="Q33" s="431"/>
      <c r="R33" s="431"/>
      <c r="S33" s="431"/>
      <c r="T33" s="431"/>
      <c r="U33" s="431"/>
      <c r="V33" s="431"/>
      <c r="W33" s="431"/>
      <c r="X33" s="431"/>
      <c r="Y33" s="431"/>
      <c r="Z33" s="431"/>
      <c r="AA33" s="431"/>
      <c r="AB33" s="431"/>
      <c r="AC33" s="431"/>
      <c r="AD33" s="431"/>
      <c r="AE33" s="431"/>
      <c r="AF33" s="431"/>
      <c r="AG33" s="431"/>
      <c r="AH33" s="431"/>
      <c r="AI33" s="431"/>
    </row>
    <row r="34" s="211" customFormat="true" ht="20.1" hidden="false" customHeight="true" outlineLevel="0" collapsed="false">
      <c r="B34" s="421"/>
      <c r="C34" s="422"/>
      <c r="D34" s="423"/>
      <c r="E34" s="424" t="n">
        <f aca="false">SUM(I34:S34)</f>
        <v>0</v>
      </c>
      <c r="F34" s="424" t="n">
        <f aca="false">+AI34</f>
        <v>0</v>
      </c>
      <c r="G34" s="424" t="n">
        <f aca="false">+G33+E34-F34</f>
        <v>0</v>
      </c>
      <c r="H34" s="425" t="str">
        <f aca="false">IF(G34&gt;0,"Dr","Cr")</f>
        <v>Cr</v>
      </c>
      <c r="I34" s="460"/>
      <c r="J34" s="431"/>
      <c r="K34" s="424"/>
      <c r="L34" s="461"/>
      <c r="M34" s="461"/>
      <c r="N34" s="461"/>
      <c r="O34" s="431"/>
      <c r="P34" s="431"/>
      <c r="Q34" s="431"/>
      <c r="R34" s="431"/>
      <c r="S34" s="431"/>
      <c r="T34" s="431"/>
      <c r="U34" s="431"/>
      <c r="V34" s="431"/>
      <c r="W34" s="431"/>
      <c r="X34" s="431"/>
      <c r="Y34" s="431"/>
      <c r="Z34" s="431"/>
      <c r="AA34" s="431"/>
      <c r="AB34" s="431"/>
      <c r="AC34" s="431"/>
      <c r="AD34" s="431"/>
      <c r="AE34" s="431"/>
      <c r="AF34" s="431"/>
      <c r="AG34" s="431"/>
      <c r="AH34" s="431"/>
      <c r="AI34" s="431"/>
    </row>
    <row r="35" s="211" customFormat="true" ht="20.1" hidden="false" customHeight="true" outlineLevel="0" collapsed="false">
      <c r="B35" s="421"/>
      <c r="C35" s="422"/>
      <c r="D35" s="423"/>
      <c r="E35" s="424" t="n">
        <f aca="false">SUM(I35:S35)</f>
        <v>0</v>
      </c>
      <c r="F35" s="424" t="n">
        <f aca="false">+AI35</f>
        <v>0</v>
      </c>
      <c r="G35" s="424" t="n">
        <f aca="false">+G34+E35-F35</f>
        <v>0</v>
      </c>
      <c r="H35" s="425" t="str">
        <f aca="false">IF(G35&gt;0,"Dr","Cr")</f>
        <v>Cr</v>
      </c>
      <c r="I35" s="460"/>
      <c r="J35" s="431"/>
      <c r="K35" s="424"/>
      <c r="L35" s="461"/>
      <c r="M35" s="461"/>
      <c r="N35" s="461"/>
      <c r="O35" s="431"/>
      <c r="P35" s="431"/>
      <c r="Q35" s="431"/>
      <c r="R35" s="431"/>
      <c r="S35" s="431"/>
      <c r="T35" s="431"/>
      <c r="U35" s="431"/>
      <c r="V35" s="431"/>
      <c r="W35" s="431"/>
      <c r="X35" s="431"/>
      <c r="Y35" s="431"/>
      <c r="Z35" s="431"/>
      <c r="AA35" s="431"/>
      <c r="AB35" s="431"/>
      <c r="AC35" s="431"/>
      <c r="AD35" s="431"/>
      <c r="AE35" s="431"/>
      <c r="AF35" s="431"/>
      <c r="AG35" s="431"/>
      <c r="AH35" s="431"/>
      <c r="AI35" s="431"/>
    </row>
    <row r="36" s="211" customFormat="true" ht="20.1" hidden="false" customHeight="true" outlineLevel="0" collapsed="false">
      <c r="B36" s="421"/>
      <c r="C36" s="422"/>
      <c r="D36" s="423"/>
      <c r="E36" s="424" t="n">
        <f aca="false">SUM(I36:S36)</f>
        <v>0</v>
      </c>
      <c r="F36" s="424" t="n">
        <f aca="false">+AI36</f>
        <v>0</v>
      </c>
      <c r="G36" s="424" t="n">
        <f aca="false">+G35+E36-F36</f>
        <v>0</v>
      </c>
      <c r="H36" s="425" t="str">
        <f aca="false">IF(G36&gt;0,"Dr","Cr")</f>
        <v>Cr</v>
      </c>
      <c r="I36" s="460"/>
      <c r="J36" s="431"/>
      <c r="K36" s="424"/>
      <c r="L36" s="461"/>
      <c r="M36" s="461"/>
      <c r="N36" s="461"/>
      <c r="O36" s="431"/>
      <c r="P36" s="431"/>
      <c r="Q36" s="431"/>
      <c r="R36" s="431"/>
      <c r="S36" s="431"/>
      <c r="T36" s="431"/>
      <c r="U36" s="431"/>
      <c r="V36" s="431"/>
      <c r="W36" s="431"/>
      <c r="X36" s="431"/>
      <c r="Y36" s="431"/>
      <c r="Z36" s="431"/>
      <c r="AA36" s="431"/>
      <c r="AB36" s="431"/>
      <c r="AC36" s="431"/>
      <c r="AD36" s="431"/>
      <c r="AE36" s="431"/>
      <c r="AF36" s="431"/>
      <c r="AG36" s="431"/>
      <c r="AH36" s="431"/>
      <c r="AI36" s="431"/>
    </row>
    <row r="37" s="211" customFormat="true" ht="20.1" hidden="false" customHeight="true" outlineLevel="0" collapsed="false">
      <c r="B37" s="421"/>
      <c r="C37" s="422"/>
      <c r="D37" s="423"/>
      <c r="E37" s="424" t="n">
        <f aca="false">SUM(I37:S37)</f>
        <v>0</v>
      </c>
      <c r="F37" s="424" t="n">
        <f aca="false">+AI37</f>
        <v>0</v>
      </c>
      <c r="G37" s="424" t="n">
        <f aca="false">+G36+E37-F37</f>
        <v>0</v>
      </c>
      <c r="H37" s="425" t="str">
        <f aca="false">IF(G37&gt;0,"Dr","Cr")</f>
        <v>Cr</v>
      </c>
      <c r="I37" s="460"/>
      <c r="J37" s="431"/>
      <c r="K37" s="424"/>
      <c r="L37" s="461"/>
      <c r="M37" s="461"/>
      <c r="N37" s="461"/>
      <c r="O37" s="431"/>
      <c r="P37" s="431"/>
      <c r="Q37" s="431"/>
      <c r="R37" s="431"/>
      <c r="S37" s="431"/>
      <c r="T37" s="431"/>
      <c r="U37" s="431"/>
      <c r="V37" s="431"/>
      <c r="W37" s="431"/>
      <c r="X37" s="431"/>
      <c r="Y37" s="431"/>
      <c r="Z37" s="431"/>
      <c r="AA37" s="431"/>
      <c r="AB37" s="431"/>
      <c r="AC37" s="431"/>
      <c r="AD37" s="431"/>
      <c r="AE37" s="431"/>
      <c r="AF37" s="431"/>
      <c r="AG37" s="431"/>
      <c r="AH37" s="431"/>
      <c r="AI37" s="431"/>
    </row>
    <row r="38" s="211" customFormat="true" ht="20.1" hidden="false" customHeight="true" outlineLevel="0" collapsed="false">
      <c r="B38" s="421"/>
      <c r="C38" s="422"/>
      <c r="D38" s="423"/>
      <c r="E38" s="424" t="n">
        <f aca="false">SUM(I38:S38)</f>
        <v>0</v>
      </c>
      <c r="F38" s="424" t="n">
        <f aca="false">+AI38</f>
        <v>0</v>
      </c>
      <c r="G38" s="424" t="n">
        <f aca="false">+G37+E38-F38</f>
        <v>0</v>
      </c>
      <c r="H38" s="425" t="str">
        <f aca="false">IF(G38&gt;0,"Dr","Cr")</f>
        <v>Cr</v>
      </c>
      <c r="I38" s="460"/>
      <c r="J38" s="431"/>
      <c r="K38" s="424"/>
      <c r="L38" s="461"/>
      <c r="M38" s="461"/>
      <c r="N38" s="461"/>
      <c r="O38" s="431"/>
      <c r="P38" s="431"/>
      <c r="Q38" s="431"/>
      <c r="R38" s="431"/>
      <c r="S38" s="431"/>
      <c r="T38" s="431"/>
      <c r="U38" s="431"/>
      <c r="V38" s="431"/>
      <c r="W38" s="431"/>
      <c r="X38" s="431"/>
      <c r="Y38" s="431"/>
      <c r="Z38" s="431"/>
      <c r="AA38" s="431"/>
      <c r="AB38" s="431"/>
      <c r="AC38" s="431"/>
      <c r="AD38" s="431"/>
      <c r="AE38" s="431"/>
      <c r="AF38" s="431"/>
      <c r="AG38" s="431"/>
      <c r="AH38" s="431"/>
      <c r="AI38" s="431"/>
    </row>
    <row r="39" s="211" customFormat="true" ht="20.1" hidden="false" customHeight="true" outlineLevel="0" collapsed="false">
      <c r="B39" s="421"/>
      <c r="C39" s="422"/>
      <c r="D39" s="423"/>
      <c r="E39" s="424" t="n">
        <f aca="false">SUM(I39:S39)</f>
        <v>0</v>
      </c>
      <c r="F39" s="424" t="n">
        <f aca="false">+AI39</f>
        <v>0</v>
      </c>
      <c r="G39" s="424" t="n">
        <f aca="false">+G38+E39-F39</f>
        <v>0</v>
      </c>
      <c r="H39" s="425" t="str">
        <f aca="false">IF(G39&gt;0,"Dr","Cr")</f>
        <v>Cr</v>
      </c>
      <c r="I39" s="460"/>
      <c r="J39" s="431"/>
      <c r="K39" s="424"/>
      <c r="L39" s="461"/>
      <c r="M39" s="461"/>
      <c r="N39" s="461"/>
      <c r="O39" s="431"/>
      <c r="P39" s="431"/>
      <c r="Q39" s="431"/>
      <c r="R39" s="431"/>
      <c r="S39" s="431"/>
      <c r="T39" s="431"/>
      <c r="U39" s="431"/>
      <c r="V39" s="431"/>
      <c r="W39" s="431"/>
      <c r="X39" s="431"/>
      <c r="Y39" s="431"/>
      <c r="Z39" s="431"/>
      <c r="AA39" s="431"/>
      <c r="AB39" s="431"/>
      <c r="AC39" s="431"/>
      <c r="AD39" s="431"/>
      <c r="AE39" s="431"/>
      <c r="AF39" s="431"/>
      <c r="AG39" s="431"/>
      <c r="AH39" s="431"/>
      <c r="AI39" s="431"/>
    </row>
    <row r="40" s="211" customFormat="true" ht="20.1" hidden="false" customHeight="true" outlineLevel="0" collapsed="false">
      <c r="B40" s="421"/>
      <c r="C40" s="422"/>
      <c r="D40" s="423"/>
      <c r="E40" s="424" t="n">
        <f aca="false">SUM(I40:S40)</f>
        <v>0</v>
      </c>
      <c r="F40" s="424" t="n">
        <f aca="false">+AI40</f>
        <v>0</v>
      </c>
      <c r="G40" s="424" t="n">
        <f aca="false">+G39+E40-F40</f>
        <v>0</v>
      </c>
      <c r="H40" s="425" t="str">
        <f aca="false">IF(G40&gt;0,"Dr","Cr")</f>
        <v>Cr</v>
      </c>
      <c r="I40" s="460"/>
      <c r="J40" s="431"/>
      <c r="K40" s="424"/>
      <c r="L40" s="461"/>
      <c r="M40" s="461"/>
      <c r="N40" s="461"/>
      <c r="O40" s="431"/>
      <c r="P40" s="431"/>
      <c r="Q40" s="431"/>
      <c r="R40" s="431"/>
      <c r="S40" s="431"/>
      <c r="T40" s="431"/>
      <c r="U40" s="431"/>
      <c r="V40" s="431"/>
      <c r="W40" s="431"/>
      <c r="X40" s="431"/>
      <c r="Y40" s="431"/>
      <c r="Z40" s="431"/>
      <c r="AA40" s="431"/>
      <c r="AB40" s="431"/>
      <c r="AC40" s="431"/>
      <c r="AD40" s="431"/>
      <c r="AE40" s="431"/>
      <c r="AF40" s="431"/>
      <c r="AG40" s="431"/>
      <c r="AH40" s="431"/>
      <c r="AI40" s="431"/>
    </row>
    <row r="41" s="211" customFormat="true" ht="20.1" hidden="false" customHeight="true" outlineLevel="0" collapsed="false">
      <c r="B41" s="421"/>
      <c r="C41" s="422"/>
      <c r="D41" s="423"/>
      <c r="E41" s="424" t="n">
        <f aca="false">SUM(I41:S41)</f>
        <v>0</v>
      </c>
      <c r="F41" s="424" t="n">
        <f aca="false">+AI41</f>
        <v>0</v>
      </c>
      <c r="G41" s="424" t="n">
        <f aca="false">+G40+E41-F41</f>
        <v>0</v>
      </c>
      <c r="H41" s="425" t="str">
        <f aca="false">IF(G41&gt;0,"Dr","Cr")</f>
        <v>Cr</v>
      </c>
      <c r="I41" s="460"/>
      <c r="J41" s="431"/>
      <c r="K41" s="424"/>
      <c r="L41" s="461"/>
      <c r="M41" s="461"/>
      <c r="N41" s="461"/>
      <c r="O41" s="431"/>
      <c r="P41" s="431"/>
      <c r="Q41" s="431"/>
      <c r="R41" s="431"/>
      <c r="S41" s="431"/>
      <c r="T41" s="431"/>
      <c r="U41" s="431"/>
      <c r="V41" s="431"/>
      <c r="W41" s="431"/>
      <c r="X41" s="431"/>
      <c r="Y41" s="431"/>
      <c r="Z41" s="431"/>
      <c r="AA41" s="431"/>
      <c r="AB41" s="431"/>
      <c r="AC41" s="431"/>
      <c r="AD41" s="431"/>
      <c r="AE41" s="431"/>
      <c r="AF41" s="431"/>
      <c r="AG41" s="431"/>
      <c r="AH41" s="431"/>
      <c r="AI41" s="431"/>
    </row>
    <row r="42" s="211" customFormat="true" ht="20.1" hidden="false" customHeight="true" outlineLevel="0" collapsed="false">
      <c r="B42" s="421"/>
      <c r="C42" s="422"/>
      <c r="D42" s="423"/>
      <c r="E42" s="424" t="n">
        <f aca="false">SUM(I42:S42)</f>
        <v>0</v>
      </c>
      <c r="F42" s="424" t="n">
        <f aca="false">+AI42</f>
        <v>0</v>
      </c>
      <c r="G42" s="424" t="n">
        <f aca="false">+G41+E42-F42</f>
        <v>0</v>
      </c>
      <c r="H42" s="425" t="str">
        <f aca="false">IF(G42&gt;0,"Dr","Cr")</f>
        <v>Cr</v>
      </c>
      <c r="I42" s="460"/>
      <c r="J42" s="431"/>
      <c r="K42" s="424"/>
      <c r="L42" s="461"/>
      <c r="M42" s="461"/>
      <c r="N42" s="461"/>
      <c r="O42" s="431"/>
      <c r="P42" s="431"/>
      <c r="Q42" s="431"/>
      <c r="R42" s="431"/>
      <c r="S42" s="431"/>
      <c r="T42" s="431"/>
      <c r="U42" s="431"/>
      <c r="V42" s="431"/>
      <c r="W42" s="431"/>
      <c r="X42" s="431"/>
      <c r="Y42" s="431"/>
      <c r="Z42" s="431"/>
      <c r="AA42" s="431"/>
      <c r="AB42" s="431"/>
      <c r="AC42" s="431"/>
      <c r="AD42" s="431"/>
      <c r="AE42" s="431"/>
      <c r="AF42" s="431"/>
      <c r="AG42" s="431"/>
      <c r="AH42" s="431"/>
      <c r="AI42" s="431"/>
    </row>
    <row r="43" s="211" customFormat="true" ht="20.1" hidden="false" customHeight="true" outlineLevel="0" collapsed="false">
      <c r="B43" s="421"/>
      <c r="C43" s="422"/>
      <c r="D43" s="423"/>
      <c r="E43" s="424" t="n">
        <f aca="false">SUM(I43:S43)</f>
        <v>0</v>
      </c>
      <c r="F43" s="424" t="n">
        <f aca="false">+AI43</f>
        <v>0</v>
      </c>
      <c r="G43" s="424" t="n">
        <f aca="false">+G42+E43-F43</f>
        <v>0</v>
      </c>
      <c r="H43" s="425" t="str">
        <f aca="false">IF(G43&gt;0,"Dr","Cr")</f>
        <v>Cr</v>
      </c>
      <c r="I43" s="460"/>
      <c r="J43" s="431"/>
      <c r="K43" s="424"/>
      <c r="L43" s="461"/>
      <c r="M43" s="461"/>
      <c r="N43" s="461"/>
      <c r="O43" s="431"/>
      <c r="P43" s="431"/>
      <c r="Q43" s="431"/>
      <c r="R43" s="431"/>
      <c r="S43" s="431"/>
      <c r="T43" s="431"/>
      <c r="U43" s="431"/>
      <c r="V43" s="431"/>
      <c r="W43" s="431"/>
      <c r="X43" s="431"/>
      <c r="Y43" s="431"/>
      <c r="Z43" s="431"/>
      <c r="AA43" s="431"/>
      <c r="AB43" s="431"/>
      <c r="AC43" s="431"/>
      <c r="AD43" s="431"/>
      <c r="AE43" s="431"/>
      <c r="AF43" s="431"/>
      <c r="AG43" s="431"/>
      <c r="AH43" s="431"/>
      <c r="AI43" s="431"/>
    </row>
    <row r="44" s="211" customFormat="true" ht="20.1" hidden="false" customHeight="true" outlineLevel="0" collapsed="false">
      <c r="B44" s="421"/>
      <c r="C44" s="422"/>
      <c r="D44" s="423"/>
      <c r="E44" s="424" t="n">
        <f aca="false">SUM(I44:S44)</f>
        <v>0</v>
      </c>
      <c r="F44" s="424" t="n">
        <f aca="false">+AI44</f>
        <v>0</v>
      </c>
      <c r="G44" s="424" t="n">
        <f aca="false">+G43+E44-F44</f>
        <v>0</v>
      </c>
      <c r="H44" s="425" t="str">
        <f aca="false">IF(G44&gt;0,"Dr","Cr")</f>
        <v>Cr</v>
      </c>
      <c r="I44" s="460"/>
      <c r="J44" s="431"/>
      <c r="K44" s="424"/>
      <c r="L44" s="461"/>
      <c r="M44" s="461"/>
      <c r="N44" s="461"/>
      <c r="O44" s="431"/>
      <c r="P44" s="431"/>
      <c r="Q44" s="431"/>
      <c r="R44" s="431"/>
      <c r="S44" s="431"/>
      <c r="T44" s="431"/>
      <c r="U44" s="431"/>
      <c r="V44" s="431"/>
      <c r="W44" s="431"/>
      <c r="X44" s="431"/>
      <c r="Y44" s="431"/>
      <c r="Z44" s="431"/>
      <c r="AA44" s="431"/>
      <c r="AB44" s="431"/>
      <c r="AC44" s="431"/>
      <c r="AD44" s="431"/>
      <c r="AE44" s="431"/>
      <c r="AF44" s="431"/>
      <c r="AG44" s="431"/>
      <c r="AH44" s="431"/>
      <c r="AI44" s="431"/>
    </row>
    <row r="45" s="211" customFormat="true" ht="20.1" hidden="false" customHeight="true" outlineLevel="0" collapsed="false">
      <c r="B45" s="421"/>
      <c r="C45" s="422"/>
      <c r="D45" s="423"/>
      <c r="E45" s="424" t="n">
        <f aca="false">SUM(I45:S45)</f>
        <v>0</v>
      </c>
      <c r="F45" s="424" t="n">
        <f aca="false">+AI45</f>
        <v>0</v>
      </c>
      <c r="G45" s="424" t="n">
        <f aca="false">+G44+E45-F45</f>
        <v>0</v>
      </c>
      <c r="H45" s="425" t="str">
        <f aca="false">IF(G45&gt;0,"Dr","Cr")</f>
        <v>Cr</v>
      </c>
      <c r="I45" s="460"/>
      <c r="J45" s="431"/>
      <c r="K45" s="424"/>
      <c r="L45" s="461"/>
      <c r="M45" s="461"/>
      <c r="N45" s="461"/>
      <c r="O45" s="431"/>
      <c r="P45" s="431"/>
      <c r="Q45" s="431"/>
      <c r="R45" s="431"/>
      <c r="S45" s="431"/>
      <c r="T45" s="431"/>
      <c r="U45" s="431"/>
      <c r="V45" s="431"/>
      <c r="W45" s="431"/>
      <c r="X45" s="431"/>
      <c r="Y45" s="431"/>
      <c r="Z45" s="431"/>
      <c r="AA45" s="431"/>
      <c r="AB45" s="431"/>
      <c r="AC45" s="431"/>
      <c r="AD45" s="431"/>
      <c r="AE45" s="431"/>
      <c r="AF45" s="431"/>
      <c r="AG45" s="431"/>
      <c r="AH45" s="431"/>
      <c r="AI45" s="431"/>
    </row>
    <row r="46" s="211" customFormat="true" ht="20.1" hidden="false" customHeight="true" outlineLevel="0" collapsed="false">
      <c r="B46" s="421"/>
      <c r="C46" s="422"/>
      <c r="D46" s="423"/>
      <c r="E46" s="424" t="n">
        <f aca="false">SUM(I46:S46)</f>
        <v>0</v>
      </c>
      <c r="F46" s="424" t="n">
        <f aca="false">+AI46</f>
        <v>0</v>
      </c>
      <c r="G46" s="424" t="n">
        <f aca="false">+G45+E46-F46</f>
        <v>0</v>
      </c>
      <c r="H46" s="425" t="str">
        <f aca="false">IF(G46&gt;0,"Dr","Cr")</f>
        <v>Cr</v>
      </c>
      <c r="I46" s="460"/>
      <c r="J46" s="431"/>
      <c r="K46" s="424"/>
      <c r="L46" s="461"/>
      <c r="M46" s="461"/>
      <c r="N46" s="461"/>
      <c r="O46" s="431"/>
      <c r="P46" s="431"/>
      <c r="Q46" s="431"/>
      <c r="R46" s="431"/>
      <c r="S46" s="431"/>
      <c r="T46" s="431"/>
      <c r="U46" s="431"/>
      <c r="V46" s="431"/>
      <c r="W46" s="431"/>
      <c r="X46" s="431"/>
      <c r="Y46" s="431"/>
      <c r="Z46" s="431"/>
      <c r="AA46" s="431"/>
      <c r="AB46" s="431"/>
      <c r="AC46" s="431"/>
      <c r="AD46" s="431"/>
      <c r="AE46" s="431"/>
      <c r="AF46" s="431"/>
      <c r="AG46" s="431"/>
      <c r="AH46" s="431"/>
      <c r="AI46" s="431"/>
    </row>
    <row r="47" s="211" customFormat="true" ht="20.1" hidden="false" customHeight="true" outlineLevel="0" collapsed="false">
      <c r="B47" s="421"/>
      <c r="C47" s="422"/>
      <c r="D47" s="423"/>
      <c r="E47" s="424" t="n">
        <f aca="false">SUM(I47:S47)</f>
        <v>0</v>
      </c>
      <c r="F47" s="424" t="n">
        <f aca="false">+AI47</f>
        <v>0</v>
      </c>
      <c r="G47" s="424" t="n">
        <f aca="false">+G46+E47-F47</f>
        <v>0</v>
      </c>
      <c r="H47" s="425" t="str">
        <f aca="false">IF(G47&gt;0,"Dr","Cr")</f>
        <v>Cr</v>
      </c>
      <c r="I47" s="460"/>
      <c r="J47" s="431"/>
      <c r="K47" s="424"/>
      <c r="L47" s="461"/>
      <c r="M47" s="461"/>
      <c r="N47" s="461"/>
      <c r="O47" s="431"/>
      <c r="P47" s="431"/>
      <c r="Q47" s="431"/>
      <c r="R47" s="431"/>
      <c r="S47" s="431"/>
      <c r="T47" s="431"/>
      <c r="U47" s="431"/>
      <c r="V47" s="431"/>
      <c r="W47" s="431"/>
      <c r="X47" s="431"/>
      <c r="Y47" s="431"/>
      <c r="Z47" s="431"/>
      <c r="AA47" s="431"/>
      <c r="AB47" s="431"/>
      <c r="AC47" s="431"/>
      <c r="AD47" s="431"/>
      <c r="AE47" s="431"/>
      <c r="AF47" s="431"/>
      <c r="AG47" s="431"/>
      <c r="AH47" s="431"/>
      <c r="AI47" s="431"/>
    </row>
    <row r="48" s="211" customFormat="true" ht="20.1" hidden="false" customHeight="true" outlineLevel="0" collapsed="false">
      <c r="B48" s="421"/>
      <c r="C48" s="422"/>
      <c r="D48" s="423"/>
      <c r="E48" s="424" t="n">
        <f aca="false">SUM(I48:S48)</f>
        <v>0</v>
      </c>
      <c r="F48" s="424" t="n">
        <f aca="false">+AI48</f>
        <v>0</v>
      </c>
      <c r="G48" s="424" t="n">
        <f aca="false">+G47+E48-F48</f>
        <v>0</v>
      </c>
      <c r="H48" s="425" t="str">
        <f aca="false">IF(G48&gt;0,"Dr","Cr")</f>
        <v>Cr</v>
      </c>
      <c r="I48" s="460"/>
      <c r="J48" s="431"/>
      <c r="K48" s="424"/>
      <c r="L48" s="461"/>
      <c r="M48" s="461"/>
      <c r="N48" s="461"/>
      <c r="O48" s="431"/>
      <c r="P48" s="431"/>
      <c r="Q48" s="431"/>
      <c r="R48" s="431"/>
      <c r="S48" s="431"/>
      <c r="T48" s="431"/>
      <c r="U48" s="431"/>
      <c r="V48" s="431"/>
      <c r="W48" s="431"/>
      <c r="X48" s="431"/>
      <c r="Y48" s="431"/>
      <c r="Z48" s="431"/>
      <c r="AA48" s="431"/>
      <c r="AB48" s="431"/>
      <c r="AC48" s="431"/>
      <c r="AD48" s="431"/>
      <c r="AE48" s="431"/>
      <c r="AF48" s="431"/>
      <c r="AG48" s="431"/>
      <c r="AH48" s="431"/>
      <c r="AI48" s="431"/>
    </row>
    <row r="49" s="211" customFormat="true" ht="20.1" hidden="false" customHeight="true" outlineLevel="0" collapsed="false">
      <c r="B49" s="421"/>
      <c r="C49" s="422"/>
      <c r="D49" s="423"/>
      <c r="E49" s="424" t="n">
        <f aca="false">SUM(I49:S49)</f>
        <v>0</v>
      </c>
      <c r="F49" s="424" t="n">
        <f aca="false">+AI49</f>
        <v>0</v>
      </c>
      <c r="G49" s="424" t="n">
        <f aca="false">+G48+E49-F49</f>
        <v>0</v>
      </c>
      <c r="H49" s="425" t="str">
        <f aca="false">IF(G49&gt;0,"Dr","Cr")</f>
        <v>Cr</v>
      </c>
      <c r="I49" s="460"/>
      <c r="J49" s="431"/>
      <c r="K49" s="424"/>
      <c r="L49" s="461"/>
      <c r="M49" s="461"/>
      <c r="N49" s="461"/>
      <c r="O49" s="431"/>
      <c r="P49" s="431"/>
      <c r="Q49" s="431"/>
      <c r="R49" s="431"/>
      <c r="S49" s="431"/>
      <c r="T49" s="431"/>
      <c r="U49" s="431"/>
      <c r="V49" s="431"/>
      <c r="W49" s="431"/>
      <c r="X49" s="431"/>
      <c r="Y49" s="431"/>
      <c r="Z49" s="431"/>
      <c r="AA49" s="431"/>
      <c r="AB49" s="431"/>
      <c r="AC49" s="431"/>
      <c r="AD49" s="431"/>
      <c r="AE49" s="431"/>
      <c r="AF49" s="431"/>
      <c r="AG49" s="431"/>
      <c r="AH49" s="431"/>
      <c r="AI49" s="431"/>
    </row>
    <row r="50" s="211" customFormat="true" ht="20.1" hidden="false" customHeight="true" outlineLevel="0" collapsed="false">
      <c r="B50" s="421"/>
      <c r="C50" s="422"/>
      <c r="D50" s="423"/>
      <c r="E50" s="424" t="n">
        <f aca="false">SUM(I50:S50)</f>
        <v>0</v>
      </c>
      <c r="F50" s="424" t="n">
        <f aca="false">+AI50</f>
        <v>0</v>
      </c>
      <c r="G50" s="424" t="n">
        <f aca="false">+G49+E50-F50</f>
        <v>0</v>
      </c>
      <c r="H50" s="425" t="str">
        <f aca="false">IF(G50&gt;0,"Dr","Cr")</f>
        <v>Cr</v>
      </c>
      <c r="I50" s="460"/>
      <c r="J50" s="431"/>
      <c r="K50" s="424"/>
      <c r="L50" s="461"/>
      <c r="M50" s="461"/>
      <c r="N50" s="461"/>
      <c r="O50" s="431"/>
      <c r="P50" s="431"/>
      <c r="Q50" s="431"/>
      <c r="R50" s="431"/>
      <c r="S50" s="431"/>
      <c r="T50" s="431"/>
      <c r="U50" s="431"/>
      <c r="V50" s="431"/>
      <c r="W50" s="431"/>
      <c r="X50" s="431"/>
      <c r="Y50" s="431"/>
      <c r="Z50" s="431"/>
      <c r="AA50" s="431"/>
      <c r="AB50" s="431"/>
      <c r="AC50" s="431"/>
      <c r="AD50" s="431"/>
      <c r="AE50" s="431"/>
      <c r="AF50" s="431"/>
      <c r="AG50" s="431"/>
      <c r="AH50" s="431"/>
      <c r="AI50" s="431"/>
    </row>
    <row r="51" s="211" customFormat="true" ht="20.1" hidden="false" customHeight="true" outlineLevel="0" collapsed="false">
      <c r="B51" s="421"/>
      <c r="C51" s="422"/>
      <c r="D51" s="423"/>
      <c r="E51" s="424" t="n">
        <f aca="false">SUM(I51:S51)</f>
        <v>0</v>
      </c>
      <c r="F51" s="424" t="n">
        <f aca="false">+AI51</f>
        <v>0</v>
      </c>
      <c r="G51" s="424" t="n">
        <f aca="false">+G50+E51-F51</f>
        <v>0</v>
      </c>
      <c r="H51" s="425" t="str">
        <f aca="false">IF(G51&gt;0,"Dr","Cr")</f>
        <v>Cr</v>
      </c>
      <c r="I51" s="460"/>
      <c r="J51" s="431"/>
      <c r="K51" s="424"/>
      <c r="L51" s="461"/>
      <c r="M51" s="461"/>
      <c r="N51" s="461"/>
      <c r="O51" s="431"/>
      <c r="P51" s="431"/>
      <c r="Q51" s="431"/>
      <c r="R51" s="431"/>
      <c r="S51" s="431"/>
      <c r="T51" s="431"/>
      <c r="U51" s="431"/>
      <c r="V51" s="431"/>
      <c r="W51" s="431"/>
      <c r="X51" s="431"/>
      <c r="Y51" s="431"/>
      <c r="Z51" s="431"/>
      <c r="AA51" s="431"/>
      <c r="AB51" s="431"/>
      <c r="AC51" s="431"/>
      <c r="AD51" s="431"/>
      <c r="AE51" s="431"/>
      <c r="AF51" s="431"/>
      <c r="AG51" s="431"/>
      <c r="AH51" s="431"/>
      <c r="AI51" s="431"/>
    </row>
    <row r="52" s="211" customFormat="true" ht="20.1" hidden="false" customHeight="true" outlineLevel="0" collapsed="false">
      <c r="B52" s="421"/>
      <c r="C52" s="422"/>
      <c r="D52" s="423"/>
      <c r="E52" s="424" t="n">
        <f aca="false">SUM(I52:S52)</f>
        <v>0</v>
      </c>
      <c r="F52" s="424" t="n">
        <f aca="false">+AI52</f>
        <v>0</v>
      </c>
      <c r="G52" s="424" t="n">
        <f aca="false">+G51+E52-F52</f>
        <v>0</v>
      </c>
      <c r="H52" s="425" t="str">
        <f aca="false">IF(G52&gt;0,"Dr","Cr")</f>
        <v>Cr</v>
      </c>
      <c r="I52" s="460"/>
      <c r="J52" s="431"/>
      <c r="K52" s="424"/>
      <c r="L52" s="461"/>
      <c r="M52" s="461"/>
      <c r="N52" s="461"/>
      <c r="O52" s="431"/>
      <c r="P52" s="431"/>
      <c r="Q52" s="431"/>
      <c r="R52" s="431"/>
      <c r="S52" s="431"/>
      <c r="T52" s="431"/>
      <c r="U52" s="431"/>
      <c r="V52" s="431"/>
      <c r="W52" s="431"/>
      <c r="X52" s="431"/>
      <c r="Y52" s="431"/>
      <c r="Z52" s="431"/>
      <c r="AA52" s="431"/>
      <c r="AB52" s="431"/>
      <c r="AC52" s="431"/>
      <c r="AD52" s="431"/>
      <c r="AE52" s="431"/>
      <c r="AF52" s="431"/>
      <c r="AG52" s="431"/>
      <c r="AH52" s="431"/>
      <c r="AI52" s="431"/>
    </row>
    <row r="53" s="211" customFormat="true" ht="20.1" hidden="false" customHeight="true" outlineLevel="0" collapsed="false">
      <c r="B53" s="421"/>
      <c r="C53" s="422"/>
      <c r="D53" s="423"/>
      <c r="E53" s="424" t="n">
        <f aca="false">SUM(I53:S53)</f>
        <v>0</v>
      </c>
      <c r="F53" s="424" t="n">
        <f aca="false">+AI53</f>
        <v>0</v>
      </c>
      <c r="G53" s="424" t="n">
        <f aca="false">+G52+E53-F53</f>
        <v>0</v>
      </c>
      <c r="H53" s="425" t="str">
        <f aca="false">IF(G53&gt;0,"Dr","Cr")</f>
        <v>Cr</v>
      </c>
      <c r="I53" s="460"/>
      <c r="J53" s="431"/>
      <c r="K53" s="424"/>
      <c r="L53" s="461"/>
      <c r="M53" s="461"/>
      <c r="N53" s="461"/>
      <c r="O53" s="431"/>
      <c r="P53" s="431"/>
      <c r="Q53" s="431"/>
      <c r="R53" s="431"/>
      <c r="S53" s="431"/>
      <c r="T53" s="431"/>
      <c r="U53" s="431"/>
      <c r="V53" s="431"/>
      <c r="W53" s="431"/>
      <c r="X53" s="431"/>
      <c r="Y53" s="431"/>
      <c r="Z53" s="431"/>
      <c r="AA53" s="431"/>
      <c r="AB53" s="431"/>
      <c r="AC53" s="431"/>
      <c r="AD53" s="431"/>
      <c r="AE53" s="431"/>
      <c r="AF53" s="431"/>
      <c r="AG53" s="431"/>
      <c r="AH53" s="431"/>
      <c r="AI53" s="431"/>
    </row>
    <row r="54" s="211" customFormat="true" ht="19.5" hidden="false" customHeight="true" outlineLevel="0" collapsed="false">
      <c r="B54" s="421"/>
      <c r="C54" s="422"/>
      <c r="D54" s="423"/>
      <c r="E54" s="424" t="n">
        <f aca="false">SUM(I54:S54)</f>
        <v>0</v>
      </c>
      <c r="F54" s="424" t="n">
        <f aca="false">+AI54</f>
        <v>0</v>
      </c>
      <c r="G54" s="424" t="n">
        <f aca="false">+G53+E54-F54</f>
        <v>0</v>
      </c>
      <c r="H54" s="425" t="str">
        <f aca="false">IF(G54&gt;0,"Dr","Cr")</f>
        <v>Cr</v>
      </c>
      <c r="I54" s="460"/>
      <c r="J54" s="431"/>
      <c r="K54" s="424"/>
      <c r="L54" s="461"/>
      <c r="M54" s="461"/>
      <c r="N54" s="461"/>
      <c r="O54" s="431"/>
      <c r="P54" s="431"/>
      <c r="Q54" s="431"/>
      <c r="R54" s="431"/>
      <c r="S54" s="431"/>
      <c r="T54" s="431"/>
      <c r="U54" s="431"/>
      <c r="V54" s="431"/>
      <c r="W54" s="431"/>
      <c r="X54" s="431"/>
      <c r="Y54" s="431"/>
      <c r="Z54" s="431"/>
      <c r="AA54" s="431"/>
      <c r="AB54" s="431"/>
      <c r="AC54" s="431"/>
      <c r="AD54" s="431"/>
      <c r="AE54" s="431"/>
      <c r="AF54" s="431"/>
      <c r="AG54" s="431"/>
      <c r="AH54" s="431"/>
      <c r="AI54" s="431"/>
    </row>
    <row r="55" s="211" customFormat="true" ht="20.1" hidden="false" customHeight="true" outlineLevel="0" collapsed="false">
      <c r="B55" s="421"/>
      <c r="C55" s="422"/>
      <c r="D55" s="423"/>
      <c r="E55" s="424" t="n">
        <f aca="false">SUM(I55:S55)</f>
        <v>0</v>
      </c>
      <c r="F55" s="424" t="n">
        <f aca="false">+AI55</f>
        <v>0</v>
      </c>
      <c r="G55" s="424" t="n">
        <f aca="false">+G54+E55-F55</f>
        <v>0</v>
      </c>
      <c r="H55" s="425" t="str">
        <f aca="false">IF(G55&gt;0,"Dr","Cr")</f>
        <v>Cr</v>
      </c>
      <c r="I55" s="460"/>
      <c r="J55" s="431"/>
      <c r="K55" s="424"/>
      <c r="L55" s="461"/>
      <c r="M55" s="461"/>
      <c r="N55" s="461"/>
      <c r="O55" s="431"/>
      <c r="P55" s="431"/>
      <c r="Q55" s="431"/>
      <c r="R55" s="431"/>
      <c r="S55" s="431"/>
      <c r="T55" s="431"/>
      <c r="U55" s="431"/>
      <c r="V55" s="431"/>
      <c r="W55" s="431"/>
      <c r="X55" s="431"/>
      <c r="Y55" s="431"/>
      <c r="Z55" s="431"/>
      <c r="AA55" s="431"/>
      <c r="AB55" s="431"/>
      <c r="AC55" s="431"/>
      <c r="AD55" s="431"/>
      <c r="AE55" s="431"/>
      <c r="AF55" s="431"/>
      <c r="AG55" s="431"/>
      <c r="AH55" s="431"/>
      <c r="AI55" s="431"/>
    </row>
    <row r="56" s="211" customFormat="true" ht="20.1" hidden="false" customHeight="true" outlineLevel="0" collapsed="false">
      <c r="B56" s="421"/>
      <c r="C56" s="422"/>
      <c r="D56" s="423"/>
      <c r="E56" s="424" t="n">
        <f aca="false">SUM(I56:S56)</f>
        <v>0</v>
      </c>
      <c r="F56" s="424" t="n">
        <f aca="false">+AI56</f>
        <v>0</v>
      </c>
      <c r="G56" s="424" t="n">
        <f aca="false">+G55+E56-F56</f>
        <v>0</v>
      </c>
      <c r="H56" s="425" t="str">
        <f aca="false">IF(G56&gt;0,"Dr","Cr")</f>
        <v>Cr</v>
      </c>
      <c r="I56" s="460"/>
      <c r="J56" s="431"/>
      <c r="K56" s="424"/>
      <c r="L56" s="461"/>
      <c r="M56" s="461"/>
      <c r="N56" s="461"/>
      <c r="O56" s="431"/>
      <c r="P56" s="431"/>
      <c r="Q56" s="431"/>
      <c r="R56" s="431"/>
      <c r="S56" s="431"/>
      <c r="T56" s="431"/>
      <c r="U56" s="431"/>
      <c r="V56" s="431"/>
      <c r="W56" s="431"/>
      <c r="X56" s="431"/>
      <c r="Y56" s="431"/>
      <c r="Z56" s="431"/>
      <c r="AA56" s="431"/>
      <c r="AB56" s="431"/>
      <c r="AC56" s="431"/>
      <c r="AD56" s="431"/>
      <c r="AE56" s="431"/>
      <c r="AF56" s="431"/>
      <c r="AG56" s="431"/>
      <c r="AH56" s="431"/>
      <c r="AI56" s="431"/>
    </row>
    <row r="57" s="211" customFormat="true" ht="20.1" hidden="false" customHeight="true" outlineLevel="0" collapsed="false">
      <c r="B57" s="436"/>
      <c r="C57" s="437"/>
      <c r="D57" s="438"/>
      <c r="E57" s="439" t="n">
        <f aca="false">SUM(I57:S57)</f>
        <v>0</v>
      </c>
      <c r="F57" s="439" t="n">
        <f aca="false">+AI57</f>
        <v>0</v>
      </c>
      <c r="G57" s="439" t="n">
        <f aca="false">+G56+E57-F57</f>
        <v>0</v>
      </c>
      <c r="H57" s="440" t="str">
        <f aca="false">IF(G57&gt;0,"Dr","Cr")</f>
        <v>Cr</v>
      </c>
      <c r="I57" s="467"/>
      <c r="J57" s="462"/>
      <c r="K57" s="439"/>
      <c r="L57" s="468"/>
      <c r="M57" s="468"/>
      <c r="N57" s="468"/>
      <c r="O57" s="462"/>
      <c r="P57" s="462"/>
      <c r="Q57" s="462"/>
      <c r="R57" s="462"/>
      <c r="S57" s="462"/>
      <c r="T57" s="462"/>
      <c r="U57" s="462"/>
      <c r="V57" s="462"/>
      <c r="W57" s="462"/>
      <c r="X57" s="462"/>
      <c r="Y57" s="462"/>
      <c r="Z57" s="462"/>
      <c r="AA57" s="462"/>
      <c r="AB57" s="462"/>
      <c r="AC57" s="462"/>
      <c r="AD57" s="462"/>
      <c r="AE57" s="462"/>
      <c r="AF57" s="462"/>
      <c r="AG57" s="462"/>
      <c r="AH57" s="462"/>
      <c r="AI57" s="462"/>
    </row>
    <row r="58" s="211" customFormat="true" ht="20.1" hidden="false" customHeight="true" outlineLevel="0" collapsed="false">
      <c r="B58" s="447" t="s">
        <v>209</v>
      </c>
      <c r="C58" s="447"/>
      <c r="D58" s="447"/>
      <c r="E58" s="463" t="n">
        <f aca="false">SUM(E5:E57)</f>
        <v>0</v>
      </c>
      <c r="F58" s="463" t="n">
        <f aca="false">SUM(F5:F57)</f>
        <v>0</v>
      </c>
      <c r="G58" s="463" t="n">
        <f aca="false">+G57</f>
        <v>0</v>
      </c>
      <c r="H58" s="464" t="str">
        <f aca="false">IF(G58&gt;0,"Dr","Cr")</f>
        <v>Cr</v>
      </c>
      <c r="I58" s="452" t="n">
        <f aca="false">SUM(I5:I57)</f>
        <v>0</v>
      </c>
      <c r="J58" s="452" t="n">
        <f aca="false">SUM(J5:J57)</f>
        <v>0</v>
      </c>
      <c r="K58" s="452" t="n">
        <f aca="false">SUM(K5:K57)</f>
        <v>0</v>
      </c>
      <c r="L58" s="452" t="n">
        <f aca="false">SUM(L5:L57)</f>
        <v>0</v>
      </c>
      <c r="M58" s="452" t="n">
        <f aca="false">SUM(M5:M57)</f>
        <v>0</v>
      </c>
      <c r="N58" s="452" t="n">
        <f aca="false">SUM(N5:N57)</f>
        <v>0</v>
      </c>
      <c r="O58" s="452" t="n">
        <f aca="false">SUM(O5:O57)</f>
        <v>0</v>
      </c>
      <c r="P58" s="452" t="n">
        <f aca="false">SUM(P5:P57)</f>
        <v>0</v>
      </c>
      <c r="Q58" s="452" t="n">
        <f aca="false">SUM(Q5:Q57)</f>
        <v>0</v>
      </c>
      <c r="R58" s="452" t="n">
        <f aca="false">SUM(R5:R57)</f>
        <v>0</v>
      </c>
      <c r="S58" s="452" t="n">
        <f aca="false">SUM(S5:S57)</f>
        <v>0</v>
      </c>
      <c r="T58" s="452" t="n">
        <f aca="false">SUM(T5:T57)</f>
        <v>0</v>
      </c>
      <c r="U58" s="452" t="n">
        <f aca="false">SUM(U5:U57)</f>
        <v>0</v>
      </c>
      <c r="V58" s="452" t="n">
        <f aca="false">SUM(V5:V57)</f>
        <v>0</v>
      </c>
      <c r="W58" s="452" t="n">
        <f aca="false">SUM(W5:W57)</f>
        <v>0</v>
      </c>
      <c r="X58" s="452" t="n">
        <f aca="false">SUM(X5:X57)</f>
        <v>0</v>
      </c>
      <c r="Y58" s="452" t="n">
        <f aca="false">SUM(Y5:Y57)</f>
        <v>0</v>
      </c>
      <c r="Z58" s="452" t="n">
        <f aca="false">SUM(Z5:Z57)</f>
        <v>0</v>
      </c>
      <c r="AA58" s="452" t="n">
        <f aca="false">SUM(AA5:AA57)</f>
        <v>0</v>
      </c>
      <c r="AB58" s="452" t="n">
        <f aca="false">SUM(AB5:AB57)</f>
        <v>0</v>
      </c>
      <c r="AC58" s="452" t="n">
        <f aca="false">SUM(AC5:AC57)</f>
        <v>0</v>
      </c>
      <c r="AD58" s="452" t="n">
        <f aca="false">SUM(AD5:AD57)</f>
        <v>0</v>
      </c>
      <c r="AE58" s="452" t="n">
        <f aca="false">SUM(AE5:AE57)</f>
        <v>0</v>
      </c>
      <c r="AF58" s="452" t="n">
        <f aca="false">SUM(AF5:AF57)</f>
        <v>0</v>
      </c>
      <c r="AG58" s="452" t="n">
        <f aca="false">SUM(AG5:AG57)</f>
        <v>0</v>
      </c>
      <c r="AH58" s="452" t="n">
        <f aca="false">SUM(AH5:AH57)</f>
        <v>0</v>
      </c>
      <c r="AI58" s="452" t="n">
        <f aca="false">SUM(AI5:AI57)</f>
        <v>0</v>
      </c>
    </row>
    <row r="59" s="211" customFormat="true" ht="20.1" hidden="false" customHeight="true" outlineLevel="0" collapsed="false">
      <c r="B59" s="181"/>
      <c r="C59" s="182"/>
      <c r="D59" s="232"/>
      <c r="E59" s="200"/>
      <c r="F59" s="233"/>
      <c r="G59" s="200"/>
      <c r="H59" s="234"/>
      <c r="I59" s="208"/>
      <c r="J59" s="209"/>
      <c r="K59" s="200"/>
      <c r="L59" s="185"/>
      <c r="M59" s="210"/>
      <c r="N59" s="210"/>
    </row>
    <row r="60" s="211" customFormat="true" ht="20.1" hidden="false" customHeight="true" outlineLevel="0" collapsed="false">
      <c r="B60" s="181"/>
      <c r="C60" s="182"/>
      <c r="D60" s="232"/>
      <c r="E60" s="200"/>
      <c r="F60" s="233"/>
      <c r="G60" s="200"/>
      <c r="H60" s="234"/>
      <c r="I60" s="208"/>
      <c r="J60" s="209"/>
      <c r="K60" s="200"/>
      <c r="L60" s="185"/>
      <c r="M60" s="210"/>
      <c r="N60" s="210"/>
    </row>
    <row r="61" s="211" customFormat="true" ht="20.1" hidden="false" customHeight="true" outlineLevel="0" collapsed="false">
      <c r="B61" s="181"/>
      <c r="C61" s="182"/>
      <c r="D61" s="232"/>
      <c r="E61" s="200"/>
      <c r="F61" s="233"/>
      <c r="G61" s="200"/>
      <c r="H61" s="234"/>
      <c r="I61" s="208"/>
      <c r="J61" s="209"/>
      <c r="K61" s="200"/>
      <c r="L61" s="185"/>
      <c r="M61" s="210"/>
      <c r="N61" s="210"/>
    </row>
    <row r="62" s="211" customFormat="true" ht="20.1" hidden="false" customHeight="true" outlineLevel="0" collapsed="false">
      <c r="B62" s="181"/>
      <c r="C62" s="182"/>
      <c r="D62" s="232"/>
      <c r="E62" s="200"/>
      <c r="F62" s="233"/>
      <c r="G62" s="200"/>
      <c r="H62" s="234"/>
      <c r="I62" s="208"/>
      <c r="J62" s="209"/>
      <c r="K62" s="200"/>
      <c r="L62" s="185"/>
      <c r="M62" s="210"/>
      <c r="N62" s="210"/>
    </row>
    <row r="63" s="211" customFormat="true" ht="20.1" hidden="false" customHeight="true" outlineLevel="0" collapsed="false">
      <c r="B63" s="181"/>
      <c r="C63" s="182"/>
      <c r="D63" s="232"/>
      <c r="E63" s="200"/>
      <c r="F63" s="233"/>
      <c r="G63" s="200"/>
      <c r="H63" s="234"/>
      <c r="I63" s="208"/>
      <c r="J63" s="209"/>
      <c r="K63" s="200"/>
      <c r="L63" s="185"/>
      <c r="M63" s="210"/>
      <c r="N63" s="210"/>
    </row>
    <row r="64" s="211" customFormat="true" ht="20.1" hidden="false" customHeight="true" outlineLevel="0" collapsed="false">
      <c r="B64" s="181"/>
      <c r="C64" s="182"/>
      <c r="D64" s="232"/>
      <c r="E64" s="200"/>
      <c r="F64" s="233"/>
      <c r="G64" s="200"/>
      <c r="H64" s="234"/>
      <c r="I64" s="208"/>
      <c r="J64" s="209"/>
      <c r="K64" s="200"/>
      <c r="L64" s="185"/>
      <c r="M64" s="210"/>
      <c r="N64" s="210"/>
    </row>
    <row r="65" s="211" customFormat="true" ht="20.1" hidden="false" customHeight="true" outlineLevel="0" collapsed="false">
      <c r="B65" s="181"/>
      <c r="C65" s="182"/>
      <c r="D65" s="232"/>
      <c r="E65" s="200"/>
      <c r="F65" s="233"/>
      <c r="G65" s="200"/>
      <c r="H65" s="234"/>
      <c r="I65" s="208"/>
      <c r="J65" s="209"/>
      <c r="K65" s="200"/>
      <c r="L65" s="185"/>
      <c r="M65" s="210"/>
      <c r="N65" s="210"/>
    </row>
    <row r="66" s="211" customFormat="true" ht="20.1" hidden="false" customHeight="true" outlineLevel="0" collapsed="false">
      <c r="B66" s="181"/>
      <c r="C66" s="182"/>
      <c r="D66" s="232"/>
      <c r="E66" s="200"/>
      <c r="F66" s="233"/>
      <c r="G66" s="200"/>
      <c r="H66" s="234"/>
      <c r="I66" s="208"/>
      <c r="J66" s="209"/>
      <c r="K66" s="200"/>
      <c r="L66" s="185"/>
      <c r="M66" s="210"/>
      <c r="N66" s="210"/>
    </row>
    <row r="67" s="211" customFormat="true" ht="20.1" hidden="false" customHeight="true" outlineLevel="0" collapsed="false">
      <c r="B67" s="181"/>
      <c r="C67" s="182"/>
      <c r="D67" s="232"/>
      <c r="E67" s="200"/>
      <c r="F67" s="233"/>
      <c r="G67" s="200"/>
      <c r="H67" s="234"/>
      <c r="I67" s="208"/>
      <c r="J67" s="209"/>
      <c r="K67" s="200"/>
      <c r="L67" s="185"/>
      <c r="M67" s="210"/>
      <c r="N67" s="210"/>
    </row>
    <row r="68" s="211" customFormat="true" ht="20.1" hidden="false" customHeight="true" outlineLevel="0" collapsed="false">
      <c r="B68" s="181"/>
      <c r="C68" s="182"/>
      <c r="D68" s="232"/>
      <c r="E68" s="200"/>
      <c r="F68" s="233"/>
      <c r="G68" s="200"/>
      <c r="H68" s="234"/>
      <c r="I68" s="208"/>
      <c r="J68" s="209"/>
      <c r="K68" s="200"/>
      <c r="L68" s="185"/>
      <c r="M68" s="210"/>
      <c r="N68" s="210"/>
    </row>
    <row r="69" s="211" customFormat="true" ht="20.1" hidden="false" customHeight="true" outlineLevel="0" collapsed="false">
      <c r="B69" s="181"/>
      <c r="C69" s="182"/>
      <c r="D69" s="232"/>
      <c r="E69" s="200"/>
      <c r="F69" s="233"/>
      <c r="G69" s="200"/>
      <c r="H69" s="234"/>
      <c r="I69" s="208"/>
      <c r="J69" s="209"/>
      <c r="K69" s="200"/>
      <c r="L69" s="185"/>
      <c r="M69" s="210"/>
      <c r="N69" s="210"/>
    </row>
    <row r="70" s="211" customFormat="true" ht="20.1" hidden="false" customHeight="true" outlineLevel="0" collapsed="false">
      <c r="B70" s="181"/>
      <c r="C70" s="182"/>
      <c r="D70" s="232"/>
      <c r="E70" s="200"/>
      <c r="F70" s="233"/>
      <c r="G70" s="200"/>
      <c r="H70" s="234"/>
      <c r="I70" s="208"/>
      <c r="J70" s="209"/>
      <c r="K70" s="200"/>
      <c r="L70" s="185"/>
      <c r="M70" s="210"/>
      <c r="N70" s="210"/>
    </row>
    <row r="71" s="211" customFormat="true" ht="20.1" hidden="false" customHeight="true" outlineLevel="0" collapsed="false">
      <c r="B71" s="181"/>
      <c r="C71" s="182"/>
      <c r="D71" s="232"/>
      <c r="E71" s="200"/>
      <c r="F71" s="233"/>
      <c r="G71" s="200"/>
      <c r="H71" s="234"/>
      <c r="I71" s="208"/>
      <c r="J71" s="209"/>
      <c r="K71" s="200"/>
      <c r="L71" s="185"/>
      <c r="M71" s="210"/>
      <c r="N71" s="210"/>
    </row>
    <row r="72" s="211" customFormat="true" ht="20.1" hidden="false" customHeight="true" outlineLevel="0" collapsed="false">
      <c r="B72" s="181"/>
      <c r="C72" s="182"/>
      <c r="D72" s="232"/>
      <c r="E72" s="200"/>
      <c r="F72" s="233"/>
      <c r="G72" s="200"/>
      <c r="H72" s="234"/>
      <c r="I72" s="208"/>
      <c r="J72" s="209"/>
      <c r="K72" s="200"/>
      <c r="L72" s="185"/>
      <c r="M72" s="210"/>
      <c r="N72" s="210"/>
    </row>
    <row r="73" s="211" customFormat="true" ht="20.1" hidden="false" customHeight="true" outlineLevel="0" collapsed="false">
      <c r="B73" s="181"/>
      <c r="C73" s="182"/>
      <c r="D73" s="232"/>
      <c r="E73" s="200"/>
      <c r="F73" s="233"/>
      <c r="G73" s="200"/>
      <c r="H73" s="234"/>
      <c r="I73" s="208"/>
      <c r="J73" s="209"/>
      <c r="K73" s="200"/>
      <c r="L73" s="185"/>
      <c r="M73" s="210"/>
      <c r="N73" s="210"/>
    </row>
    <row r="74" s="211" customFormat="true" ht="20.1" hidden="false" customHeight="true" outlineLevel="0" collapsed="false">
      <c r="B74" s="181"/>
      <c r="C74" s="182"/>
      <c r="D74" s="232"/>
      <c r="E74" s="200"/>
      <c r="F74" s="233"/>
      <c r="G74" s="200"/>
      <c r="H74" s="234"/>
      <c r="I74" s="208"/>
      <c r="J74" s="209"/>
      <c r="K74" s="200"/>
      <c r="L74" s="185"/>
      <c r="M74" s="210"/>
      <c r="N74" s="210"/>
    </row>
    <row r="75" s="211" customFormat="true" ht="20.1" hidden="false" customHeight="true" outlineLevel="0" collapsed="false">
      <c r="B75" s="181"/>
      <c r="C75" s="182"/>
      <c r="D75" s="232"/>
      <c r="E75" s="200"/>
      <c r="F75" s="233"/>
      <c r="G75" s="200"/>
      <c r="H75" s="234"/>
      <c r="I75" s="208"/>
      <c r="J75" s="209"/>
      <c r="K75" s="200"/>
      <c r="L75" s="185"/>
      <c r="M75" s="210"/>
      <c r="N75" s="210"/>
    </row>
    <row r="76" s="211" customFormat="true" ht="20.1" hidden="false" customHeight="true" outlineLevel="0" collapsed="false">
      <c r="B76" s="181"/>
      <c r="C76" s="182"/>
      <c r="D76" s="232"/>
      <c r="E76" s="200"/>
      <c r="F76" s="233"/>
      <c r="G76" s="200"/>
      <c r="H76" s="234"/>
      <c r="I76" s="208"/>
      <c r="J76" s="209"/>
      <c r="K76" s="200"/>
      <c r="L76" s="185"/>
      <c r="M76" s="210"/>
      <c r="N76" s="210"/>
    </row>
    <row r="77" s="211" customFormat="true" ht="20.1" hidden="false" customHeight="true" outlineLevel="0" collapsed="false">
      <c r="B77" s="181"/>
      <c r="C77" s="182"/>
      <c r="D77" s="232"/>
      <c r="E77" s="200"/>
      <c r="F77" s="233"/>
      <c r="G77" s="200"/>
      <c r="H77" s="234"/>
      <c r="I77" s="208"/>
      <c r="J77" s="209"/>
      <c r="K77" s="200"/>
      <c r="L77" s="185"/>
      <c r="M77" s="210"/>
      <c r="N77" s="210"/>
    </row>
    <row r="78" s="211" customFormat="true" ht="20.1" hidden="false" customHeight="true" outlineLevel="0" collapsed="false">
      <c r="B78" s="181"/>
      <c r="C78" s="182"/>
      <c r="D78" s="232"/>
      <c r="E78" s="200"/>
      <c r="F78" s="233"/>
      <c r="G78" s="200"/>
      <c r="H78" s="234"/>
      <c r="I78" s="208"/>
      <c r="J78" s="209"/>
      <c r="K78" s="200"/>
      <c r="L78" s="185"/>
      <c r="M78" s="210"/>
      <c r="N78" s="210"/>
    </row>
    <row r="79" s="211" customFormat="true" ht="20.1" hidden="false" customHeight="true" outlineLevel="0" collapsed="false">
      <c r="B79" s="181"/>
      <c r="C79" s="182"/>
      <c r="D79" s="232"/>
      <c r="E79" s="200"/>
      <c r="F79" s="233"/>
      <c r="G79" s="200"/>
      <c r="H79" s="234"/>
      <c r="I79" s="208"/>
      <c r="J79" s="209"/>
      <c r="K79" s="200"/>
      <c r="L79" s="185"/>
      <c r="M79" s="210"/>
      <c r="N79" s="210"/>
    </row>
    <row r="80" s="211" customFormat="true" ht="20.1" hidden="false" customHeight="true" outlineLevel="0" collapsed="false">
      <c r="B80" s="181"/>
      <c r="C80" s="182"/>
      <c r="D80" s="232"/>
      <c r="E80" s="200"/>
      <c r="F80" s="233"/>
      <c r="G80" s="200"/>
      <c r="H80" s="234"/>
      <c r="I80" s="208"/>
      <c r="J80" s="209"/>
      <c r="K80" s="200"/>
      <c r="L80" s="185"/>
      <c r="M80" s="210"/>
      <c r="N80" s="210"/>
    </row>
    <row r="81" s="211" customFormat="true" ht="20.1" hidden="false" customHeight="true" outlineLevel="0" collapsed="false">
      <c r="B81" s="181"/>
      <c r="C81" s="182"/>
      <c r="D81" s="232"/>
      <c r="E81" s="200"/>
      <c r="F81" s="233"/>
      <c r="G81" s="200"/>
      <c r="H81" s="234"/>
      <c r="I81" s="208"/>
      <c r="J81" s="209"/>
      <c r="K81" s="200"/>
      <c r="L81" s="185"/>
      <c r="M81" s="210"/>
      <c r="N81" s="210"/>
    </row>
    <row r="82" s="211" customFormat="true" ht="20.1" hidden="false" customHeight="true" outlineLevel="0" collapsed="false">
      <c r="B82" s="181"/>
      <c r="C82" s="182"/>
      <c r="D82" s="232"/>
      <c r="E82" s="200"/>
      <c r="F82" s="233"/>
      <c r="G82" s="200"/>
      <c r="H82" s="234"/>
      <c r="I82" s="208"/>
      <c r="J82" s="209"/>
      <c r="K82" s="200"/>
      <c r="L82" s="185"/>
      <c r="M82" s="210"/>
      <c r="N82" s="210"/>
    </row>
    <row r="83" s="211" customFormat="true" ht="20.1" hidden="false" customHeight="true" outlineLevel="0" collapsed="false">
      <c r="B83" s="181"/>
      <c r="C83" s="182"/>
      <c r="D83" s="232"/>
      <c r="E83" s="200"/>
      <c r="F83" s="233"/>
      <c r="G83" s="200"/>
      <c r="H83" s="234"/>
      <c r="I83" s="208"/>
      <c r="J83" s="209"/>
      <c r="K83" s="200"/>
      <c r="L83" s="185"/>
      <c r="M83" s="210"/>
      <c r="N83" s="210"/>
    </row>
    <row r="84" s="211" customFormat="true" ht="20.1" hidden="false" customHeight="true" outlineLevel="0" collapsed="false">
      <c r="B84" s="181"/>
      <c r="C84" s="182"/>
      <c r="D84" s="232"/>
      <c r="E84" s="200"/>
      <c r="F84" s="233"/>
      <c r="G84" s="200"/>
      <c r="H84" s="234"/>
      <c r="I84" s="208"/>
      <c r="J84" s="209"/>
      <c r="K84" s="200"/>
      <c r="L84" s="185"/>
      <c r="M84" s="210"/>
      <c r="N84" s="210"/>
    </row>
    <row r="85" s="211" customFormat="true" ht="20.1" hidden="false" customHeight="true" outlineLevel="0" collapsed="false">
      <c r="B85" s="181"/>
      <c r="C85" s="235"/>
      <c r="D85" s="236"/>
      <c r="E85" s="237"/>
      <c r="F85" s="233"/>
      <c r="G85" s="200"/>
      <c r="H85" s="234"/>
      <c r="I85" s="208"/>
      <c r="J85" s="209"/>
      <c r="K85" s="200"/>
      <c r="L85" s="185"/>
      <c r="M85" s="210"/>
      <c r="N85" s="210"/>
    </row>
    <row r="86" s="211" customFormat="true" ht="20.1" hidden="false" customHeight="true" outlineLevel="0" collapsed="false">
      <c r="B86" s="181"/>
      <c r="C86" s="182"/>
      <c r="D86" s="232"/>
      <c r="E86" s="200"/>
      <c r="F86" s="233"/>
      <c r="G86" s="200"/>
      <c r="H86" s="234"/>
      <c r="I86" s="208"/>
      <c r="J86" s="209"/>
      <c r="K86" s="200"/>
      <c r="L86" s="185"/>
      <c r="M86" s="210"/>
      <c r="N86" s="210"/>
    </row>
    <row r="87" s="211" customFormat="true" ht="20.1" hidden="false" customHeight="true" outlineLevel="0" collapsed="false">
      <c r="B87" s="181"/>
      <c r="C87" s="182"/>
      <c r="D87" s="232"/>
      <c r="E87" s="200"/>
      <c r="F87" s="233"/>
      <c r="G87" s="200"/>
      <c r="H87" s="234"/>
      <c r="I87" s="208"/>
      <c r="J87" s="209"/>
      <c r="K87" s="200"/>
      <c r="L87" s="185"/>
      <c r="M87" s="210"/>
      <c r="N87" s="210"/>
    </row>
    <row r="88" s="211" customFormat="true" ht="20.1" hidden="false" customHeight="true" outlineLevel="0" collapsed="false">
      <c r="B88" s="181"/>
      <c r="C88" s="182"/>
      <c r="D88" s="232"/>
      <c r="E88" s="200"/>
      <c r="F88" s="233"/>
      <c r="G88" s="200"/>
      <c r="H88" s="234"/>
      <c r="I88" s="208"/>
      <c r="J88" s="209"/>
      <c r="K88" s="200"/>
      <c r="L88" s="185"/>
      <c r="M88" s="210"/>
      <c r="N88" s="210"/>
    </row>
    <row r="89" s="211" customFormat="true" ht="20.1" hidden="false" customHeight="true" outlineLevel="0" collapsed="false">
      <c r="B89" s="181"/>
      <c r="C89" s="182"/>
      <c r="D89" s="232"/>
      <c r="E89" s="200"/>
      <c r="F89" s="233"/>
      <c r="G89" s="200"/>
      <c r="H89" s="234"/>
      <c r="I89" s="208"/>
      <c r="J89" s="209"/>
      <c r="K89" s="200"/>
      <c r="L89" s="185"/>
      <c r="M89" s="210"/>
      <c r="N89" s="210"/>
    </row>
    <row r="90" s="211" customFormat="true" ht="20.1" hidden="false" customHeight="true" outlineLevel="0" collapsed="false">
      <c r="B90" s="181"/>
      <c r="C90" s="182"/>
      <c r="D90" s="232"/>
      <c r="E90" s="200"/>
      <c r="F90" s="233"/>
      <c r="G90" s="200"/>
      <c r="H90" s="234"/>
      <c r="I90" s="208"/>
      <c r="J90" s="209"/>
      <c r="K90" s="200"/>
      <c r="L90" s="185"/>
      <c r="M90" s="210"/>
      <c r="N90" s="210"/>
    </row>
    <row r="91" s="211" customFormat="true" ht="20.1" hidden="false" customHeight="true" outlineLevel="0" collapsed="false">
      <c r="B91" s="181"/>
      <c r="C91" s="182"/>
      <c r="D91" s="232"/>
      <c r="E91" s="200"/>
      <c r="F91" s="233"/>
      <c r="G91" s="200"/>
      <c r="H91" s="234"/>
      <c r="I91" s="208"/>
      <c r="J91" s="209"/>
      <c r="K91" s="200"/>
      <c r="L91" s="185"/>
      <c r="M91" s="210"/>
      <c r="N91" s="210"/>
    </row>
    <row r="92" s="211" customFormat="true" ht="20.1" hidden="false" customHeight="true" outlineLevel="0" collapsed="false">
      <c r="B92" s="181"/>
      <c r="C92" s="182"/>
      <c r="D92" s="232"/>
      <c r="E92" s="200"/>
      <c r="F92" s="233"/>
      <c r="G92" s="200"/>
      <c r="H92" s="234"/>
      <c r="I92" s="208"/>
      <c r="J92" s="209"/>
      <c r="K92" s="200"/>
      <c r="L92" s="185"/>
      <c r="M92" s="210"/>
      <c r="N92" s="210"/>
    </row>
    <row r="93" s="211" customFormat="true" ht="20.1" hidden="false" customHeight="true" outlineLevel="0" collapsed="false">
      <c r="B93" s="181"/>
      <c r="C93" s="182"/>
      <c r="D93" s="232"/>
      <c r="E93" s="200"/>
      <c r="F93" s="233"/>
      <c r="G93" s="200"/>
      <c r="H93" s="234"/>
      <c r="I93" s="208"/>
      <c r="J93" s="209"/>
      <c r="K93" s="200"/>
      <c r="L93" s="185"/>
      <c r="M93" s="210"/>
      <c r="N93" s="210"/>
    </row>
    <row r="94" s="211" customFormat="true" ht="20.1" hidden="false" customHeight="true" outlineLevel="0" collapsed="false">
      <c r="B94" s="238"/>
      <c r="C94" s="239"/>
      <c r="D94" s="240"/>
      <c r="E94" s="241"/>
      <c r="F94" s="242"/>
      <c r="G94" s="243"/>
      <c r="H94" s="234"/>
      <c r="I94" s="208"/>
      <c r="J94" s="209"/>
      <c r="K94" s="200"/>
      <c r="L94" s="185"/>
      <c r="M94" s="210"/>
      <c r="N94" s="210"/>
    </row>
    <row r="95" s="211" customFormat="true" ht="20.1" hidden="false" customHeight="true" outlineLevel="0" collapsed="false">
      <c r="B95" s="181"/>
      <c r="C95" s="182"/>
      <c r="D95" s="183"/>
      <c r="E95" s="184"/>
      <c r="F95" s="184"/>
      <c r="G95" s="184"/>
      <c r="H95" s="184"/>
      <c r="I95" s="208"/>
      <c r="J95" s="209"/>
      <c r="K95" s="200"/>
      <c r="L95" s="185"/>
      <c r="M95" s="210"/>
      <c r="N95" s="210"/>
    </row>
    <row r="96" s="211" customFormat="true" ht="20.1" hidden="false" customHeight="true" outlineLevel="0" collapsed="false">
      <c r="B96" s="181"/>
      <c r="C96" s="182"/>
      <c r="D96" s="183"/>
      <c r="E96" s="184"/>
      <c r="F96" s="184"/>
      <c r="G96" s="184"/>
      <c r="H96" s="184"/>
      <c r="I96" s="208"/>
      <c r="J96" s="209"/>
      <c r="K96" s="200"/>
      <c r="L96" s="185"/>
      <c r="M96" s="210"/>
      <c r="N96" s="210"/>
    </row>
    <row r="97" s="211" customFormat="true" ht="20.1" hidden="false" customHeight="true" outlineLevel="0" collapsed="false">
      <c r="B97" s="181"/>
      <c r="C97" s="182"/>
      <c r="D97" s="183"/>
      <c r="E97" s="184"/>
      <c r="F97" s="184"/>
      <c r="G97" s="184"/>
      <c r="H97" s="184"/>
      <c r="I97" s="208"/>
      <c r="J97" s="209"/>
      <c r="K97" s="200"/>
      <c r="L97" s="185"/>
      <c r="M97" s="210"/>
      <c r="N97" s="210"/>
    </row>
    <row r="98" s="211" customFormat="true" ht="20.1" hidden="false" customHeight="true" outlineLevel="0" collapsed="false">
      <c r="B98" s="181"/>
      <c r="C98" s="182"/>
      <c r="D98" s="183"/>
      <c r="E98" s="184"/>
      <c r="F98" s="184"/>
      <c r="G98" s="184"/>
      <c r="H98" s="184"/>
      <c r="I98" s="208"/>
      <c r="J98" s="209"/>
      <c r="K98" s="200"/>
      <c r="L98" s="185"/>
      <c r="M98" s="210"/>
      <c r="N98" s="210"/>
    </row>
    <row r="99" s="211" customFormat="true" ht="20.1" hidden="false" customHeight="true" outlineLevel="0" collapsed="false">
      <c r="B99" s="181"/>
      <c r="C99" s="182"/>
      <c r="D99" s="183"/>
      <c r="E99" s="184"/>
      <c r="F99" s="184"/>
      <c r="G99" s="184"/>
      <c r="H99" s="184"/>
      <c r="I99" s="208"/>
      <c r="J99" s="209"/>
      <c r="K99" s="200"/>
      <c r="L99" s="185"/>
      <c r="M99" s="210"/>
      <c r="N99" s="210"/>
    </row>
    <row r="100" s="211" customFormat="true" ht="20.1" hidden="false" customHeight="true" outlineLevel="0" collapsed="false">
      <c r="B100" s="181"/>
      <c r="C100" s="182"/>
      <c r="D100" s="183"/>
      <c r="E100" s="184"/>
      <c r="F100" s="184"/>
      <c r="G100" s="184"/>
      <c r="H100" s="184"/>
      <c r="I100" s="208"/>
      <c r="J100" s="209"/>
      <c r="K100" s="200"/>
      <c r="L100" s="185"/>
      <c r="M100" s="210"/>
      <c r="N100" s="210"/>
    </row>
    <row r="101" s="211" customFormat="true" ht="20.1" hidden="false" customHeight="true" outlineLevel="0" collapsed="false">
      <c r="B101" s="181"/>
      <c r="C101" s="182"/>
      <c r="D101" s="183"/>
      <c r="E101" s="184"/>
      <c r="F101" s="184"/>
      <c r="G101" s="184"/>
      <c r="H101" s="184"/>
      <c r="I101" s="208"/>
      <c r="J101" s="209"/>
      <c r="K101" s="200"/>
      <c r="L101" s="185"/>
      <c r="M101" s="210"/>
      <c r="N101" s="210"/>
    </row>
    <row r="102" s="211" customFormat="true" ht="20.1" hidden="false" customHeight="true" outlineLevel="0" collapsed="false">
      <c r="B102" s="181"/>
      <c r="C102" s="182"/>
      <c r="D102" s="183"/>
      <c r="E102" s="184"/>
      <c r="F102" s="184"/>
      <c r="G102" s="184"/>
      <c r="H102" s="184"/>
      <c r="I102" s="208"/>
      <c r="J102" s="209"/>
      <c r="K102" s="200"/>
      <c r="L102" s="185"/>
      <c r="M102" s="210"/>
      <c r="N102" s="210"/>
    </row>
    <row r="103" s="211" customFormat="true" ht="20.1" hidden="false" customHeight="true" outlineLevel="0" collapsed="false">
      <c r="B103" s="181"/>
      <c r="C103" s="182"/>
      <c r="D103" s="183"/>
      <c r="E103" s="184"/>
      <c r="F103" s="184"/>
      <c r="G103" s="184"/>
      <c r="H103" s="184"/>
      <c r="I103" s="208"/>
      <c r="J103" s="209"/>
      <c r="K103" s="200"/>
      <c r="L103" s="185"/>
      <c r="M103" s="210"/>
      <c r="N103" s="210"/>
    </row>
    <row r="104" s="211" customFormat="true" ht="20.1" hidden="false" customHeight="true" outlineLevel="0" collapsed="false">
      <c r="B104" s="181"/>
      <c r="C104" s="182"/>
      <c r="D104" s="183"/>
      <c r="E104" s="184"/>
      <c r="F104" s="184"/>
      <c r="G104" s="184"/>
      <c r="H104" s="184"/>
      <c r="I104" s="208"/>
      <c r="J104" s="209"/>
      <c r="K104" s="200"/>
      <c r="L104" s="185"/>
      <c r="M104" s="210"/>
      <c r="N104" s="210"/>
    </row>
    <row r="105" s="211" customFormat="true" ht="20.1" hidden="false" customHeight="true" outlineLevel="0" collapsed="false">
      <c r="B105" s="181"/>
      <c r="C105" s="182"/>
      <c r="D105" s="183"/>
      <c r="E105" s="184"/>
      <c r="F105" s="184"/>
      <c r="G105" s="184"/>
      <c r="H105" s="184"/>
      <c r="I105" s="208"/>
      <c r="J105" s="209"/>
      <c r="K105" s="200"/>
      <c r="L105" s="185"/>
      <c r="M105" s="210"/>
      <c r="N105" s="210"/>
    </row>
    <row r="106" s="211" customFormat="true" ht="20.1" hidden="false" customHeight="true" outlineLevel="0" collapsed="false">
      <c r="B106" s="181"/>
      <c r="C106" s="182"/>
      <c r="D106" s="183"/>
      <c r="E106" s="184"/>
      <c r="F106" s="184"/>
      <c r="G106" s="184"/>
      <c r="H106" s="184"/>
      <c r="I106" s="208"/>
      <c r="J106" s="209"/>
      <c r="K106" s="200"/>
      <c r="L106" s="185"/>
      <c r="M106" s="210"/>
      <c r="N106" s="210"/>
    </row>
    <row r="107" s="211" customFormat="true" ht="20.1" hidden="false" customHeight="true" outlineLevel="0" collapsed="false">
      <c r="B107" s="181"/>
      <c r="C107" s="182"/>
      <c r="D107" s="183"/>
      <c r="E107" s="184"/>
      <c r="F107" s="184"/>
      <c r="G107" s="184"/>
      <c r="H107" s="184"/>
      <c r="I107" s="208"/>
      <c r="J107" s="209"/>
      <c r="K107" s="200"/>
      <c r="L107" s="185"/>
      <c r="M107" s="210"/>
      <c r="N107" s="210"/>
    </row>
    <row r="108" s="211" customFormat="true" ht="20.1" hidden="false" customHeight="true" outlineLevel="0" collapsed="false">
      <c r="B108" s="181"/>
      <c r="C108" s="182"/>
      <c r="D108" s="183"/>
      <c r="E108" s="184"/>
      <c r="F108" s="184"/>
      <c r="G108" s="184"/>
      <c r="H108" s="184"/>
      <c r="I108" s="208"/>
      <c r="J108" s="209"/>
      <c r="K108" s="200"/>
      <c r="L108" s="185"/>
      <c r="M108" s="210"/>
      <c r="N108" s="210"/>
    </row>
    <row r="109" s="211" customFormat="true" ht="20.1" hidden="false" customHeight="true" outlineLevel="0" collapsed="false">
      <c r="B109" s="181"/>
      <c r="C109" s="182"/>
      <c r="D109" s="183"/>
      <c r="E109" s="184"/>
      <c r="F109" s="184"/>
      <c r="G109" s="184"/>
      <c r="H109" s="184"/>
      <c r="I109" s="208"/>
      <c r="J109" s="209"/>
      <c r="K109" s="200"/>
      <c r="L109" s="185"/>
      <c r="M109" s="210"/>
      <c r="N109" s="210"/>
    </row>
    <row r="110" s="211" customFormat="true" ht="20.1" hidden="false" customHeight="true" outlineLevel="0" collapsed="false">
      <c r="B110" s="181"/>
      <c r="C110" s="182"/>
      <c r="D110" s="183"/>
      <c r="E110" s="184"/>
      <c r="F110" s="184"/>
      <c r="G110" s="184"/>
      <c r="H110" s="184"/>
      <c r="I110" s="208"/>
      <c r="J110" s="209"/>
      <c r="K110" s="200"/>
      <c r="L110" s="185"/>
      <c r="M110" s="210"/>
      <c r="N110" s="210"/>
    </row>
    <row r="111" s="211" customFormat="true" ht="20.1" hidden="false" customHeight="true" outlineLevel="0" collapsed="false">
      <c r="B111" s="181"/>
      <c r="C111" s="182"/>
      <c r="D111" s="183"/>
      <c r="E111" s="184"/>
      <c r="F111" s="184"/>
      <c r="G111" s="184"/>
      <c r="H111" s="184"/>
      <c r="I111" s="208"/>
      <c r="J111" s="209"/>
      <c r="K111" s="200"/>
      <c r="L111" s="185"/>
      <c r="M111" s="210"/>
      <c r="N111" s="210"/>
    </row>
    <row r="112" s="211" customFormat="true" ht="20.1" hidden="false" customHeight="true" outlineLevel="0" collapsed="false">
      <c r="B112" s="181"/>
      <c r="C112" s="182"/>
      <c r="D112" s="183"/>
      <c r="E112" s="184"/>
      <c r="F112" s="184"/>
      <c r="G112" s="184"/>
      <c r="H112" s="184"/>
      <c r="I112" s="208"/>
      <c r="J112" s="209"/>
      <c r="K112" s="200"/>
      <c r="L112" s="185"/>
      <c r="M112" s="210"/>
      <c r="N112" s="210"/>
    </row>
    <row r="113" s="211" customFormat="true" ht="20.1" hidden="false" customHeight="true" outlineLevel="0" collapsed="false">
      <c r="B113" s="181"/>
      <c r="C113" s="182"/>
      <c r="D113" s="183"/>
      <c r="E113" s="184"/>
      <c r="F113" s="184"/>
      <c r="G113" s="184"/>
      <c r="H113" s="184"/>
      <c r="I113" s="208"/>
      <c r="J113" s="209"/>
      <c r="K113" s="200"/>
      <c r="L113" s="185"/>
      <c r="M113" s="210"/>
      <c r="N113" s="210"/>
    </row>
    <row r="114" s="211" customFormat="true" ht="20.1" hidden="false" customHeight="true" outlineLevel="0" collapsed="false">
      <c r="B114" s="181"/>
      <c r="C114" s="182"/>
      <c r="D114" s="183"/>
      <c r="E114" s="184"/>
      <c r="F114" s="184"/>
      <c r="G114" s="184"/>
      <c r="H114" s="184"/>
      <c r="I114" s="208"/>
      <c r="J114" s="209"/>
      <c r="K114" s="200"/>
      <c r="L114" s="185"/>
      <c r="M114" s="210"/>
      <c r="N114" s="210"/>
    </row>
    <row r="115" s="211" customFormat="true" ht="20.1" hidden="false" customHeight="true" outlineLevel="0" collapsed="false">
      <c r="B115" s="181"/>
      <c r="C115" s="182"/>
      <c r="D115" s="183"/>
      <c r="E115" s="184"/>
      <c r="F115" s="184"/>
      <c r="G115" s="184"/>
      <c r="H115" s="184"/>
      <c r="I115" s="208"/>
      <c r="J115" s="209"/>
      <c r="K115" s="200"/>
      <c r="L115" s="185"/>
      <c r="M115" s="210"/>
      <c r="N115" s="210"/>
    </row>
    <row r="116" s="211" customFormat="true" ht="20.1" hidden="false" customHeight="true" outlineLevel="0" collapsed="false">
      <c r="B116" s="181"/>
      <c r="C116" s="182"/>
      <c r="D116" s="183"/>
      <c r="E116" s="184"/>
      <c r="F116" s="184"/>
      <c r="G116" s="184"/>
      <c r="H116" s="184"/>
      <c r="I116" s="208"/>
      <c r="J116" s="209"/>
      <c r="K116" s="200"/>
      <c r="L116" s="185"/>
      <c r="M116" s="210"/>
      <c r="N116" s="210"/>
    </row>
    <row r="117" s="211" customFormat="true" ht="20.1" hidden="false" customHeight="true" outlineLevel="0" collapsed="false">
      <c r="B117" s="181"/>
      <c r="C117" s="182"/>
      <c r="D117" s="183"/>
      <c r="E117" s="184"/>
      <c r="F117" s="184"/>
      <c r="G117" s="184"/>
      <c r="H117" s="184"/>
      <c r="I117" s="208"/>
      <c r="J117" s="209"/>
      <c r="K117" s="200"/>
      <c r="L117" s="185"/>
      <c r="M117" s="210"/>
      <c r="N117" s="210"/>
    </row>
    <row r="118" s="211" customFormat="true" ht="20.1" hidden="false" customHeight="true" outlineLevel="0" collapsed="false">
      <c r="B118" s="181"/>
      <c r="C118" s="182"/>
      <c r="D118" s="183"/>
      <c r="E118" s="184"/>
      <c r="F118" s="184"/>
      <c r="G118" s="184"/>
      <c r="H118" s="184"/>
      <c r="I118" s="208"/>
      <c r="J118" s="209"/>
      <c r="K118" s="200"/>
      <c r="L118" s="185"/>
      <c r="M118" s="210"/>
      <c r="N118" s="210"/>
    </row>
    <row r="119" s="211" customFormat="true" ht="20.1" hidden="false" customHeight="true" outlineLevel="0" collapsed="false">
      <c r="B119" s="181"/>
      <c r="C119" s="182"/>
      <c r="D119" s="183"/>
      <c r="E119" s="184"/>
      <c r="F119" s="184"/>
      <c r="G119" s="184"/>
      <c r="H119" s="184"/>
      <c r="I119" s="208"/>
      <c r="J119" s="209"/>
      <c r="K119" s="200"/>
      <c r="L119" s="185"/>
      <c r="M119" s="210"/>
      <c r="N119" s="210"/>
    </row>
    <row r="120" s="211" customFormat="true" ht="20.1" hidden="false" customHeight="true" outlineLevel="0" collapsed="false">
      <c r="B120" s="181"/>
      <c r="C120" s="182"/>
      <c r="D120" s="183"/>
      <c r="E120" s="184"/>
      <c r="F120" s="184"/>
      <c r="G120" s="184"/>
      <c r="H120" s="184"/>
      <c r="I120" s="208"/>
      <c r="J120" s="209"/>
      <c r="K120" s="200"/>
      <c r="L120" s="185"/>
      <c r="M120" s="210"/>
      <c r="N120" s="210"/>
    </row>
    <row r="121" s="211" customFormat="true" ht="20.1" hidden="false" customHeight="true" outlineLevel="0" collapsed="false">
      <c r="B121" s="181"/>
      <c r="C121" s="182"/>
      <c r="D121" s="183"/>
      <c r="E121" s="184"/>
      <c r="F121" s="184"/>
      <c r="G121" s="184"/>
      <c r="H121" s="184"/>
      <c r="I121" s="208"/>
      <c r="J121" s="209"/>
      <c r="K121" s="200"/>
      <c r="L121" s="185"/>
      <c r="M121" s="210"/>
      <c r="N121" s="210"/>
    </row>
    <row r="122" s="211" customFormat="true" ht="20.1" hidden="false" customHeight="true" outlineLevel="0" collapsed="false">
      <c r="B122" s="181"/>
      <c r="C122" s="182"/>
      <c r="D122" s="183"/>
      <c r="E122" s="184"/>
      <c r="F122" s="184"/>
      <c r="G122" s="184"/>
      <c r="H122" s="184"/>
      <c r="I122" s="208"/>
      <c r="J122" s="209"/>
      <c r="K122" s="200"/>
      <c r="L122" s="185"/>
      <c r="M122" s="210"/>
      <c r="N122" s="210"/>
    </row>
    <row r="123" s="211" customFormat="true" ht="20.1" hidden="false" customHeight="true" outlineLevel="0" collapsed="false">
      <c r="B123" s="181"/>
      <c r="C123" s="182"/>
      <c r="D123" s="183"/>
      <c r="E123" s="184"/>
      <c r="F123" s="184"/>
      <c r="G123" s="184"/>
      <c r="H123" s="184"/>
      <c r="I123" s="208"/>
      <c r="J123" s="209"/>
      <c r="K123" s="200"/>
      <c r="L123" s="185"/>
      <c r="M123" s="210"/>
      <c r="N123" s="210"/>
    </row>
    <row r="124" s="211" customFormat="true" ht="20.1" hidden="false" customHeight="true" outlineLevel="0" collapsed="false">
      <c r="B124" s="181"/>
      <c r="C124" s="182"/>
      <c r="D124" s="183"/>
      <c r="E124" s="184"/>
      <c r="F124" s="184"/>
      <c r="G124" s="184"/>
      <c r="H124" s="184"/>
      <c r="I124" s="208"/>
      <c r="J124" s="209"/>
      <c r="K124" s="200"/>
      <c r="L124" s="185"/>
      <c r="M124" s="210"/>
      <c r="N124" s="210"/>
    </row>
    <row r="125" s="211" customFormat="true" ht="20.1" hidden="false" customHeight="true" outlineLevel="0" collapsed="false">
      <c r="B125" s="181"/>
      <c r="C125" s="182"/>
      <c r="D125" s="183"/>
      <c r="E125" s="184"/>
      <c r="F125" s="184"/>
      <c r="G125" s="184"/>
      <c r="H125" s="184"/>
      <c r="I125" s="208"/>
      <c r="J125" s="209"/>
      <c r="K125" s="200"/>
      <c r="L125" s="185"/>
      <c r="M125" s="210"/>
      <c r="N125" s="210"/>
    </row>
    <row r="126" s="211" customFormat="true" ht="20.1" hidden="false" customHeight="true" outlineLevel="0" collapsed="false">
      <c r="B126" s="181"/>
      <c r="C126" s="182"/>
      <c r="D126" s="183"/>
      <c r="E126" s="184"/>
      <c r="F126" s="184"/>
      <c r="G126" s="184"/>
      <c r="H126" s="184"/>
      <c r="I126" s="208"/>
      <c r="J126" s="209"/>
      <c r="K126" s="200"/>
      <c r="L126" s="185"/>
      <c r="M126" s="210"/>
      <c r="N126" s="210"/>
    </row>
    <row r="127" s="211" customFormat="true" ht="20.1" hidden="false" customHeight="true" outlineLevel="0" collapsed="false">
      <c r="B127" s="181"/>
      <c r="C127" s="182"/>
      <c r="D127" s="183"/>
      <c r="E127" s="184"/>
      <c r="F127" s="184"/>
      <c r="G127" s="184"/>
      <c r="H127" s="184"/>
      <c r="I127" s="208"/>
      <c r="J127" s="209"/>
      <c r="K127" s="200"/>
      <c r="L127" s="185"/>
      <c r="M127" s="210"/>
      <c r="N127" s="210"/>
    </row>
    <row r="128" s="211" customFormat="true" ht="20.1" hidden="false" customHeight="true" outlineLevel="0" collapsed="false">
      <c r="B128" s="181"/>
      <c r="C128" s="182"/>
      <c r="D128" s="183"/>
      <c r="E128" s="184"/>
      <c r="F128" s="184"/>
      <c r="G128" s="184"/>
      <c r="H128" s="184"/>
      <c r="I128" s="208"/>
      <c r="J128" s="209"/>
      <c r="K128" s="200"/>
      <c r="L128" s="185"/>
      <c r="M128" s="210"/>
      <c r="N128" s="210"/>
    </row>
    <row r="129" s="211" customFormat="true" ht="20.1" hidden="false" customHeight="true" outlineLevel="0" collapsed="false">
      <c r="B129" s="181"/>
      <c r="C129" s="182"/>
      <c r="D129" s="183"/>
      <c r="E129" s="184"/>
      <c r="F129" s="184"/>
      <c r="G129" s="184"/>
      <c r="H129" s="184"/>
      <c r="I129" s="208"/>
      <c r="J129" s="209"/>
      <c r="K129" s="200"/>
      <c r="L129" s="185"/>
      <c r="M129" s="210"/>
      <c r="N129" s="210"/>
    </row>
    <row r="130" s="211" customFormat="true" ht="20.1" hidden="false" customHeight="true" outlineLevel="0" collapsed="false">
      <c r="B130" s="181"/>
      <c r="C130" s="182"/>
      <c r="D130" s="183"/>
      <c r="E130" s="184"/>
      <c r="F130" s="184"/>
      <c r="G130" s="184"/>
      <c r="H130" s="184"/>
      <c r="I130" s="208"/>
      <c r="J130" s="209"/>
      <c r="K130" s="200"/>
      <c r="L130" s="185"/>
      <c r="M130" s="210"/>
      <c r="N130" s="210"/>
    </row>
    <row r="131" s="211" customFormat="true" ht="20.1" hidden="false" customHeight="true" outlineLevel="0" collapsed="false">
      <c r="B131" s="181"/>
      <c r="C131" s="182"/>
      <c r="D131" s="183"/>
      <c r="E131" s="184"/>
      <c r="F131" s="184"/>
      <c r="G131" s="184"/>
      <c r="H131" s="184"/>
      <c r="I131" s="208"/>
      <c r="J131" s="209"/>
      <c r="K131" s="200"/>
      <c r="L131" s="185"/>
      <c r="M131" s="210"/>
      <c r="N131" s="210"/>
    </row>
    <row r="132" s="211" customFormat="true" ht="20.1" hidden="false" customHeight="true" outlineLevel="0" collapsed="false">
      <c r="B132" s="181"/>
      <c r="C132" s="182"/>
      <c r="D132" s="183"/>
      <c r="E132" s="184"/>
      <c r="F132" s="184"/>
      <c r="G132" s="184"/>
      <c r="H132" s="184"/>
      <c r="I132" s="208"/>
      <c r="J132" s="209"/>
      <c r="K132" s="200"/>
      <c r="L132" s="185"/>
      <c r="M132" s="210"/>
      <c r="N132" s="210"/>
    </row>
    <row r="133" s="211" customFormat="true" ht="20.1" hidden="false" customHeight="true" outlineLevel="0" collapsed="false">
      <c r="B133" s="181"/>
      <c r="C133" s="182"/>
      <c r="D133" s="183"/>
      <c r="E133" s="184"/>
      <c r="F133" s="184"/>
      <c r="G133" s="184"/>
      <c r="H133" s="184"/>
      <c r="I133" s="208"/>
      <c r="J133" s="209"/>
      <c r="K133" s="200"/>
      <c r="L133" s="185"/>
      <c r="M133" s="210"/>
      <c r="N133" s="210"/>
    </row>
    <row r="134" s="211" customFormat="true" ht="20.1" hidden="false" customHeight="true" outlineLevel="0" collapsed="false">
      <c r="B134" s="181"/>
      <c r="C134" s="182"/>
      <c r="D134" s="183"/>
      <c r="E134" s="184"/>
      <c r="F134" s="184"/>
      <c r="G134" s="184"/>
      <c r="H134" s="184"/>
      <c r="I134" s="208"/>
      <c r="J134" s="209"/>
      <c r="K134" s="200"/>
      <c r="L134" s="185"/>
      <c r="M134" s="210"/>
      <c r="N134" s="210"/>
    </row>
    <row r="135" s="211" customFormat="true" ht="20.1" hidden="false" customHeight="true" outlineLevel="0" collapsed="false">
      <c r="B135" s="181"/>
      <c r="C135" s="182"/>
      <c r="D135" s="183"/>
      <c r="E135" s="184"/>
      <c r="F135" s="184"/>
      <c r="G135" s="184"/>
      <c r="H135" s="184"/>
      <c r="I135" s="208"/>
      <c r="J135" s="209"/>
      <c r="K135" s="200"/>
      <c r="L135" s="185"/>
      <c r="M135" s="210"/>
      <c r="N135" s="210"/>
    </row>
    <row r="136" s="211" customFormat="true" ht="20.1" hidden="false" customHeight="true" outlineLevel="0" collapsed="false">
      <c r="B136" s="181"/>
      <c r="C136" s="182"/>
      <c r="D136" s="183"/>
      <c r="E136" s="184"/>
      <c r="F136" s="184"/>
      <c r="G136" s="184"/>
      <c r="H136" s="184"/>
      <c r="I136" s="208"/>
      <c r="J136" s="209"/>
      <c r="K136" s="200"/>
      <c r="L136" s="185"/>
      <c r="M136" s="210"/>
      <c r="N136" s="210"/>
    </row>
    <row r="137" s="211" customFormat="true" ht="20.1" hidden="false" customHeight="true" outlineLevel="0" collapsed="false">
      <c r="B137" s="181"/>
      <c r="C137" s="182"/>
      <c r="D137" s="183"/>
      <c r="E137" s="184"/>
      <c r="F137" s="184"/>
      <c r="G137" s="184"/>
      <c r="H137" s="184"/>
      <c r="I137" s="208"/>
      <c r="J137" s="209"/>
      <c r="K137" s="200"/>
      <c r="L137" s="185"/>
      <c r="M137" s="210"/>
      <c r="N137" s="210"/>
    </row>
    <row r="138" s="211" customFormat="true" ht="20.1" hidden="false" customHeight="true" outlineLevel="0" collapsed="false">
      <c r="B138" s="181"/>
      <c r="C138" s="182"/>
      <c r="D138" s="183"/>
      <c r="E138" s="184"/>
      <c r="F138" s="184"/>
      <c r="G138" s="184"/>
      <c r="H138" s="184"/>
      <c r="I138" s="208"/>
      <c r="J138" s="209"/>
      <c r="K138" s="200"/>
      <c r="L138" s="185"/>
      <c r="M138" s="210"/>
      <c r="N138" s="210"/>
    </row>
    <row r="139" s="211" customFormat="true" ht="20.1" hidden="false" customHeight="true" outlineLevel="0" collapsed="false">
      <c r="B139" s="181"/>
      <c r="C139" s="182"/>
      <c r="D139" s="183"/>
      <c r="E139" s="184"/>
      <c r="F139" s="184"/>
      <c r="G139" s="184"/>
      <c r="H139" s="184"/>
      <c r="I139" s="208"/>
      <c r="J139" s="209"/>
      <c r="K139" s="200"/>
      <c r="L139" s="185"/>
      <c r="M139" s="210"/>
      <c r="N139" s="210"/>
    </row>
    <row r="140" s="211" customFormat="true" ht="20.1" hidden="false" customHeight="true" outlineLevel="0" collapsed="false">
      <c r="B140" s="181"/>
      <c r="C140" s="182"/>
      <c r="D140" s="183"/>
      <c r="E140" s="184"/>
      <c r="F140" s="184"/>
      <c r="G140" s="184"/>
      <c r="H140" s="184"/>
      <c r="I140" s="208"/>
      <c r="J140" s="209"/>
      <c r="K140" s="200"/>
      <c r="L140" s="185"/>
      <c r="M140" s="210"/>
      <c r="N140" s="210"/>
    </row>
    <row r="141" s="211" customFormat="true" ht="20.1" hidden="false" customHeight="true" outlineLevel="0" collapsed="false">
      <c r="B141" s="181"/>
      <c r="C141" s="182"/>
      <c r="D141" s="183"/>
      <c r="E141" s="184"/>
      <c r="F141" s="184"/>
      <c r="G141" s="184"/>
      <c r="H141" s="184"/>
      <c r="I141" s="208"/>
      <c r="J141" s="209"/>
      <c r="K141" s="200"/>
      <c r="L141" s="185"/>
      <c r="M141" s="210"/>
      <c r="N141" s="210"/>
    </row>
    <row r="142" s="211" customFormat="true" ht="20.1" hidden="false" customHeight="true" outlineLevel="0" collapsed="false">
      <c r="B142" s="181"/>
      <c r="C142" s="182"/>
      <c r="D142" s="183"/>
      <c r="E142" s="184"/>
      <c r="F142" s="184"/>
      <c r="G142" s="184"/>
      <c r="H142" s="184"/>
      <c r="I142" s="208"/>
      <c r="J142" s="209"/>
      <c r="K142" s="200"/>
      <c r="L142" s="185"/>
      <c r="M142" s="210"/>
      <c r="N142" s="210"/>
    </row>
    <row r="143" s="211" customFormat="true" ht="20.1" hidden="false" customHeight="true" outlineLevel="0" collapsed="false">
      <c r="B143" s="181"/>
      <c r="C143" s="182"/>
      <c r="D143" s="183"/>
      <c r="E143" s="184"/>
      <c r="F143" s="184"/>
      <c r="G143" s="184"/>
      <c r="H143" s="184"/>
      <c r="I143" s="208"/>
      <c r="J143" s="209"/>
      <c r="K143" s="200"/>
      <c r="L143" s="185"/>
      <c r="M143" s="210"/>
      <c r="N143" s="210"/>
    </row>
    <row r="144" s="211" customFormat="true" ht="20.1" hidden="false" customHeight="true" outlineLevel="0" collapsed="false">
      <c r="B144" s="181"/>
      <c r="C144" s="182"/>
      <c r="D144" s="183"/>
      <c r="E144" s="184"/>
      <c r="F144" s="184"/>
      <c r="G144" s="184"/>
      <c r="H144" s="184"/>
      <c r="I144" s="208"/>
      <c r="J144" s="209"/>
      <c r="K144" s="200"/>
      <c r="L144" s="185"/>
      <c r="M144" s="210"/>
      <c r="N144" s="210"/>
    </row>
    <row r="145" s="211" customFormat="true" ht="20.1" hidden="false" customHeight="true" outlineLevel="0" collapsed="false">
      <c r="B145" s="181"/>
      <c r="C145" s="182"/>
      <c r="D145" s="183"/>
      <c r="E145" s="184"/>
      <c r="F145" s="184"/>
      <c r="G145" s="184"/>
      <c r="H145" s="184"/>
      <c r="I145" s="208"/>
      <c r="J145" s="209"/>
      <c r="K145" s="200"/>
      <c r="L145" s="185"/>
      <c r="M145" s="210"/>
      <c r="N145" s="210"/>
    </row>
    <row r="146" s="211" customFormat="true" ht="20.1" hidden="false" customHeight="true" outlineLevel="0" collapsed="false">
      <c r="B146" s="181"/>
      <c r="C146" s="182"/>
      <c r="D146" s="183"/>
      <c r="E146" s="184"/>
      <c r="F146" s="184"/>
      <c r="G146" s="184"/>
      <c r="H146" s="184"/>
      <c r="I146" s="208"/>
      <c r="J146" s="209"/>
      <c r="K146" s="200"/>
      <c r="L146" s="185"/>
      <c r="M146" s="210"/>
      <c r="N146" s="210"/>
    </row>
    <row r="147" s="211" customFormat="true" ht="20.1" hidden="false" customHeight="true" outlineLevel="0" collapsed="false">
      <c r="B147" s="181"/>
      <c r="C147" s="182"/>
      <c r="D147" s="183"/>
      <c r="E147" s="184"/>
      <c r="F147" s="184"/>
      <c r="G147" s="184"/>
      <c r="H147" s="184"/>
      <c r="I147" s="208"/>
      <c r="J147" s="209"/>
      <c r="K147" s="200"/>
      <c r="L147" s="185"/>
      <c r="M147" s="210"/>
      <c r="N147" s="210"/>
    </row>
    <row r="148" s="211" customFormat="true" ht="20.1" hidden="false" customHeight="true" outlineLevel="0" collapsed="false">
      <c r="B148" s="181"/>
      <c r="C148" s="182"/>
      <c r="D148" s="183"/>
      <c r="E148" s="184"/>
      <c r="F148" s="184"/>
      <c r="G148" s="184"/>
      <c r="H148" s="184"/>
      <c r="I148" s="208"/>
      <c r="J148" s="209"/>
      <c r="K148" s="200"/>
      <c r="L148" s="185"/>
      <c r="M148" s="210"/>
      <c r="N148" s="210"/>
    </row>
    <row r="149" s="211" customFormat="true" ht="20.1" hidden="false" customHeight="true" outlineLevel="0" collapsed="false">
      <c r="B149" s="181"/>
      <c r="C149" s="182"/>
      <c r="D149" s="183"/>
      <c r="E149" s="184"/>
      <c r="F149" s="184"/>
      <c r="G149" s="184"/>
      <c r="H149" s="184"/>
      <c r="I149" s="208"/>
      <c r="J149" s="209"/>
      <c r="K149" s="200"/>
      <c r="L149" s="185"/>
      <c r="M149" s="210"/>
      <c r="N149" s="210"/>
    </row>
    <row r="150" s="211" customFormat="true" ht="20.1" hidden="false" customHeight="true" outlineLevel="0" collapsed="false">
      <c r="B150" s="181"/>
      <c r="C150" s="182"/>
      <c r="D150" s="183"/>
      <c r="E150" s="184"/>
      <c r="F150" s="184"/>
      <c r="G150" s="184"/>
      <c r="H150" s="184"/>
      <c r="I150" s="208"/>
      <c r="J150" s="209"/>
      <c r="K150" s="200"/>
      <c r="L150" s="185"/>
      <c r="M150" s="210"/>
      <c r="N150" s="210"/>
    </row>
    <row r="151" s="211" customFormat="true" ht="20.1" hidden="false" customHeight="true" outlineLevel="0" collapsed="false">
      <c r="B151" s="181"/>
      <c r="C151" s="182"/>
      <c r="D151" s="183"/>
      <c r="E151" s="184"/>
      <c r="F151" s="184"/>
      <c r="G151" s="184"/>
      <c r="H151" s="184"/>
      <c r="I151" s="208"/>
      <c r="J151" s="209"/>
      <c r="K151" s="200"/>
      <c r="L151" s="185"/>
      <c r="M151" s="210"/>
      <c r="N151" s="210"/>
    </row>
    <row r="152" s="211" customFormat="true" ht="20.1" hidden="false" customHeight="true" outlineLevel="0" collapsed="false">
      <c r="B152" s="181"/>
      <c r="C152" s="182"/>
      <c r="D152" s="183"/>
      <c r="E152" s="184"/>
      <c r="F152" s="184"/>
      <c r="G152" s="184"/>
      <c r="H152" s="184"/>
      <c r="I152" s="208"/>
      <c r="J152" s="209"/>
      <c r="K152" s="200"/>
      <c r="L152" s="185"/>
      <c r="M152" s="210"/>
      <c r="N152" s="210"/>
    </row>
    <row r="153" s="211" customFormat="true" ht="20.1" hidden="false" customHeight="true" outlineLevel="0" collapsed="false">
      <c r="B153" s="181"/>
      <c r="C153" s="182"/>
      <c r="D153" s="183"/>
      <c r="E153" s="184"/>
      <c r="F153" s="184"/>
      <c r="G153" s="184"/>
      <c r="H153" s="184"/>
      <c r="I153" s="208"/>
      <c r="J153" s="209"/>
      <c r="K153" s="200"/>
      <c r="L153" s="185"/>
      <c r="M153" s="210"/>
      <c r="N153" s="210"/>
    </row>
    <row r="154" s="211" customFormat="true" ht="20.1" hidden="false" customHeight="true" outlineLevel="0" collapsed="false">
      <c r="B154" s="181"/>
      <c r="C154" s="182"/>
      <c r="D154" s="183"/>
      <c r="E154" s="184"/>
      <c r="F154" s="184"/>
      <c r="G154" s="184"/>
      <c r="H154" s="184"/>
      <c r="I154" s="208"/>
      <c r="J154" s="209"/>
      <c r="K154" s="200"/>
      <c r="L154" s="185"/>
      <c r="M154" s="210"/>
      <c r="N154" s="210"/>
    </row>
    <row r="155" s="211" customFormat="true" ht="20.1" hidden="false" customHeight="true" outlineLevel="0" collapsed="false">
      <c r="B155" s="181"/>
      <c r="C155" s="182"/>
      <c r="D155" s="183"/>
      <c r="E155" s="184"/>
      <c r="F155" s="184"/>
      <c r="G155" s="184"/>
      <c r="H155" s="184"/>
      <c r="I155" s="208"/>
      <c r="J155" s="209"/>
      <c r="K155" s="200"/>
      <c r="L155" s="185"/>
      <c r="M155" s="210"/>
      <c r="N155" s="210"/>
    </row>
    <row r="156" s="211" customFormat="true" ht="20.1" hidden="false" customHeight="true" outlineLevel="0" collapsed="false">
      <c r="B156" s="181"/>
      <c r="C156" s="182"/>
      <c r="D156" s="183"/>
      <c r="E156" s="184"/>
      <c r="F156" s="184"/>
      <c r="G156" s="184"/>
      <c r="H156" s="184"/>
      <c r="I156" s="208"/>
      <c r="J156" s="209"/>
      <c r="K156" s="200"/>
      <c r="L156" s="185"/>
      <c r="M156" s="210"/>
      <c r="N156" s="210"/>
    </row>
    <row r="157" s="211" customFormat="true" ht="20.1" hidden="false" customHeight="true" outlineLevel="0" collapsed="false">
      <c r="B157" s="181"/>
      <c r="C157" s="182"/>
      <c r="D157" s="183"/>
      <c r="E157" s="184"/>
      <c r="F157" s="184"/>
      <c r="G157" s="184"/>
      <c r="H157" s="184"/>
      <c r="I157" s="208"/>
      <c r="J157" s="209"/>
      <c r="K157" s="200"/>
      <c r="L157" s="185"/>
      <c r="M157" s="210"/>
      <c r="N157" s="210"/>
    </row>
    <row r="158" s="211" customFormat="true" ht="20.1" hidden="false" customHeight="true" outlineLevel="0" collapsed="false">
      <c r="B158" s="181"/>
      <c r="C158" s="182"/>
      <c r="D158" s="183"/>
      <c r="E158" s="184"/>
      <c r="F158" s="184"/>
      <c r="G158" s="184"/>
      <c r="H158" s="184"/>
      <c r="I158" s="208"/>
      <c r="J158" s="209"/>
      <c r="K158" s="200"/>
      <c r="L158" s="185"/>
      <c r="M158" s="210"/>
      <c r="N158" s="210"/>
    </row>
    <row r="159" s="211" customFormat="true" ht="20.1" hidden="false" customHeight="true" outlineLevel="0" collapsed="false">
      <c r="B159" s="181"/>
      <c r="C159" s="182"/>
      <c r="D159" s="183"/>
      <c r="E159" s="184"/>
      <c r="F159" s="184"/>
      <c r="G159" s="184"/>
      <c r="H159" s="184"/>
      <c r="I159" s="208"/>
      <c r="J159" s="209"/>
      <c r="K159" s="200"/>
      <c r="L159" s="185"/>
      <c r="M159" s="210"/>
      <c r="N159" s="210"/>
    </row>
    <row r="160" s="211" customFormat="true" ht="20.1" hidden="false" customHeight="true" outlineLevel="0" collapsed="false">
      <c r="B160" s="181"/>
      <c r="C160" s="182"/>
      <c r="D160" s="183"/>
      <c r="E160" s="184"/>
      <c r="F160" s="184"/>
      <c r="G160" s="184"/>
      <c r="H160" s="184"/>
      <c r="I160" s="208"/>
      <c r="J160" s="209"/>
      <c r="K160" s="200"/>
      <c r="L160" s="185"/>
      <c r="M160" s="210"/>
      <c r="N160" s="210"/>
    </row>
    <row r="161" s="211" customFormat="true" ht="20.1" hidden="false" customHeight="true" outlineLevel="0" collapsed="false">
      <c r="B161" s="181"/>
      <c r="C161" s="182"/>
      <c r="D161" s="183"/>
      <c r="E161" s="184"/>
      <c r="F161" s="184"/>
      <c r="G161" s="184"/>
      <c r="H161" s="184"/>
      <c r="I161" s="208"/>
      <c r="J161" s="209"/>
      <c r="K161" s="200"/>
      <c r="L161" s="185"/>
      <c r="M161" s="210"/>
      <c r="N161" s="210"/>
    </row>
    <row r="162" s="211" customFormat="true" ht="20.1" hidden="false" customHeight="true" outlineLevel="0" collapsed="false">
      <c r="B162" s="181"/>
      <c r="C162" s="182"/>
      <c r="D162" s="183"/>
      <c r="E162" s="184"/>
      <c r="F162" s="184"/>
      <c r="G162" s="184"/>
      <c r="H162" s="184"/>
      <c r="I162" s="208"/>
      <c r="J162" s="209"/>
      <c r="K162" s="200"/>
      <c r="L162" s="185"/>
      <c r="M162" s="210"/>
      <c r="N162" s="210"/>
    </row>
    <row r="163" s="211" customFormat="true" ht="20.1" hidden="false" customHeight="true" outlineLevel="0" collapsed="false">
      <c r="B163" s="181"/>
      <c r="C163" s="182"/>
      <c r="D163" s="183"/>
      <c r="E163" s="184"/>
      <c r="F163" s="184"/>
      <c r="G163" s="184"/>
      <c r="H163" s="184"/>
      <c r="I163" s="208"/>
      <c r="J163" s="209"/>
      <c r="K163" s="200"/>
      <c r="L163" s="185"/>
      <c r="M163" s="210"/>
      <c r="N163" s="210"/>
    </row>
    <row r="164" s="211" customFormat="true" ht="20.1" hidden="false" customHeight="true" outlineLevel="0" collapsed="false">
      <c r="B164" s="181"/>
      <c r="C164" s="182"/>
      <c r="D164" s="183"/>
      <c r="E164" s="184"/>
      <c r="F164" s="184"/>
      <c r="G164" s="184"/>
      <c r="H164" s="184"/>
      <c r="I164" s="208"/>
      <c r="J164" s="209"/>
      <c r="K164" s="200"/>
      <c r="L164" s="185"/>
      <c r="M164" s="210"/>
      <c r="N164" s="210"/>
    </row>
    <row r="165" s="211" customFormat="true" ht="20.1" hidden="false" customHeight="true" outlineLevel="0" collapsed="false">
      <c r="B165" s="181"/>
      <c r="C165" s="182"/>
      <c r="D165" s="183"/>
      <c r="E165" s="184"/>
      <c r="F165" s="184"/>
      <c r="G165" s="184"/>
      <c r="H165" s="184"/>
      <c r="I165" s="208"/>
      <c r="J165" s="209"/>
      <c r="K165" s="200"/>
      <c r="L165" s="185"/>
      <c r="M165" s="210"/>
      <c r="N165" s="210"/>
    </row>
    <row r="166" s="211" customFormat="true" ht="20.1" hidden="false" customHeight="true" outlineLevel="0" collapsed="false">
      <c r="B166" s="181"/>
      <c r="C166" s="182"/>
      <c r="D166" s="183"/>
      <c r="E166" s="184"/>
      <c r="F166" s="184"/>
      <c r="G166" s="184"/>
      <c r="H166" s="184"/>
      <c r="I166" s="208"/>
      <c r="J166" s="209"/>
      <c r="K166" s="200"/>
      <c r="L166" s="185"/>
      <c r="M166" s="210"/>
      <c r="N166" s="210"/>
    </row>
    <row r="167" s="211" customFormat="true" ht="20.1" hidden="false" customHeight="true" outlineLevel="0" collapsed="false">
      <c r="B167" s="181"/>
      <c r="C167" s="182"/>
      <c r="D167" s="183"/>
      <c r="E167" s="184"/>
      <c r="F167" s="184"/>
      <c r="G167" s="184"/>
      <c r="H167" s="184"/>
      <c r="I167" s="208"/>
      <c r="J167" s="209"/>
      <c r="K167" s="200"/>
      <c r="L167" s="185"/>
      <c r="M167" s="210"/>
      <c r="N167" s="210"/>
    </row>
    <row r="168" s="211" customFormat="true" ht="20.1" hidden="false" customHeight="true" outlineLevel="0" collapsed="false">
      <c r="B168" s="181"/>
      <c r="C168" s="182"/>
      <c r="D168" s="183"/>
      <c r="E168" s="184"/>
      <c r="F168" s="184"/>
      <c r="G168" s="184"/>
      <c r="H168" s="184"/>
      <c r="I168" s="208"/>
      <c r="J168" s="209"/>
      <c r="K168" s="200"/>
      <c r="L168" s="185"/>
      <c r="M168" s="210"/>
      <c r="N168" s="210"/>
    </row>
    <row r="169" s="211" customFormat="true" ht="20.1" hidden="false" customHeight="true" outlineLevel="0" collapsed="false">
      <c r="B169" s="181"/>
      <c r="C169" s="182"/>
      <c r="D169" s="183"/>
      <c r="E169" s="184"/>
      <c r="F169" s="184"/>
      <c r="G169" s="184"/>
      <c r="H169" s="184"/>
      <c r="I169" s="208"/>
      <c r="J169" s="209"/>
      <c r="K169" s="200"/>
      <c r="L169" s="185"/>
      <c r="M169" s="210"/>
      <c r="N169" s="210"/>
    </row>
    <row r="170" s="211" customFormat="true" ht="20.1" hidden="false" customHeight="true" outlineLevel="0" collapsed="false">
      <c r="B170" s="181"/>
      <c r="C170" s="182"/>
      <c r="D170" s="183"/>
      <c r="E170" s="184"/>
      <c r="F170" s="184"/>
      <c r="G170" s="184"/>
      <c r="H170" s="184"/>
      <c r="I170" s="208"/>
      <c r="J170" s="209"/>
      <c r="K170" s="200"/>
      <c r="L170" s="185"/>
      <c r="M170" s="210"/>
      <c r="N170" s="210"/>
    </row>
    <row r="171" s="211" customFormat="true" ht="20.1" hidden="false" customHeight="true" outlineLevel="0" collapsed="false">
      <c r="B171" s="181"/>
      <c r="C171" s="182"/>
      <c r="D171" s="183"/>
      <c r="E171" s="184"/>
      <c r="F171" s="184"/>
      <c r="G171" s="184"/>
      <c r="H171" s="184"/>
      <c r="I171" s="208"/>
      <c r="J171" s="209"/>
      <c r="K171" s="200"/>
      <c r="L171" s="185"/>
      <c r="M171" s="210"/>
      <c r="N171" s="210"/>
    </row>
    <row r="172" s="211" customFormat="true" ht="20.1" hidden="false" customHeight="true" outlineLevel="0" collapsed="false">
      <c r="B172" s="181"/>
      <c r="C172" s="182"/>
      <c r="D172" s="183"/>
      <c r="E172" s="184"/>
      <c r="F172" s="184"/>
      <c r="G172" s="184"/>
      <c r="H172" s="184"/>
      <c r="I172" s="208"/>
      <c r="J172" s="209"/>
      <c r="K172" s="200"/>
      <c r="L172" s="185"/>
      <c r="M172" s="210"/>
      <c r="N172" s="210"/>
    </row>
    <row r="173" s="211" customFormat="true" ht="20.1" hidden="false" customHeight="true" outlineLevel="0" collapsed="false">
      <c r="B173" s="181"/>
      <c r="C173" s="182"/>
      <c r="D173" s="183"/>
      <c r="E173" s="184"/>
      <c r="F173" s="184"/>
      <c r="G173" s="184"/>
      <c r="H173" s="184"/>
      <c r="I173" s="208"/>
      <c r="J173" s="209"/>
      <c r="K173" s="200"/>
      <c r="L173" s="185"/>
      <c r="M173" s="210"/>
      <c r="N173" s="210"/>
    </row>
    <row r="174" s="211" customFormat="true" ht="20.1" hidden="false" customHeight="true" outlineLevel="0" collapsed="false">
      <c r="B174" s="181"/>
      <c r="C174" s="182"/>
      <c r="D174" s="183"/>
      <c r="E174" s="184"/>
      <c r="F174" s="184"/>
      <c r="G174" s="184"/>
      <c r="H174" s="184"/>
      <c r="I174" s="208"/>
      <c r="J174" s="209"/>
      <c r="K174" s="200"/>
      <c r="L174" s="185"/>
      <c r="M174" s="210"/>
      <c r="N174" s="210"/>
    </row>
    <row r="175" s="211" customFormat="true" ht="20.1" hidden="false" customHeight="true" outlineLevel="0" collapsed="false">
      <c r="B175" s="181"/>
      <c r="C175" s="182"/>
      <c r="D175" s="183"/>
      <c r="E175" s="184"/>
      <c r="F175" s="184"/>
      <c r="G175" s="184"/>
      <c r="H175" s="184"/>
      <c r="I175" s="208"/>
      <c r="J175" s="209"/>
      <c r="K175" s="200"/>
      <c r="L175" s="185"/>
      <c r="M175" s="210"/>
      <c r="N175" s="210"/>
    </row>
    <row r="176" s="211" customFormat="true" ht="20.1" hidden="false" customHeight="true" outlineLevel="0" collapsed="false">
      <c r="B176" s="181"/>
      <c r="C176" s="182"/>
      <c r="D176" s="183"/>
      <c r="E176" s="184"/>
      <c r="F176" s="184"/>
      <c r="G176" s="184"/>
      <c r="H176" s="184"/>
      <c r="I176" s="208"/>
      <c r="J176" s="209"/>
      <c r="K176" s="200"/>
      <c r="L176" s="185"/>
      <c r="M176" s="210"/>
      <c r="N176" s="210"/>
    </row>
    <row r="177" s="211" customFormat="true" ht="20.1" hidden="false" customHeight="true" outlineLevel="0" collapsed="false">
      <c r="B177" s="181"/>
      <c r="C177" s="182"/>
      <c r="D177" s="183"/>
      <c r="E177" s="184"/>
      <c r="F177" s="184"/>
      <c r="G177" s="184"/>
      <c r="H177" s="184"/>
      <c r="I177" s="208"/>
      <c r="J177" s="209"/>
      <c r="K177" s="200"/>
      <c r="L177" s="185"/>
      <c r="M177" s="210"/>
      <c r="N177" s="210"/>
    </row>
    <row r="178" s="211" customFormat="true" ht="20.1" hidden="false" customHeight="true" outlineLevel="0" collapsed="false">
      <c r="B178" s="181"/>
      <c r="C178" s="182"/>
      <c r="D178" s="183"/>
      <c r="E178" s="184"/>
      <c r="F178" s="184"/>
      <c r="G178" s="184"/>
      <c r="H178" s="184"/>
      <c r="I178" s="208"/>
      <c r="J178" s="209"/>
      <c r="K178" s="200"/>
      <c r="L178" s="185"/>
      <c r="M178" s="210"/>
      <c r="N178" s="210"/>
    </row>
    <row r="179" s="211" customFormat="true" ht="20.1" hidden="false" customHeight="true" outlineLevel="0" collapsed="false">
      <c r="B179" s="181"/>
      <c r="C179" s="182"/>
      <c r="D179" s="183"/>
      <c r="E179" s="184"/>
      <c r="F179" s="184"/>
      <c r="G179" s="184"/>
      <c r="H179" s="184"/>
      <c r="I179" s="208"/>
      <c r="J179" s="209"/>
      <c r="K179" s="200"/>
      <c r="L179" s="185"/>
      <c r="M179" s="210"/>
      <c r="N179" s="210"/>
    </row>
    <row r="180" s="211" customFormat="true" ht="20.1" hidden="false" customHeight="true" outlineLevel="0" collapsed="false">
      <c r="B180" s="181"/>
      <c r="C180" s="182"/>
      <c r="D180" s="183"/>
      <c r="E180" s="184"/>
      <c r="F180" s="184"/>
      <c r="G180" s="184"/>
      <c r="H180" s="184"/>
      <c r="I180" s="208"/>
      <c r="J180" s="209"/>
      <c r="K180" s="200"/>
      <c r="L180" s="185"/>
      <c r="M180" s="210"/>
      <c r="N180" s="210"/>
    </row>
    <row r="181" s="211" customFormat="true" ht="20.1" hidden="false" customHeight="true" outlineLevel="0" collapsed="false">
      <c r="B181" s="181"/>
      <c r="C181" s="182"/>
      <c r="D181" s="183"/>
      <c r="E181" s="184"/>
      <c r="F181" s="184"/>
      <c r="G181" s="184"/>
      <c r="H181" s="184"/>
      <c r="I181" s="208"/>
      <c r="J181" s="209"/>
      <c r="K181" s="200"/>
      <c r="L181" s="185"/>
      <c r="M181" s="210"/>
      <c r="N181" s="210"/>
    </row>
    <row r="182" s="211" customFormat="true" ht="20.1" hidden="false" customHeight="true" outlineLevel="0" collapsed="false">
      <c r="B182" s="181"/>
      <c r="C182" s="182"/>
      <c r="D182" s="183"/>
      <c r="E182" s="184"/>
      <c r="F182" s="184"/>
      <c r="G182" s="184"/>
      <c r="H182" s="184"/>
      <c r="I182" s="208"/>
      <c r="J182" s="209"/>
      <c r="K182" s="200"/>
      <c r="L182" s="185"/>
      <c r="M182" s="210"/>
      <c r="N182" s="210"/>
    </row>
    <row r="183" s="211" customFormat="true" ht="20.1" hidden="false" customHeight="true" outlineLevel="0" collapsed="false">
      <c r="B183" s="181"/>
      <c r="C183" s="182"/>
      <c r="D183" s="183"/>
      <c r="E183" s="184"/>
      <c r="F183" s="184"/>
      <c r="G183" s="184"/>
      <c r="H183" s="184"/>
      <c r="I183" s="208"/>
      <c r="J183" s="209"/>
      <c r="K183" s="200"/>
      <c r="L183" s="185"/>
      <c r="M183" s="210"/>
      <c r="N183" s="210"/>
    </row>
    <row r="184" s="211" customFormat="true" ht="20.1" hidden="false" customHeight="true" outlineLevel="0" collapsed="false">
      <c r="B184" s="181"/>
      <c r="C184" s="182"/>
      <c r="D184" s="183"/>
      <c r="E184" s="184"/>
      <c r="F184" s="184"/>
      <c r="G184" s="184"/>
      <c r="H184" s="184"/>
      <c r="I184" s="208"/>
      <c r="J184" s="209"/>
      <c r="K184" s="200"/>
      <c r="L184" s="185"/>
      <c r="M184" s="210"/>
      <c r="N184" s="210"/>
    </row>
    <row r="185" s="211" customFormat="true" ht="20.1" hidden="false" customHeight="true" outlineLevel="0" collapsed="false">
      <c r="B185" s="181"/>
      <c r="C185" s="182"/>
      <c r="D185" s="183"/>
      <c r="E185" s="184"/>
      <c r="F185" s="184"/>
      <c r="G185" s="184"/>
      <c r="H185" s="184"/>
      <c r="I185" s="208"/>
      <c r="J185" s="209"/>
      <c r="K185" s="200"/>
      <c r="L185" s="185"/>
      <c r="M185" s="210"/>
      <c r="N185" s="210"/>
    </row>
    <row r="186" s="211" customFormat="true" ht="20.1" hidden="false" customHeight="true" outlineLevel="0" collapsed="false">
      <c r="B186" s="181"/>
      <c r="C186" s="182"/>
      <c r="D186" s="183"/>
      <c r="E186" s="184"/>
      <c r="F186" s="184"/>
      <c r="G186" s="184"/>
      <c r="H186" s="184"/>
      <c r="I186" s="208"/>
      <c r="J186" s="209"/>
      <c r="K186" s="200"/>
      <c r="L186" s="185"/>
      <c r="M186" s="210"/>
      <c r="N186" s="210"/>
    </row>
    <row r="187" s="211" customFormat="true" ht="20.1" hidden="false" customHeight="true" outlineLevel="0" collapsed="false">
      <c r="B187" s="181"/>
      <c r="C187" s="182"/>
      <c r="D187" s="183"/>
      <c r="E187" s="184"/>
      <c r="F187" s="184"/>
      <c r="G187" s="184"/>
      <c r="H187" s="184"/>
      <c r="I187" s="208"/>
      <c r="J187" s="209"/>
      <c r="K187" s="200"/>
      <c r="L187" s="185"/>
      <c r="M187" s="210"/>
      <c r="N187" s="210"/>
    </row>
    <row r="188" s="211" customFormat="true" ht="20.1" hidden="false" customHeight="true" outlineLevel="0" collapsed="false">
      <c r="B188" s="181"/>
      <c r="C188" s="182"/>
      <c r="D188" s="183"/>
      <c r="E188" s="184"/>
      <c r="F188" s="184"/>
      <c r="G188" s="184"/>
      <c r="H188" s="184"/>
      <c r="I188" s="208"/>
      <c r="J188" s="209"/>
      <c r="K188" s="200"/>
      <c r="L188" s="185"/>
      <c r="M188" s="210"/>
      <c r="N188" s="210"/>
    </row>
    <row r="189" s="211" customFormat="true" ht="20.1" hidden="false" customHeight="true" outlineLevel="0" collapsed="false">
      <c r="B189" s="181"/>
      <c r="C189" s="182"/>
      <c r="D189" s="183"/>
      <c r="E189" s="184"/>
      <c r="F189" s="184"/>
      <c r="G189" s="184"/>
      <c r="H189" s="184"/>
      <c r="I189" s="208"/>
      <c r="J189" s="209"/>
      <c r="K189" s="200"/>
      <c r="L189" s="185"/>
      <c r="M189" s="210"/>
      <c r="N189" s="210"/>
    </row>
    <row r="190" s="211" customFormat="true" ht="20.1" hidden="false" customHeight="true" outlineLevel="0" collapsed="false">
      <c r="B190" s="181"/>
      <c r="C190" s="182"/>
      <c r="D190" s="183"/>
      <c r="E190" s="184"/>
      <c r="F190" s="184"/>
      <c r="G190" s="184"/>
      <c r="H190" s="184"/>
      <c r="I190" s="208"/>
      <c r="J190" s="209"/>
      <c r="K190" s="200"/>
      <c r="L190" s="185"/>
      <c r="M190" s="210"/>
      <c r="N190" s="210"/>
    </row>
    <row r="191" s="211" customFormat="true" ht="20.1" hidden="false" customHeight="true" outlineLevel="0" collapsed="false">
      <c r="B191" s="181"/>
      <c r="C191" s="182"/>
      <c r="D191" s="183"/>
      <c r="E191" s="184"/>
      <c r="F191" s="184"/>
      <c r="G191" s="184"/>
      <c r="H191" s="184"/>
      <c r="I191" s="208"/>
      <c r="J191" s="209"/>
      <c r="K191" s="200"/>
      <c r="L191" s="185"/>
      <c r="M191" s="210"/>
      <c r="N191" s="210"/>
    </row>
    <row r="192" s="211" customFormat="true" ht="20.1" hidden="false" customHeight="true" outlineLevel="0" collapsed="false">
      <c r="B192" s="181"/>
      <c r="C192" s="182"/>
      <c r="D192" s="183"/>
      <c r="E192" s="184"/>
      <c r="F192" s="184"/>
      <c r="G192" s="184"/>
      <c r="H192" s="184"/>
      <c r="I192" s="208"/>
      <c r="J192" s="209"/>
      <c r="K192" s="200"/>
      <c r="L192" s="185"/>
      <c r="M192" s="210"/>
      <c r="N192" s="210"/>
    </row>
    <row r="193" s="211" customFormat="true" ht="20.1" hidden="false" customHeight="true" outlineLevel="0" collapsed="false">
      <c r="B193" s="181"/>
      <c r="C193" s="182"/>
      <c r="D193" s="183"/>
      <c r="E193" s="184"/>
      <c r="F193" s="184"/>
      <c r="G193" s="184"/>
      <c r="H193" s="184"/>
      <c r="I193" s="208"/>
      <c r="J193" s="209"/>
      <c r="K193" s="200"/>
      <c r="L193" s="185"/>
      <c r="M193" s="210"/>
      <c r="N193" s="210"/>
    </row>
    <row r="194" s="211" customFormat="true" ht="20.1" hidden="false" customHeight="true" outlineLevel="0" collapsed="false">
      <c r="B194" s="181"/>
      <c r="C194" s="182"/>
      <c r="D194" s="183"/>
      <c r="E194" s="184"/>
      <c r="F194" s="184"/>
      <c r="G194" s="184"/>
      <c r="H194" s="184"/>
      <c r="I194" s="208"/>
      <c r="J194" s="209"/>
      <c r="K194" s="200"/>
      <c r="L194" s="185"/>
      <c r="M194" s="210"/>
      <c r="N194" s="210"/>
    </row>
    <row r="195" s="211" customFormat="true" ht="20.1" hidden="false" customHeight="true" outlineLevel="0" collapsed="false">
      <c r="B195" s="181"/>
      <c r="C195" s="182"/>
      <c r="D195" s="183"/>
      <c r="E195" s="184"/>
      <c r="F195" s="184"/>
      <c r="G195" s="184"/>
      <c r="H195" s="184"/>
      <c r="I195" s="208"/>
      <c r="J195" s="209"/>
      <c r="K195" s="200"/>
      <c r="L195" s="185"/>
      <c r="M195" s="210"/>
      <c r="N195" s="210"/>
    </row>
    <row r="196" s="211" customFormat="true" ht="20.1" hidden="false" customHeight="true" outlineLevel="0" collapsed="false">
      <c r="B196" s="181"/>
      <c r="C196" s="182"/>
      <c r="D196" s="183"/>
      <c r="E196" s="184"/>
      <c r="F196" s="184"/>
      <c r="G196" s="184"/>
      <c r="H196" s="184"/>
      <c r="I196" s="208"/>
      <c r="J196" s="209"/>
      <c r="K196" s="200"/>
      <c r="L196" s="185"/>
      <c r="M196" s="210"/>
      <c r="N196" s="210"/>
    </row>
    <row r="197" s="211" customFormat="true" ht="20.1" hidden="false" customHeight="true" outlineLevel="0" collapsed="false">
      <c r="B197" s="181"/>
      <c r="C197" s="182"/>
      <c r="D197" s="183"/>
      <c r="E197" s="184"/>
      <c r="F197" s="184"/>
      <c r="G197" s="184"/>
      <c r="H197" s="184"/>
      <c r="I197" s="208"/>
      <c r="J197" s="209"/>
      <c r="K197" s="200"/>
      <c r="L197" s="185"/>
      <c r="M197" s="210"/>
      <c r="N197" s="210"/>
    </row>
    <row r="198" s="211" customFormat="true" ht="20.1" hidden="false" customHeight="true" outlineLevel="0" collapsed="false">
      <c r="B198" s="181"/>
      <c r="C198" s="182"/>
      <c r="D198" s="183"/>
      <c r="E198" s="184"/>
      <c r="F198" s="184"/>
      <c r="G198" s="184"/>
      <c r="H198" s="184"/>
      <c r="I198" s="208"/>
      <c r="J198" s="209"/>
      <c r="K198" s="200"/>
      <c r="L198" s="185"/>
      <c r="M198" s="210"/>
      <c r="N198" s="210"/>
    </row>
    <row r="199" s="211" customFormat="true" ht="20.1" hidden="false" customHeight="true" outlineLevel="0" collapsed="false">
      <c r="B199" s="181"/>
      <c r="C199" s="182"/>
      <c r="D199" s="183"/>
      <c r="E199" s="184"/>
      <c r="F199" s="184"/>
      <c r="G199" s="184"/>
      <c r="H199" s="184"/>
      <c r="I199" s="208"/>
      <c r="J199" s="209"/>
      <c r="K199" s="200"/>
      <c r="L199" s="185"/>
      <c r="M199" s="210"/>
      <c r="N199" s="210"/>
    </row>
    <row r="200" s="211" customFormat="true" ht="20.1" hidden="false" customHeight="true" outlineLevel="0" collapsed="false">
      <c r="B200" s="181"/>
      <c r="C200" s="182"/>
      <c r="D200" s="183"/>
      <c r="E200" s="184"/>
      <c r="F200" s="184"/>
      <c r="G200" s="184"/>
      <c r="H200" s="184"/>
      <c r="I200" s="208"/>
      <c r="J200" s="209"/>
      <c r="K200" s="200"/>
      <c r="L200" s="185"/>
      <c r="M200" s="210"/>
      <c r="N200" s="210"/>
    </row>
    <row r="201" s="211" customFormat="true" ht="20.1" hidden="false" customHeight="true" outlineLevel="0" collapsed="false">
      <c r="B201" s="181"/>
      <c r="C201" s="182"/>
      <c r="D201" s="183"/>
      <c r="E201" s="184"/>
      <c r="F201" s="184"/>
      <c r="G201" s="184"/>
      <c r="H201" s="184"/>
      <c r="I201" s="208"/>
      <c r="J201" s="209"/>
      <c r="K201" s="200"/>
      <c r="L201" s="185"/>
      <c r="M201" s="210"/>
      <c r="N201" s="210"/>
    </row>
    <row r="202" s="211" customFormat="true" ht="20.1" hidden="false" customHeight="true" outlineLevel="0" collapsed="false">
      <c r="B202" s="181"/>
      <c r="C202" s="182"/>
      <c r="D202" s="183"/>
      <c r="E202" s="184"/>
      <c r="F202" s="184"/>
      <c r="G202" s="184"/>
      <c r="H202" s="184"/>
      <c r="I202" s="208"/>
      <c r="J202" s="209"/>
      <c r="K202" s="200"/>
      <c r="L202" s="185"/>
      <c r="M202" s="210"/>
      <c r="N202" s="210"/>
    </row>
    <row r="203" s="211" customFormat="true" ht="20.1" hidden="false" customHeight="true" outlineLevel="0" collapsed="false">
      <c r="B203" s="181"/>
      <c r="C203" s="182"/>
      <c r="D203" s="183"/>
      <c r="E203" s="184"/>
      <c r="F203" s="184"/>
      <c r="G203" s="184"/>
      <c r="H203" s="184"/>
      <c r="I203" s="208"/>
      <c r="J203" s="209"/>
      <c r="K203" s="200"/>
      <c r="L203" s="185"/>
      <c r="M203" s="210"/>
      <c r="N203" s="210"/>
    </row>
    <row r="204" s="211" customFormat="true" ht="20.1" hidden="false" customHeight="true" outlineLevel="0" collapsed="false">
      <c r="B204" s="181"/>
      <c r="C204" s="182"/>
      <c r="D204" s="183"/>
      <c r="E204" s="184"/>
      <c r="F204" s="184"/>
      <c r="G204" s="184"/>
      <c r="H204" s="184"/>
      <c r="I204" s="208"/>
      <c r="J204" s="209"/>
      <c r="K204" s="200"/>
      <c r="L204" s="185"/>
      <c r="M204" s="210"/>
      <c r="N204" s="210"/>
    </row>
    <row r="205" s="211" customFormat="true" ht="20.1" hidden="false" customHeight="true" outlineLevel="0" collapsed="false">
      <c r="B205" s="181"/>
      <c r="C205" s="182"/>
      <c r="D205" s="183"/>
      <c r="E205" s="184"/>
      <c r="F205" s="184"/>
      <c r="G205" s="184"/>
      <c r="H205" s="184"/>
      <c r="I205" s="208"/>
      <c r="J205" s="209"/>
      <c r="K205" s="200"/>
      <c r="L205" s="185"/>
      <c r="M205" s="210"/>
      <c r="N205" s="210"/>
    </row>
    <row r="206" s="211" customFormat="true" ht="20.1" hidden="false" customHeight="true" outlineLevel="0" collapsed="false">
      <c r="B206" s="181"/>
      <c r="C206" s="182"/>
      <c r="D206" s="183"/>
      <c r="E206" s="184"/>
      <c r="F206" s="184"/>
      <c r="G206" s="184"/>
      <c r="H206" s="184"/>
      <c r="I206" s="208"/>
      <c r="J206" s="209"/>
      <c r="K206" s="200"/>
      <c r="L206" s="185"/>
      <c r="M206" s="210"/>
      <c r="N206" s="210"/>
    </row>
    <row r="207" s="211" customFormat="true" ht="20.1" hidden="false" customHeight="true" outlineLevel="0" collapsed="false">
      <c r="B207" s="181"/>
      <c r="C207" s="182"/>
      <c r="D207" s="183"/>
      <c r="E207" s="184"/>
      <c r="F207" s="184"/>
      <c r="G207" s="184"/>
      <c r="H207" s="184"/>
      <c r="I207" s="208"/>
      <c r="J207" s="209"/>
      <c r="K207" s="200"/>
      <c r="L207" s="185"/>
      <c r="M207" s="210"/>
      <c r="N207" s="210"/>
    </row>
    <row r="208" s="211" customFormat="true" ht="20.1" hidden="false" customHeight="true" outlineLevel="0" collapsed="false">
      <c r="B208" s="181"/>
      <c r="C208" s="182"/>
      <c r="D208" s="183"/>
      <c r="E208" s="184"/>
      <c r="F208" s="184"/>
      <c r="G208" s="184"/>
      <c r="H208" s="184"/>
      <c r="I208" s="208"/>
      <c r="J208" s="209"/>
      <c r="K208" s="200"/>
      <c r="L208" s="185"/>
      <c r="M208" s="210"/>
      <c r="N208" s="210"/>
    </row>
    <row r="209" s="211" customFormat="true" ht="20.1" hidden="false" customHeight="true" outlineLevel="0" collapsed="false">
      <c r="B209" s="181"/>
      <c r="C209" s="182"/>
      <c r="D209" s="183"/>
      <c r="E209" s="184"/>
      <c r="F209" s="184"/>
      <c r="G209" s="184"/>
      <c r="H209" s="184"/>
      <c r="I209" s="208"/>
      <c r="J209" s="209"/>
      <c r="K209" s="200"/>
      <c r="L209" s="185"/>
      <c r="M209" s="210"/>
      <c r="N209" s="210"/>
    </row>
    <row r="210" s="211" customFormat="true" ht="20.1" hidden="false" customHeight="true" outlineLevel="0" collapsed="false">
      <c r="B210" s="181"/>
      <c r="C210" s="182"/>
      <c r="D210" s="183"/>
      <c r="E210" s="184"/>
      <c r="F210" s="184"/>
      <c r="G210" s="184"/>
      <c r="H210" s="184"/>
      <c r="I210" s="208"/>
      <c r="J210" s="209"/>
      <c r="K210" s="200"/>
      <c r="L210" s="185"/>
      <c r="M210" s="210"/>
      <c r="N210" s="210"/>
    </row>
    <row r="211" s="211" customFormat="true" ht="20.1" hidden="false" customHeight="true" outlineLevel="0" collapsed="false">
      <c r="B211" s="181"/>
      <c r="C211" s="182"/>
      <c r="D211" s="183"/>
      <c r="E211" s="184"/>
      <c r="F211" s="184"/>
      <c r="G211" s="184"/>
      <c r="H211" s="184"/>
      <c r="I211" s="208"/>
      <c r="J211" s="209"/>
      <c r="K211" s="200"/>
      <c r="L211" s="185"/>
      <c r="M211" s="210"/>
      <c r="N211" s="210"/>
    </row>
    <row r="212" s="211" customFormat="true" ht="20.1" hidden="false" customHeight="true" outlineLevel="0" collapsed="false">
      <c r="B212" s="181"/>
      <c r="C212" s="182"/>
      <c r="D212" s="183"/>
      <c r="E212" s="184"/>
      <c r="F212" s="184"/>
      <c r="G212" s="184"/>
      <c r="H212" s="184"/>
      <c r="I212" s="208"/>
      <c r="J212" s="209"/>
      <c r="K212" s="200"/>
      <c r="L212" s="185"/>
      <c r="M212" s="210"/>
      <c r="N212" s="210"/>
    </row>
    <row r="213" s="211" customFormat="true" ht="20.1" hidden="false" customHeight="true" outlineLevel="0" collapsed="false">
      <c r="B213" s="181"/>
      <c r="C213" s="182"/>
      <c r="D213" s="183"/>
      <c r="E213" s="184"/>
      <c r="F213" s="184"/>
      <c r="G213" s="184"/>
      <c r="H213" s="184"/>
      <c r="I213" s="208"/>
      <c r="J213" s="209"/>
      <c r="K213" s="200"/>
      <c r="L213" s="185"/>
      <c r="M213" s="210"/>
      <c r="N213" s="210"/>
    </row>
    <row r="214" s="211" customFormat="true" ht="20.1" hidden="false" customHeight="true" outlineLevel="0" collapsed="false">
      <c r="B214" s="181"/>
      <c r="C214" s="182"/>
      <c r="D214" s="183"/>
      <c r="E214" s="184"/>
      <c r="F214" s="184"/>
      <c r="G214" s="184"/>
      <c r="H214" s="184"/>
      <c r="I214" s="208"/>
      <c r="J214" s="209"/>
      <c r="K214" s="200"/>
      <c r="L214" s="185"/>
      <c r="M214" s="210"/>
      <c r="N214" s="210"/>
    </row>
    <row r="215" s="211" customFormat="true" ht="20.1" hidden="false" customHeight="true" outlineLevel="0" collapsed="false">
      <c r="B215" s="181"/>
      <c r="C215" s="182"/>
      <c r="D215" s="183"/>
      <c r="E215" s="184"/>
      <c r="F215" s="184"/>
      <c r="G215" s="184"/>
      <c r="H215" s="184"/>
      <c r="I215" s="208"/>
      <c r="J215" s="209"/>
      <c r="K215" s="200"/>
      <c r="L215" s="185"/>
      <c r="M215" s="210"/>
      <c r="N215" s="210"/>
    </row>
    <row r="216" s="211" customFormat="true" ht="20.1" hidden="false" customHeight="true" outlineLevel="0" collapsed="false">
      <c r="B216" s="181"/>
      <c r="C216" s="182"/>
      <c r="D216" s="183"/>
      <c r="E216" s="184"/>
      <c r="F216" s="184"/>
      <c r="G216" s="184"/>
      <c r="H216" s="184"/>
      <c r="I216" s="208"/>
      <c r="J216" s="209"/>
      <c r="K216" s="200"/>
      <c r="L216" s="185"/>
      <c r="M216" s="210"/>
      <c r="N216" s="210"/>
    </row>
    <row r="217" s="211" customFormat="true" ht="20.1" hidden="false" customHeight="true" outlineLevel="0" collapsed="false">
      <c r="B217" s="181"/>
      <c r="C217" s="182"/>
      <c r="D217" s="183"/>
      <c r="E217" s="184"/>
      <c r="F217" s="184"/>
      <c r="G217" s="184"/>
      <c r="H217" s="184"/>
      <c r="I217" s="208"/>
      <c r="J217" s="209"/>
      <c r="K217" s="200"/>
      <c r="L217" s="185"/>
      <c r="M217" s="210"/>
      <c r="N217" s="210"/>
    </row>
    <row r="218" s="211" customFormat="true" ht="20.1" hidden="false" customHeight="true" outlineLevel="0" collapsed="false">
      <c r="B218" s="181"/>
      <c r="C218" s="182"/>
      <c r="D218" s="183"/>
      <c r="E218" s="184"/>
      <c r="F218" s="184"/>
      <c r="G218" s="184"/>
      <c r="H218" s="184"/>
      <c r="I218" s="208"/>
      <c r="J218" s="209"/>
      <c r="K218" s="200"/>
      <c r="L218" s="185"/>
      <c r="M218" s="210"/>
      <c r="N218" s="210"/>
    </row>
    <row r="219" s="211" customFormat="true" ht="20.1" hidden="false" customHeight="true" outlineLevel="0" collapsed="false">
      <c r="B219" s="181"/>
      <c r="C219" s="182"/>
      <c r="D219" s="183"/>
      <c r="E219" s="184"/>
      <c r="F219" s="184"/>
      <c r="G219" s="184"/>
      <c r="H219" s="184"/>
      <c r="I219" s="208"/>
      <c r="J219" s="209"/>
      <c r="K219" s="200"/>
      <c r="L219" s="185"/>
      <c r="M219" s="210"/>
      <c r="N219" s="210"/>
    </row>
    <row r="220" s="211" customFormat="true" ht="20.1" hidden="false" customHeight="true" outlineLevel="0" collapsed="false">
      <c r="B220" s="181"/>
      <c r="C220" s="182"/>
      <c r="D220" s="183"/>
      <c r="E220" s="184"/>
      <c r="F220" s="184"/>
      <c r="G220" s="184"/>
      <c r="H220" s="184"/>
      <c r="I220" s="208"/>
      <c r="J220" s="209"/>
      <c r="K220" s="200"/>
      <c r="L220" s="185"/>
      <c r="M220" s="210"/>
      <c r="N220" s="210"/>
    </row>
    <row r="221" s="211" customFormat="true" ht="20.1" hidden="false" customHeight="true" outlineLevel="0" collapsed="false">
      <c r="B221" s="181"/>
      <c r="C221" s="182"/>
      <c r="D221" s="183"/>
      <c r="E221" s="184"/>
      <c r="F221" s="184"/>
      <c r="G221" s="184"/>
      <c r="H221" s="184"/>
      <c r="I221" s="208"/>
      <c r="J221" s="209"/>
      <c r="K221" s="200"/>
      <c r="L221" s="185"/>
      <c r="M221" s="210"/>
      <c r="N221" s="210"/>
    </row>
    <row r="222" s="211" customFormat="true" ht="20.1" hidden="false" customHeight="true" outlineLevel="0" collapsed="false">
      <c r="B222" s="181"/>
      <c r="C222" s="182"/>
      <c r="D222" s="183"/>
      <c r="E222" s="184"/>
      <c r="F222" s="184"/>
      <c r="G222" s="184"/>
      <c r="H222" s="184"/>
      <c r="I222" s="208"/>
      <c r="J222" s="209"/>
      <c r="K222" s="200"/>
      <c r="L222" s="185"/>
      <c r="M222" s="210"/>
      <c r="N222" s="210"/>
    </row>
    <row r="223" s="211" customFormat="true" ht="20.1" hidden="false" customHeight="true" outlineLevel="0" collapsed="false">
      <c r="B223" s="181"/>
      <c r="C223" s="182"/>
      <c r="D223" s="183"/>
      <c r="E223" s="184"/>
      <c r="F223" s="184"/>
      <c r="G223" s="184"/>
      <c r="H223" s="184"/>
      <c r="I223" s="208"/>
      <c r="J223" s="209"/>
      <c r="K223" s="200"/>
      <c r="L223" s="185"/>
      <c r="M223" s="210"/>
      <c r="N223" s="210"/>
    </row>
    <row r="224" s="211" customFormat="true" ht="20.1" hidden="false" customHeight="true" outlineLevel="0" collapsed="false">
      <c r="B224" s="181"/>
      <c r="C224" s="182"/>
      <c r="D224" s="183"/>
      <c r="E224" s="184"/>
      <c r="F224" s="184"/>
      <c r="G224" s="184"/>
      <c r="H224" s="184"/>
      <c r="I224" s="208"/>
      <c r="J224" s="209"/>
      <c r="K224" s="200"/>
      <c r="L224" s="185"/>
      <c r="M224" s="210"/>
      <c r="N224" s="210"/>
    </row>
    <row r="225" s="211" customFormat="true" ht="20.1" hidden="false" customHeight="true" outlineLevel="0" collapsed="false">
      <c r="B225" s="181"/>
      <c r="C225" s="182"/>
      <c r="D225" s="183"/>
      <c r="E225" s="184"/>
      <c r="F225" s="184"/>
      <c r="G225" s="184"/>
      <c r="H225" s="184"/>
      <c r="I225" s="208"/>
      <c r="J225" s="209"/>
      <c r="K225" s="200"/>
      <c r="L225" s="185"/>
      <c r="M225" s="210"/>
      <c r="N225" s="210"/>
    </row>
    <row r="226" s="211" customFormat="true" ht="20.1" hidden="false" customHeight="true" outlineLevel="0" collapsed="false">
      <c r="B226" s="181"/>
      <c r="C226" s="182"/>
      <c r="D226" s="183"/>
      <c r="E226" s="184"/>
      <c r="F226" s="184"/>
      <c r="G226" s="184"/>
      <c r="H226" s="184"/>
      <c r="I226" s="208"/>
      <c r="J226" s="209"/>
      <c r="K226" s="200"/>
      <c r="L226" s="185"/>
      <c r="M226" s="210"/>
      <c r="N226" s="210"/>
    </row>
    <row r="227" s="211" customFormat="true" ht="20.1" hidden="false" customHeight="true" outlineLevel="0" collapsed="false">
      <c r="B227" s="181"/>
      <c r="C227" s="182"/>
      <c r="D227" s="183"/>
      <c r="E227" s="184"/>
      <c r="F227" s="184"/>
      <c r="G227" s="184"/>
      <c r="H227" s="184"/>
      <c r="I227" s="208"/>
      <c r="J227" s="209"/>
      <c r="K227" s="200"/>
      <c r="L227" s="185"/>
      <c r="M227" s="210"/>
      <c r="N227" s="210"/>
    </row>
    <row r="228" s="211" customFormat="true" ht="20.1" hidden="false" customHeight="true" outlineLevel="0" collapsed="false">
      <c r="B228" s="181"/>
      <c r="C228" s="182"/>
      <c r="D228" s="183"/>
      <c r="E228" s="184"/>
      <c r="F228" s="184"/>
      <c r="G228" s="184"/>
      <c r="H228" s="184"/>
      <c r="I228" s="208"/>
      <c r="J228" s="209"/>
      <c r="K228" s="200"/>
      <c r="L228" s="185"/>
      <c r="M228" s="210"/>
      <c r="N228" s="210"/>
    </row>
    <row r="229" s="211" customFormat="true" ht="20.1" hidden="false" customHeight="true" outlineLevel="0" collapsed="false">
      <c r="B229" s="181"/>
      <c r="C229" s="182"/>
      <c r="D229" s="183"/>
      <c r="E229" s="184"/>
      <c r="F229" s="184"/>
      <c r="G229" s="184"/>
      <c r="H229" s="184"/>
      <c r="I229" s="208"/>
      <c r="J229" s="209"/>
      <c r="K229" s="200"/>
      <c r="L229" s="185"/>
      <c r="M229" s="210"/>
      <c r="N229" s="210"/>
    </row>
    <row r="230" s="211" customFormat="true" ht="20.1" hidden="false" customHeight="true" outlineLevel="0" collapsed="false">
      <c r="B230" s="181"/>
      <c r="C230" s="182"/>
      <c r="D230" s="183"/>
      <c r="E230" s="184"/>
      <c r="F230" s="184"/>
      <c r="G230" s="184"/>
      <c r="H230" s="184"/>
      <c r="I230" s="208"/>
      <c r="J230" s="209"/>
      <c r="K230" s="200"/>
      <c r="L230" s="185"/>
      <c r="M230" s="210"/>
      <c r="N230" s="210"/>
    </row>
    <row r="231" s="211" customFormat="true" ht="20.1" hidden="false" customHeight="true" outlineLevel="0" collapsed="false">
      <c r="B231" s="181"/>
      <c r="C231" s="182"/>
      <c r="D231" s="183"/>
      <c r="E231" s="184"/>
      <c r="F231" s="184"/>
      <c r="G231" s="184"/>
      <c r="H231" s="184"/>
      <c r="I231" s="208"/>
      <c r="J231" s="209"/>
      <c r="K231" s="200"/>
      <c r="L231" s="185"/>
      <c r="M231" s="210"/>
      <c r="N231" s="210"/>
    </row>
    <row r="232" s="211" customFormat="true" ht="20.1" hidden="false" customHeight="true" outlineLevel="0" collapsed="false">
      <c r="B232" s="181"/>
      <c r="C232" s="182"/>
      <c r="D232" s="183"/>
      <c r="E232" s="184"/>
      <c r="F232" s="184"/>
      <c r="G232" s="184"/>
      <c r="H232" s="184"/>
      <c r="I232" s="208"/>
      <c r="J232" s="209"/>
      <c r="K232" s="200"/>
      <c r="L232" s="185"/>
      <c r="M232" s="210"/>
      <c r="N232" s="210"/>
    </row>
    <row r="233" s="211" customFormat="true" ht="20.1" hidden="false" customHeight="true" outlineLevel="0" collapsed="false">
      <c r="B233" s="181"/>
      <c r="C233" s="182"/>
      <c r="D233" s="183"/>
      <c r="E233" s="184"/>
      <c r="F233" s="184"/>
      <c r="G233" s="184"/>
      <c r="H233" s="184"/>
      <c r="I233" s="208"/>
      <c r="J233" s="209"/>
      <c r="K233" s="200"/>
      <c r="L233" s="185"/>
      <c r="M233" s="210"/>
      <c r="N233" s="210"/>
    </row>
    <row r="234" s="211" customFormat="true" ht="20.1" hidden="false" customHeight="true" outlineLevel="0" collapsed="false">
      <c r="B234" s="181"/>
      <c r="C234" s="182"/>
      <c r="D234" s="183"/>
      <c r="E234" s="184"/>
      <c r="F234" s="184"/>
      <c r="G234" s="184"/>
      <c r="H234" s="184"/>
      <c r="I234" s="208"/>
      <c r="J234" s="209"/>
      <c r="K234" s="200"/>
      <c r="L234" s="185"/>
      <c r="M234" s="210"/>
      <c r="N234" s="210"/>
    </row>
    <row r="235" s="211" customFormat="true" ht="20.1" hidden="false" customHeight="true" outlineLevel="0" collapsed="false">
      <c r="B235" s="181"/>
      <c r="C235" s="182"/>
      <c r="D235" s="183"/>
      <c r="E235" s="184"/>
      <c r="F235" s="184"/>
      <c r="G235" s="184"/>
      <c r="H235" s="184"/>
      <c r="I235" s="208"/>
      <c r="J235" s="209"/>
      <c r="K235" s="200"/>
      <c r="L235" s="185"/>
      <c r="M235" s="210"/>
      <c r="N235" s="210"/>
    </row>
    <row r="236" s="211" customFormat="true" ht="20.1" hidden="false" customHeight="true" outlineLevel="0" collapsed="false">
      <c r="B236" s="181"/>
      <c r="C236" s="182"/>
      <c r="D236" s="183"/>
      <c r="E236" s="184"/>
      <c r="F236" s="184"/>
      <c r="G236" s="184"/>
      <c r="H236" s="184"/>
      <c r="I236" s="208"/>
      <c r="J236" s="209"/>
      <c r="K236" s="200"/>
      <c r="L236" s="185"/>
      <c r="M236" s="210"/>
      <c r="N236" s="210"/>
    </row>
    <row r="237" s="211" customFormat="true" ht="20.1" hidden="false" customHeight="true" outlineLevel="0" collapsed="false">
      <c r="B237" s="181"/>
      <c r="C237" s="182"/>
      <c r="D237" s="183"/>
      <c r="E237" s="184"/>
      <c r="F237" s="184"/>
      <c r="G237" s="184"/>
      <c r="H237" s="184"/>
      <c r="I237" s="208"/>
      <c r="J237" s="209"/>
      <c r="K237" s="200"/>
      <c r="L237" s="185"/>
      <c r="M237" s="210"/>
      <c r="N237" s="210"/>
    </row>
    <row r="238" s="211" customFormat="true" ht="20.1" hidden="false" customHeight="true" outlineLevel="0" collapsed="false">
      <c r="B238" s="181"/>
      <c r="C238" s="182"/>
      <c r="D238" s="183"/>
      <c r="E238" s="184"/>
      <c r="F238" s="184"/>
      <c r="G238" s="184"/>
      <c r="H238" s="184"/>
      <c r="I238" s="208"/>
      <c r="J238" s="209"/>
      <c r="K238" s="200"/>
      <c r="L238" s="185"/>
      <c r="M238" s="210"/>
      <c r="N238" s="210"/>
    </row>
    <row r="239" s="211" customFormat="true" ht="20.1" hidden="false" customHeight="true" outlineLevel="0" collapsed="false">
      <c r="B239" s="181"/>
      <c r="C239" s="182"/>
      <c r="D239" s="183"/>
      <c r="E239" s="184"/>
      <c r="F239" s="184"/>
      <c r="G239" s="184"/>
      <c r="H239" s="184"/>
      <c r="I239" s="208"/>
      <c r="J239" s="209"/>
      <c r="K239" s="200"/>
      <c r="L239" s="185"/>
      <c r="M239" s="210"/>
      <c r="N239" s="210"/>
    </row>
    <row r="240" s="211" customFormat="true" ht="20.1" hidden="false" customHeight="true" outlineLevel="0" collapsed="false">
      <c r="B240" s="181"/>
      <c r="C240" s="182"/>
      <c r="D240" s="183"/>
      <c r="E240" s="184"/>
      <c r="F240" s="184"/>
      <c r="G240" s="184"/>
      <c r="H240" s="184"/>
      <c r="I240" s="208"/>
      <c r="J240" s="209"/>
      <c r="K240" s="200"/>
      <c r="L240" s="185"/>
      <c r="M240" s="210"/>
      <c r="N240" s="210"/>
    </row>
    <row r="241" s="211" customFormat="true" ht="20.1" hidden="false" customHeight="true" outlineLevel="0" collapsed="false">
      <c r="B241" s="181"/>
      <c r="C241" s="182"/>
      <c r="D241" s="183"/>
      <c r="E241" s="184"/>
      <c r="F241" s="184"/>
      <c r="G241" s="184"/>
      <c r="H241" s="184"/>
      <c r="I241" s="208"/>
      <c r="J241" s="209"/>
      <c r="K241" s="200"/>
      <c r="L241" s="185"/>
      <c r="M241" s="210"/>
      <c r="N241" s="210"/>
    </row>
    <row r="242" s="211" customFormat="true" ht="20.1" hidden="false" customHeight="true" outlineLevel="0" collapsed="false">
      <c r="B242" s="181"/>
      <c r="C242" s="182"/>
      <c r="D242" s="183"/>
      <c r="E242" s="184"/>
      <c r="F242" s="184"/>
      <c r="G242" s="184"/>
      <c r="H242" s="184"/>
      <c r="I242" s="208"/>
      <c r="J242" s="209"/>
      <c r="K242" s="200"/>
      <c r="L242" s="185"/>
      <c r="M242" s="210"/>
      <c r="N242" s="210"/>
    </row>
    <row r="243" s="211" customFormat="true" ht="20.1" hidden="false" customHeight="true" outlineLevel="0" collapsed="false">
      <c r="B243" s="181"/>
      <c r="C243" s="182"/>
      <c r="D243" s="183"/>
      <c r="E243" s="184"/>
      <c r="F243" s="184"/>
      <c r="G243" s="184"/>
      <c r="H243" s="184"/>
      <c r="I243" s="208"/>
      <c r="J243" s="209"/>
      <c r="K243" s="200"/>
      <c r="L243" s="185"/>
      <c r="M243" s="210"/>
      <c r="N243" s="210"/>
    </row>
    <row r="244" s="211" customFormat="true" ht="20.1" hidden="false" customHeight="true" outlineLevel="0" collapsed="false">
      <c r="B244" s="181"/>
      <c r="C244" s="182"/>
      <c r="D244" s="183"/>
      <c r="E244" s="184"/>
      <c r="F244" s="184"/>
      <c r="G244" s="184"/>
      <c r="H244" s="184"/>
      <c r="I244" s="208"/>
      <c r="J244" s="209"/>
      <c r="K244" s="200"/>
      <c r="L244" s="185"/>
      <c r="M244" s="210"/>
      <c r="N244" s="210"/>
    </row>
    <row r="245" s="211" customFormat="true" ht="20.1" hidden="false" customHeight="true" outlineLevel="0" collapsed="false">
      <c r="B245" s="181"/>
      <c r="C245" s="182"/>
      <c r="D245" s="183"/>
      <c r="E245" s="184"/>
      <c r="F245" s="184"/>
      <c r="G245" s="184"/>
      <c r="H245" s="184"/>
      <c r="I245" s="208"/>
      <c r="J245" s="209"/>
      <c r="K245" s="200"/>
      <c r="L245" s="185"/>
      <c r="M245" s="210"/>
      <c r="N245" s="210"/>
    </row>
    <row r="246" s="211" customFormat="true" ht="20.1" hidden="false" customHeight="true" outlineLevel="0" collapsed="false">
      <c r="B246" s="181"/>
      <c r="C246" s="182"/>
      <c r="D246" s="183"/>
      <c r="E246" s="184"/>
      <c r="F246" s="184"/>
      <c r="G246" s="184"/>
      <c r="H246" s="184"/>
      <c r="I246" s="208"/>
      <c r="J246" s="209"/>
      <c r="K246" s="200"/>
      <c r="L246" s="185"/>
      <c r="M246" s="210"/>
      <c r="N246" s="210"/>
    </row>
    <row r="247" s="211" customFormat="true" ht="20.1" hidden="false" customHeight="true" outlineLevel="0" collapsed="false">
      <c r="B247" s="181"/>
      <c r="C247" s="182"/>
      <c r="D247" s="183"/>
      <c r="E247" s="184"/>
      <c r="F247" s="184"/>
      <c r="G247" s="184"/>
      <c r="H247" s="184"/>
      <c r="I247" s="208"/>
      <c r="J247" s="209"/>
      <c r="K247" s="200"/>
      <c r="L247" s="185"/>
      <c r="M247" s="210"/>
      <c r="N247" s="210"/>
    </row>
    <row r="248" s="211" customFormat="true" ht="20.1" hidden="false" customHeight="true" outlineLevel="0" collapsed="false">
      <c r="B248" s="181"/>
      <c r="C248" s="182"/>
      <c r="D248" s="183"/>
      <c r="E248" s="184"/>
      <c r="F248" s="184"/>
      <c r="G248" s="184"/>
      <c r="H248" s="184"/>
      <c r="I248" s="208"/>
      <c r="J248" s="209"/>
      <c r="K248" s="200"/>
      <c r="L248" s="185"/>
      <c r="M248" s="210"/>
      <c r="N248" s="210"/>
    </row>
    <row r="249" s="211" customFormat="true" ht="20.1" hidden="false" customHeight="true" outlineLevel="0" collapsed="false">
      <c r="B249" s="181"/>
      <c r="C249" s="182"/>
      <c r="D249" s="183"/>
      <c r="E249" s="184"/>
      <c r="F249" s="184"/>
      <c r="G249" s="184"/>
      <c r="H249" s="184"/>
      <c r="I249" s="208"/>
      <c r="J249" s="209"/>
      <c r="K249" s="200"/>
      <c r="L249" s="185"/>
      <c r="M249" s="210"/>
      <c r="N249" s="210"/>
    </row>
    <row r="250" s="211" customFormat="true" ht="20.1" hidden="false" customHeight="true" outlineLevel="0" collapsed="false">
      <c r="B250" s="181"/>
      <c r="C250" s="182"/>
      <c r="D250" s="183"/>
      <c r="E250" s="184"/>
      <c r="F250" s="184"/>
      <c r="G250" s="184"/>
      <c r="H250" s="184"/>
      <c r="I250" s="208"/>
      <c r="J250" s="209"/>
      <c r="K250" s="200"/>
      <c r="L250" s="185"/>
      <c r="M250" s="210"/>
      <c r="N250" s="210"/>
    </row>
    <row r="251" s="211" customFormat="true" ht="20.1" hidden="false" customHeight="true" outlineLevel="0" collapsed="false">
      <c r="B251" s="181"/>
      <c r="C251" s="182"/>
      <c r="D251" s="183"/>
      <c r="E251" s="184"/>
      <c r="F251" s="184"/>
      <c r="G251" s="184"/>
      <c r="H251" s="184"/>
      <c r="I251" s="208"/>
      <c r="J251" s="209"/>
      <c r="K251" s="200"/>
      <c r="L251" s="185"/>
      <c r="M251" s="210"/>
      <c r="N251" s="210"/>
    </row>
    <row r="252" s="211" customFormat="true" ht="20.1" hidden="false" customHeight="true" outlineLevel="0" collapsed="false">
      <c r="B252" s="181"/>
      <c r="C252" s="182"/>
      <c r="D252" s="183"/>
      <c r="E252" s="184"/>
      <c r="F252" s="184"/>
      <c r="G252" s="184"/>
      <c r="H252" s="184"/>
      <c r="I252" s="208"/>
      <c r="J252" s="209"/>
      <c r="K252" s="200"/>
      <c r="L252" s="185"/>
      <c r="M252" s="210"/>
      <c r="N252" s="210"/>
    </row>
    <row r="253" s="211" customFormat="true" ht="20.1" hidden="false" customHeight="true" outlineLevel="0" collapsed="false">
      <c r="B253" s="181"/>
      <c r="C253" s="182"/>
      <c r="D253" s="183"/>
      <c r="E253" s="184"/>
      <c r="F253" s="184"/>
      <c r="G253" s="184"/>
      <c r="H253" s="184"/>
      <c r="I253" s="208"/>
      <c r="J253" s="209"/>
      <c r="K253" s="200"/>
      <c r="L253" s="185"/>
      <c r="M253" s="210"/>
      <c r="N253" s="210"/>
    </row>
    <row r="254" s="211" customFormat="true" ht="20.1" hidden="false" customHeight="true" outlineLevel="0" collapsed="false">
      <c r="B254" s="181"/>
      <c r="C254" s="182"/>
      <c r="D254" s="183"/>
      <c r="E254" s="184"/>
      <c r="F254" s="184"/>
      <c r="G254" s="184"/>
      <c r="H254" s="184"/>
      <c r="I254" s="208"/>
      <c r="J254" s="209"/>
      <c r="K254" s="200"/>
      <c r="L254" s="185"/>
      <c r="M254" s="210"/>
      <c r="N254" s="210"/>
    </row>
    <row r="255" s="211" customFormat="true" ht="20.1" hidden="false" customHeight="true" outlineLevel="0" collapsed="false">
      <c r="B255" s="181"/>
      <c r="C255" s="182"/>
      <c r="D255" s="183"/>
      <c r="E255" s="184"/>
      <c r="F255" s="184"/>
      <c r="G255" s="184"/>
      <c r="H255" s="184"/>
      <c r="I255" s="208"/>
      <c r="J255" s="209"/>
      <c r="K255" s="200"/>
      <c r="L255" s="185"/>
      <c r="M255" s="210"/>
      <c r="N255" s="210"/>
    </row>
    <row r="256" s="211" customFormat="true" ht="20.1" hidden="false" customHeight="true" outlineLevel="0" collapsed="false">
      <c r="B256" s="181"/>
      <c r="C256" s="182"/>
      <c r="D256" s="183"/>
      <c r="E256" s="184"/>
      <c r="F256" s="184"/>
      <c r="G256" s="184"/>
      <c r="H256" s="184"/>
      <c r="I256" s="208"/>
      <c r="J256" s="209"/>
      <c r="K256" s="200"/>
      <c r="L256" s="185"/>
      <c r="M256" s="210"/>
      <c r="N256" s="210"/>
    </row>
    <row r="257" s="211" customFormat="true" ht="23.25" hidden="false" customHeight="true" outlineLevel="0" collapsed="false">
      <c r="B257" s="181"/>
      <c r="C257" s="182"/>
      <c r="D257" s="183"/>
      <c r="E257" s="184"/>
      <c r="F257" s="184"/>
      <c r="G257" s="184"/>
      <c r="H257" s="184"/>
      <c r="I257" s="208"/>
      <c r="J257" s="209"/>
      <c r="K257" s="200"/>
      <c r="L257" s="185"/>
      <c r="M257" s="210"/>
      <c r="N257" s="210"/>
    </row>
    <row r="258" s="211" customFormat="true" ht="20.1" hidden="false" customHeight="true" outlineLevel="0" collapsed="false">
      <c r="B258" s="181"/>
      <c r="C258" s="182"/>
      <c r="D258" s="183"/>
      <c r="E258" s="184"/>
      <c r="F258" s="184"/>
      <c r="G258" s="184"/>
      <c r="H258" s="184"/>
      <c r="I258" s="208"/>
      <c r="J258" s="209"/>
      <c r="K258" s="200"/>
      <c r="L258" s="185"/>
      <c r="M258" s="210"/>
      <c r="N258" s="210"/>
    </row>
    <row r="259" s="211" customFormat="true" ht="20.1" hidden="false" customHeight="true" outlineLevel="0" collapsed="false">
      <c r="B259" s="181"/>
      <c r="C259" s="182"/>
      <c r="D259" s="183"/>
      <c r="E259" s="184"/>
      <c r="F259" s="184"/>
      <c r="G259" s="184"/>
      <c r="H259" s="184"/>
      <c r="I259" s="208"/>
      <c r="J259" s="209"/>
      <c r="K259" s="200"/>
      <c r="L259" s="185"/>
      <c r="M259" s="210"/>
      <c r="N259" s="210"/>
    </row>
    <row r="260" s="211" customFormat="true" ht="20.1" hidden="false" customHeight="true" outlineLevel="0" collapsed="false">
      <c r="B260" s="181"/>
      <c r="C260" s="182"/>
      <c r="D260" s="183"/>
      <c r="E260" s="184"/>
      <c r="F260" s="184"/>
      <c r="G260" s="184"/>
      <c r="H260" s="184"/>
      <c r="I260" s="208"/>
      <c r="J260" s="209"/>
      <c r="K260" s="200"/>
      <c r="L260" s="185"/>
      <c r="M260" s="210"/>
      <c r="N260" s="210"/>
    </row>
    <row r="261" s="211" customFormat="true" ht="20.1" hidden="false" customHeight="true" outlineLevel="0" collapsed="false">
      <c r="B261" s="181"/>
      <c r="C261" s="182"/>
      <c r="D261" s="183"/>
      <c r="E261" s="184"/>
      <c r="F261" s="184"/>
      <c r="G261" s="184"/>
      <c r="H261" s="184"/>
      <c r="I261" s="208"/>
      <c r="J261" s="209"/>
      <c r="K261" s="200"/>
      <c r="L261" s="185"/>
      <c r="M261" s="210"/>
      <c r="N261" s="210"/>
    </row>
    <row r="262" s="211" customFormat="true" ht="20.1" hidden="false" customHeight="true" outlineLevel="0" collapsed="false">
      <c r="B262" s="181"/>
      <c r="C262" s="182"/>
      <c r="D262" s="183"/>
      <c r="E262" s="184"/>
      <c r="F262" s="184"/>
      <c r="G262" s="184"/>
      <c r="H262" s="184"/>
      <c r="I262" s="208"/>
      <c r="J262" s="209"/>
      <c r="K262" s="200"/>
      <c r="L262" s="185"/>
      <c r="M262" s="210"/>
      <c r="N262" s="210"/>
    </row>
    <row r="263" s="211" customFormat="true" ht="20.1" hidden="false" customHeight="true" outlineLevel="0" collapsed="false">
      <c r="B263" s="181"/>
      <c r="C263" s="182"/>
      <c r="D263" s="183"/>
      <c r="E263" s="184"/>
      <c r="F263" s="184"/>
      <c r="G263" s="184"/>
      <c r="H263" s="184"/>
      <c r="I263" s="208"/>
      <c r="J263" s="209"/>
      <c r="K263" s="200"/>
      <c r="L263" s="185"/>
      <c r="M263" s="210"/>
      <c r="N263" s="210"/>
    </row>
    <row r="264" s="211" customFormat="true" ht="20.1" hidden="false" customHeight="true" outlineLevel="0" collapsed="false">
      <c r="B264" s="181"/>
      <c r="C264" s="182"/>
      <c r="D264" s="183"/>
      <c r="E264" s="184"/>
      <c r="F264" s="184"/>
      <c r="G264" s="184"/>
      <c r="H264" s="184"/>
      <c r="I264" s="208"/>
      <c r="J264" s="209"/>
      <c r="K264" s="200"/>
      <c r="L264" s="185"/>
      <c r="M264" s="210"/>
      <c r="N264" s="210"/>
    </row>
    <row r="265" s="211" customFormat="true" ht="20.1" hidden="false" customHeight="true" outlineLevel="0" collapsed="false">
      <c r="B265" s="181"/>
      <c r="C265" s="182"/>
      <c r="D265" s="183"/>
      <c r="E265" s="184"/>
      <c r="F265" s="184"/>
      <c r="G265" s="184"/>
      <c r="H265" s="184"/>
      <c r="I265" s="208"/>
      <c r="J265" s="209"/>
      <c r="K265" s="200"/>
      <c r="L265" s="185"/>
      <c r="M265" s="210"/>
      <c r="N265" s="210"/>
    </row>
    <row r="266" s="211" customFormat="true" ht="20.1" hidden="false" customHeight="true" outlineLevel="0" collapsed="false">
      <c r="B266" s="181"/>
      <c r="C266" s="182"/>
      <c r="D266" s="183"/>
      <c r="E266" s="184"/>
      <c r="F266" s="184"/>
      <c r="G266" s="184"/>
      <c r="H266" s="184"/>
      <c r="I266" s="208"/>
      <c r="J266" s="209"/>
      <c r="K266" s="200"/>
      <c r="L266" s="185"/>
      <c r="M266" s="210"/>
      <c r="N266" s="210"/>
    </row>
    <row r="267" s="211" customFormat="true" ht="20.1" hidden="false" customHeight="true" outlineLevel="0" collapsed="false">
      <c r="B267" s="181"/>
      <c r="C267" s="182"/>
      <c r="D267" s="183"/>
      <c r="E267" s="184"/>
      <c r="F267" s="184"/>
      <c r="G267" s="184"/>
      <c r="H267" s="184"/>
      <c r="I267" s="208"/>
      <c r="J267" s="209"/>
      <c r="K267" s="200"/>
      <c r="L267" s="185"/>
      <c r="M267" s="210"/>
      <c r="N267" s="210"/>
    </row>
    <row r="268" s="211" customFormat="true" ht="20.1" hidden="false" customHeight="true" outlineLevel="0" collapsed="false">
      <c r="B268" s="181"/>
      <c r="C268" s="182"/>
      <c r="D268" s="183"/>
      <c r="E268" s="184"/>
      <c r="F268" s="184"/>
      <c r="G268" s="184"/>
      <c r="H268" s="184"/>
      <c r="I268" s="208"/>
      <c r="J268" s="209"/>
      <c r="K268" s="200"/>
      <c r="L268" s="185"/>
      <c r="M268" s="210"/>
      <c r="N268" s="210"/>
    </row>
    <row r="269" s="211" customFormat="true" ht="20.1" hidden="false" customHeight="true" outlineLevel="0" collapsed="false">
      <c r="B269" s="181"/>
      <c r="C269" s="182"/>
      <c r="D269" s="183"/>
      <c r="E269" s="184"/>
      <c r="F269" s="184"/>
      <c r="G269" s="184"/>
      <c r="H269" s="184"/>
      <c r="I269" s="208"/>
      <c r="J269" s="209"/>
      <c r="K269" s="200"/>
      <c r="L269" s="185"/>
      <c r="M269" s="210"/>
      <c r="N269" s="210"/>
    </row>
    <row r="270" s="211" customFormat="true" ht="20.1" hidden="false" customHeight="true" outlineLevel="0" collapsed="false">
      <c r="B270" s="181"/>
      <c r="C270" s="182"/>
      <c r="D270" s="183"/>
      <c r="E270" s="184"/>
      <c r="F270" s="184"/>
      <c r="G270" s="184"/>
      <c r="H270" s="184"/>
      <c r="I270" s="208"/>
      <c r="J270" s="209"/>
      <c r="K270" s="200"/>
      <c r="L270" s="185"/>
      <c r="M270" s="210"/>
      <c r="N270" s="210"/>
    </row>
    <row r="271" s="211" customFormat="true" ht="20.1" hidden="false" customHeight="true" outlineLevel="0" collapsed="false">
      <c r="B271" s="181"/>
      <c r="C271" s="182"/>
      <c r="D271" s="183"/>
      <c r="E271" s="184"/>
      <c r="F271" s="184"/>
      <c r="G271" s="184"/>
      <c r="H271" s="184"/>
      <c r="I271" s="208"/>
      <c r="J271" s="209"/>
      <c r="K271" s="200"/>
      <c r="L271" s="185"/>
      <c r="M271" s="210"/>
      <c r="N271" s="210"/>
    </row>
    <row r="272" s="211" customFormat="true" ht="20.1" hidden="false" customHeight="true" outlineLevel="0" collapsed="false">
      <c r="B272" s="181"/>
      <c r="C272" s="182"/>
      <c r="D272" s="183"/>
      <c r="E272" s="184"/>
      <c r="F272" s="184"/>
      <c r="G272" s="184"/>
      <c r="H272" s="184"/>
      <c r="I272" s="208"/>
      <c r="J272" s="209"/>
      <c r="K272" s="200"/>
      <c r="L272" s="185"/>
      <c r="M272" s="210"/>
      <c r="N272" s="210"/>
    </row>
    <row r="273" s="211" customFormat="true" ht="20.1" hidden="false" customHeight="true" outlineLevel="0" collapsed="false">
      <c r="B273" s="181"/>
      <c r="C273" s="182"/>
      <c r="D273" s="183"/>
      <c r="E273" s="184"/>
      <c r="F273" s="184"/>
      <c r="G273" s="184"/>
      <c r="H273" s="184"/>
      <c r="I273" s="208"/>
      <c r="J273" s="209"/>
      <c r="K273" s="200"/>
      <c r="L273" s="185"/>
      <c r="M273" s="210"/>
      <c r="N273" s="210"/>
    </row>
    <row r="274" s="211" customFormat="true" ht="20.1" hidden="false" customHeight="true" outlineLevel="0" collapsed="false">
      <c r="B274" s="181"/>
      <c r="C274" s="182"/>
      <c r="D274" s="183"/>
      <c r="E274" s="184"/>
      <c r="F274" s="184"/>
      <c r="G274" s="184"/>
      <c r="H274" s="184"/>
      <c r="I274" s="208"/>
      <c r="J274" s="209"/>
      <c r="K274" s="200"/>
      <c r="L274" s="185"/>
      <c r="M274" s="210"/>
      <c r="N274" s="210"/>
    </row>
    <row r="275" s="211" customFormat="true" ht="20.1" hidden="false" customHeight="true" outlineLevel="0" collapsed="false">
      <c r="B275" s="181"/>
      <c r="C275" s="182"/>
      <c r="D275" s="183"/>
      <c r="E275" s="184"/>
      <c r="F275" s="184"/>
      <c r="G275" s="184"/>
      <c r="H275" s="184"/>
      <c r="I275" s="208"/>
      <c r="J275" s="209"/>
      <c r="K275" s="200"/>
      <c r="L275" s="185"/>
      <c r="M275" s="210"/>
      <c r="N275" s="210"/>
    </row>
    <row r="276" s="211" customFormat="true" ht="20.1" hidden="false" customHeight="true" outlineLevel="0" collapsed="false">
      <c r="B276" s="181"/>
      <c r="C276" s="182"/>
      <c r="D276" s="183"/>
      <c r="E276" s="184"/>
      <c r="F276" s="184"/>
      <c r="G276" s="184"/>
      <c r="H276" s="184"/>
      <c r="I276" s="208"/>
      <c r="J276" s="209"/>
      <c r="K276" s="200"/>
      <c r="L276" s="185"/>
      <c r="M276" s="210"/>
      <c r="N276" s="210"/>
    </row>
    <row r="277" s="211" customFormat="true" ht="20.1" hidden="false" customHeight="true" outlineLevel="0" collapsed="false">
      <c r="B277" s="181"/>
      <c r="C277" s="182"/>
      <c r="D277" s="183"/>
      <c r="E277" s="184"/>
      <c r="F277" s="184"/>
      <c r="G277" s="184"/>
      <c r="H277" s="184"/>
      <c r="I277" s="208"/>
      <c r="J277" s="209"/>
      <c r="K277" s="200"/>
      <c r="L277" s="185"/>
      <c r="M277" s="210"/>
      <c r="N277" s="210"/>
    </row>
    <row r="278" s="211" customFormat="true" ht="20.1" hidden="false" customHeight="true" outlineLevel="0" collapsed="false">
      <c r="B278" s="181"/>
      <c r="C278" s="182"/>
      <c r="D278" s="183"/>
      <c r="E278" s="184"/>
      <c r="F278" s="184"/>
      <c r="G278" s="184"/>
      <c r="H278" s="184"/>
      <c r="I278" s="208"/>
      <c r="J278" s="209"/>
      <c r="K278" s="200"/>
      <c r="L278" s="185"/>
      <c r="M278" s="210"/>
      <c r="N278" s="210"/>
    </row>
    <row r="279" s="211" customFormat="true" ht="20.1" hidden="false" customHeight="true" outlineLevel="0" collapsed="false">
      <c r="B279" s="181"/>
      <c r="C279" s="182"/>
      <c r="D279" s="183"/>
      <c r="E279" s="184"/>
      <c r="F279" s="184"/>
      <c r="G279" s="184"/>
      <c r="H279" s="184"/>
      <c r="I279" s="208"/>
      <c r="J279" s="209"/>
      <c r="K279" s="200"/>
      <c r="L279" s="185"/>
      <c r="M279" s="210"/>
      <c r="N279" s="210"/>
    </row>
    <row r="280" s="211" customFormat="true" ht="20.1" hidden="false" customHeight="true" outlineLevel="0" collapsed="false">
      <c r="B280" s="181"/>
      <c r="C280" s="182"/>
      <c r="D280" s="183"/>
      <c r="E280" s="184"/>
      <c r="F280" s="184"/>
      <c r="G280" s="184"/>
      <c r="H280" s="184"/>
      <c r="I280" s="208"/>
      <c r="J280" s="209"/>
      <c r="K280" s="200"/>
      <c r="L280" s="185"/>
      <c r="M280" s="210"/>
      <c r="N280" s="210"/>
    </row>
    <row r="281" s="211" customFormat="true" ht="20.1" hidden="false" customHeight="true" outlineLevel="0" collapsed="false">
      <c r="B281" s="181"/>
      <c r="C281" s="182"/>
      <c r="D281" s="183"/>
      <c r="E281" s="184"/>
      <c r="F281" s="184"/>
      <c r="G281" s="184"/>
      <c r="H281" s="184"/>
      <c r="I281" s="208"/>
      <c r="J281" s="209"/>
      <c r="K281" s="200"/>
      <c r="L281" s="185"/>
      <c r="M281" s="210"/>
      <c r="N281" s="210"/>
    </row>
    <row r="282" s="211" customFormat="true" ht="20.1" hidden="false" customHeight="true" outlineLevel="0" collapsed="false">
      <c r="B282" s="181"/>
      <c r="C282" s="182"/>
      <c r="D282" s="183"/>
      <c r="E282" s="184"/>
      <c r="F282" s="184"/>
      <c r="G282" s="184"/>
      <c r="H282" s="184"/>
      <c r="I282" s="208"/>
      <c r="J282" s="209"/>
      <c r="K282" s="200"/>
      <c r="L282" s="185"/>
      <c r="M282" s="210"/>
      <c r="N282" s="210"/>
    </row>
    <row r="283" s="211" customFormat="true" ht="20.1" hidden="false" customHeight="true" outlineLevel="0" collapsed="false">
      <c r="B283" s="181"/>
      <c r="C283" s="182"/>
      <c r="D283" s="183"/>
      <c r="E283" s="184"/>
      <c r="F283" s="184"/>
      <c r="G283" s="184"/>
      <c r="H283" s="184"/>
      <c r="I283" s="208"/>
      <c r="J283" s="209"/>
      <c r="K283" s="200"/>
      <c r="L283" s="185"/>
      <c r="M283" s="210"/>
      <c r="N283" s="210"/>
    </row>
    <row r="284" s="211" customFormat="true" ht="20.1" hidden="false" customHeight="true" outlineLevel="0" collapsed="false">
      <c r="B284" s="181"/>
      <c r="C284" s="182"/>
      <c r="D284" s="183"/>
      <c r="E284" s="184"/>
      <c r="F284" s="184"/>
      <c r="G284" s="184"/>
      <c r="H284" s="184"/>
      <c r="I284" s="208"/>
      <c r="J284" s="209"/>
      <c r="K284" s="200"/>
      <c r="L284" s="185"/>
      <c r="M284" s="210"/>
      <c r="N284" s="210"/>
    </row>
    <row r="285" s="211" customFormat="true" ht="20.1" hidden="false" customHeight="true" outlineLevel="0" collapsed="false">
      <c r="B285" s="181"/>
      <c r="C285" s="182"/>
      <c r="D285" s="183"/>
      <c r="E285" s="184"/>
      <c r="F285" s="184"/>
      <c r="G285" s="184"/>
      <c r="H285" s="184"/>
      <c r="I285" s="208"/>
      <c r="J285" s="209"/>
      <c r="K285" s="200"/>
      <c r="L285" s="185"/>
      <c r="M285" s="210"/>
      <c r="N285" s="210"/>
    </row>
    <row r="286" s="211" customFormat="true" ht="20.1" hidden="false" customHeight="true" outlineLevel="0" collapsed="false">
      <c r="B286" s="181"/>
      <c r="C286" s="182"/>
      <c r="D286" s="183"/>
      <c r="E286" s="184"/>
      <c r="F286" s="184"/>
      <c r="G286" s="184"/>
      <c r="H286" s="184"/>
      <c r="I286" s="208"/>
      <c r="J286" s="209"/>
      <c r="K286" s="200"/>
      <c r="L286" s="185"/>
      <c r="M286" s="210"/>
      <c r="N286" s="210"/>
    </row>
    <row r="287" s="211" customFormat="true" ht="20.1" hidden="false" customHeight="true" outlineLevel="0" collapsed="false">
      <c r="B287" s="181"/>
      <c r="C287" s="182"/>
      <c r="D287" s="183"/>
      <c r="E287" s="184"/>
      <c r="F287" s="184"/>
      <c r="G287" s="184"/>
      <c r="H287" s="184"/>
      <c r="I287" s="208"/>
      <c r="J287" s="209"/>
      <c r="K287" s="200"/>
      <c r="L287" s="185"/>
      <c r="M287" s="210"/>
      <c r="N287" s="210"/>
    </row>
    <row r="288" s="211" customFormat="true" ht="20.1" hidden="false" customHeight="true" outlineLevel="0" collapsed="false">
      <c r="B288" s="181"/>
      <c r="C288" s="182"/>
      <c r="D288" s="183"/>
      <c r="E288" s="184"/>
      <c r="F288" s="184"/>
      <c r="G288" s="184"/>
      <c r="H288" s="184"/>
      <c r="I288" s="208"/>
      <c r="J288" s="209"/>
      <c r="K288" s="200"/>
      <c r="L288" s="185"/>
      <c r="M288" s="210"/>
      <c r="N288" s="210"/>
    </row>
    <row r="289" s="211" customFormat="true" ht="20.1" hidden="false" customHeight="true" outlineLevel="0" collapsed="false">
      <c r="B289" s="181"/>
      <c r="C289" s="182"/>
      <c r="D289" s="183"/>
      <c r="E289" s="184"/>
      <c r="F289" s="184"/>
      <c r="G289" s="184"/>
      <c r="H289" s="184"/>
      <c r="I289" s="208"/>
      <c r="J289" s="209"/>
      <c r="K289" s="200"/>
      <c r="L289" s="185"/>
      <c r="M289" s="210"/>
      <c r="N289" s="210"/>
    </row>
    <row r="290" s="211" customFormat="true" ht="20.1" hidden="false" customHeight="true" outlineLevel="0" collapsed="false">
      <c r="B290" s="181"/>
      <c r="C290" s="182"/>
      <c r="D290" s="183"/>
      <c r="E290" s="184"/>
      <c r="F290" s="184"/>
      <c r="G290" s="184"/>
      <c r="H290" s="184"/>
      <c r="I290" s="208"/>
      <c r="J290" s="209"/>
      <c r="K290" s="200"/>
      <c r="L290" s="185"/>
      <c r="M290" s="210"/>
      <c r="N290" s="210"/>
    </row>
    <row r="291" s="211" customFormat="true" ht="20.1" hidden="false" customHeight="true" outlineLevel="0" collapsed="false">
      <c r="B291" s="181"/>
      <c r="C291" s="182"/>
      <c r="D291" s="183"/>
      <c r="E291" s="184"/>
      <c r="F291" s="184"/>
      <c r="G291" s="184"/>
      <c r="H291" s="184"/>
      <c r="I291" s="208"/>
      <c r="J291" s="209"/>
      <c r="K291" s="200"/>
      <c r="L291" s="185"/>
      <c r="M291" s="210"/>
      <c r="N291" s="210"/>
    </row>
    <row r="292" s="211" customFormat="true" ht="20.1" hidden="false" customHeight="true" outlineLevel="0" collapsed="false">
      <c r="B292" s="181"/>
      <c r="C292" s="182"/>
      <c r="D292" s="183"/>
      <c r="E292" s="184"/>
      <c r="F292" s="184"/>
      <c r="G292" s="184"/>
      <c r="H292" s="184"/>
      <c r="I292" s="208"/>
      <c r="J292" s="209"/>
      <c r="K292" s="200"/>
      <c r="L292" s="185"/>
      <c r="M292" s="210"/>
      <c r="N292" s="210"/>
    </row>
    <row r="293" s="211" customFormat="true" ht="20.1" hidden="false" customHeight="true" outlineLevel="0" collapsed="false">
      <c r="B293" s="181"/>
      <c r="C293" s="182"/>
      <c r="D293" s="183"/>
      <c r="E293" s="184"/>
      <c r="F293" s="184"/>
      <c r="G293" s="184"/>
      <c r="H293" s="184"/>
      <c r="I293" s="208"/>
      <c r="J293" s="209"/>
      <c r="K293" s="200"/>
      <c r="L293" s="185"/>
      <c r="M293" s="210"/>
      <c r="N293" s="210"/>
    </row>
    <row r="294" s="211" customFormat="true" ht="20.1" hidden="false" customHeight="true" outlineLevel="0" collapsed="false">
      <c r="B294" s="181"/>
      <c r="C294" s="182"/>
      <c r="D294" s="183"/>
      <c r="E294" s="184"/>
      <c r="F294" s="184"/>
      <c r="G294" s="184"/>
      <c r="H294" s="184"/>
      <c r="I294" s="208"/>
      <c r="J294" s="209"/>
      <c r="K294" s="200"/>
      <c r="L294" s="185"/>
      <c r="M294" s="210"/>
      <c r="N294" s="210"/>
    </row>
    <row r="295" s="211" customFormat="true" ht="20.1" hidden="false" customHeight="true" outlineLevel="0" collapsed="false">
      <c r="B295" s="181"/>
      <c r="C295" s="182"/>
      <c r="D295" s="183"/>
      <c r="E295" s="184"/>
      <c r="F295" s="184"/>
      <c r="G295" s="184"/>
      <c r="H295" s="184"/>
      <c r="I295" s="208"/>
      <c r="J295" s="209"/>
      <c r="K295" s="200"/>
      <c r="L295" s="185"/>
      <c r="M295" s="210"/>
      <c r="N295" s="210"/>
    </row>
    <row r="296" s="211" customFormat="true" ht="20.1" hidden="false" customHeight="true" outlineLevel="0" collapsed="false">
      <c r="B296" s="181"/>
      <c r="C296" s="182"/>
      <c r="D296" s="183"/>
      <c r="E296" s="184"/>
      <c r="F296" s="184"/>
      <c r="G296" s="184"/>
      <c r="H296" s="184"/>
      <c r="I296" s="208"/>
      <c r="J296" s="209"/>
      <c r="K296" s="200"/>
      <c r="L296" s="185"/>
      <c r="M296" s="210"/>
      <c r="N296" s="210"/>
    </row>
    <row r="297" s="211" customFormat="true" ht="20.1" hidden="false" customHeight="true" outlineLevel="0" collapsed="false">
      <c r="B297" s="181"/>
      <c r="C297" s="182"/>
      <c r="D297" s="183"/>
      <c r="E297" s="184"/>
      <c r="F297" s="184"/>
      <c r="G297" s="184"/>
      <c r="H297" s="184"/>
      <c r="I297" s="208"/>
      <c r="J297" s="209"/>
      <c r="K297" s="200"/>
      <c r="L297" s="185"/>
      <c r="M297" s="210"/>
      <c r="N297" s="210"/>
    </row>
    <row r="298" s="211" customFormat="true" ht="20.1" hidden="false" customHeight="true" outlineLevel="0" collapsed="false">
      <c r="B298" s="181"/>
      <c r="C298" s="182"/>
      <c r="D298" s="183"/>
      <c r="E298" s="184"/>
      <c r="F298" s="184"/>
      <c r="G298" s="184"/>
      <c r="H298" s="184"/>
      <c r="I298" s="208"/>
      <c r="J298" s="209"/>
      <c r="K298" s="200"/>
      <c r="L298" s="185"/>
      <c r="M298" s="210"/>
      <c r="N298" s="210"/>
    </row>
    <row r="299" s="211" customFormat="true" ht="20.1" hidden="false" customHeight="true" outlineLevel="0" collapsed="false">
      <c r="B299" s="181"/>
      <c r="C299" s="182"/>
      <c r="D299" s="183"/>
      <c r="E299" s="184"/>
      <c r="F299" s="184"/>
      <c r="G299" s="184"/>
      <c r="H299" s="184"/>
      <c r="I299" s="208"/>
      <c r="J299" s="209"/>
      <c r="K299" s="200"/>
      <c r="L299" s="185"/>
      <c r="M299" s="210"/>
      <c r="N299" s="210"/>
    </row>
    <row r="300" s="211" customFormat="true" ht="20.1" hidden="false" customHeight="true" outlineLevel="0" collapsed="false">
      <c r="B300" s="181"/>
      <c r="C300" s="182"/>
      <c r="D300" s="183"/>
      <c r="E300" s="184"/>
      <c r="F300" s="184"/>
      <c r="G300" s="184"/>
      <c r="H300" s="184"/>
      <c r="I300" s="208"/>
      <c r="J300" s="209"/>
      <c r="K300" s="200"/>
      <c r="L300" s="185"/>
      <c r="M300" s="210"/>
      <c r="N300" s="210"/>
    </row>
    <row r="301" s="211" customFormat="true" ht="20.1" hidden="false" customHeight="true" outlineLevel="0" collapsed="false">
      <c r="B301" s="181"/>
      <c r="C301" s="182"/>
      <c r="D301" s="183"/>
      <c r="E301" s="184"/>
      <c r="F301" s="184"/>
      <c r="G301" s="184"/>
      <c r="H301" s="184"/>
      <c r="I301" s="208"/>
      <c r="J301" s="209"/>
      <c r="K301" s="200"/>
      <c r="L301" s="185"/>
      <c r="M301" s="210"/>
      <c r="N301" s="210"/>
    </row>
    <row r="302" s="211" customFormat="true" ht="20.1" hidden="false" customHeight="true" outlineLevel="0" collapsed="false">
      <c r="B302" s="181"/>
      <c r="C302" s="182"/>
      <c r="D302" s="183"/>
      <c r="E302" s="184"/>
      <c r="F302" s="184"/>
      <c r="G302" s="184"/>
      <c r="H302" s="184"/>
      <c r="I302" s="208"/>
      <c r="J302" s="209"/>
      <c r="K302" s="200"/>
      <c r="L302" s="185"/>
      <c r="M302" s="210"/>
      <c r="N302" s="210"/>
    </row>
    <row r="303" s="211" customFormat="true" ht="20.1" hidden="false" customHeight="true" outlineLevel="0" collapsed="false">
      <c r="B303" s="181"/>
      <c r="C303" s="182"/>
      <c r="D303" s="183"/>
      <c r="E303" s="184"/>
      <c r="F303" s="184"/>
      <c r="G303" s="184"/>
      <c r="H303" s="184"/>
      <c r="I303" s="208"/>
      <c r="J303" s="209"/>
      <c r="K303" s="200"/>
      <c r="L303" s="185"/>
      <c r="M303" s="210"/>
      <c r="N303" s="210"/>
    </row>
    <row r="304" s="211" customFormat="true" ht="20.1" hidden="false" customHeight="true" outlineLevel="0" collapsed="false">
      <c r="B304" s="181"/>
      <c r="C304" s="182"/>
      <c r="D304" s="183"/>
      <c r="E304" s="184"/>
      <c r="F304" s="184"/>
      <c r="G304" s="184"/>
      <c r="H304" s="184"/>
      <c r="I304" s="208"/>
      <c r="J304" s="209"/>
      <c r="K304" s="200"/>
      <c r="L304" s="185"/>
      <c r="M304" s="210"/>
      <c r="N304" s="210"/>
    </row>
    <row r="305" s="211" customFormat="true" ht="20.1" hidden="false" customHeight="true" outlineLevel="0" collapsed="false">
      <c r="B305" s="181"/>
      <c r="C305" s="182"/>
      <c r="D305" s="183"/>
      <c r="E305" s="184"/>
      <c r="F305" s="184"/>
      <c r="G305" s="184"/>
      <c r="H305" s="184"/>
      <c r="I305" s="208"/>
      <c r="J305" s="209"/>
      <c r="K305" s="200"/>
      <c r="L305" s="185"/>
      <c r="M305" s="210"/>
      <c r="N305" s="210"/>
    </row>
    <row r="306" s="211" customFormat="true" ht="20.1" hidden="false" customHeight="true" outlineLevel="0" collapsed="false">
      <c r="B306" s="181"/>
      <c r="C306" s="182"/>
      <c r="D306" s="183"/>
      <c r="E306" s="184"/>
      <c r="F306" s="184"/>
      <c r="G306" s="184"/>
      <c r="H306" s="184"/>
      <c r="I306" s="208"/>
      <c r="J306" s="209"/>
      <c r="K306" s="200"/>
      <c r="L306" s="185"/>
      <c r="M306" s="210"/>
      <c r="N306" s="210"/>
    </row>
    <row r="307" s="211" customFormat="true" ht="20.1" hidden="false" customHeight="true" outlineLevel="0" collapsed="false">
      <c r="B307" s="181"/>
      <c r="C307" s="182"/>
      <c r="D307" s="183"/>
      <c r="E307" s="184"/>
      <c r="F307" s="184"/>
      <c r="G307" s="184"/>
      <c r="H307" s="184"/>
      <c r="I307" s="208"/>
      <c r="J307" s="209"/>
      <c r="K307" s="200"/>
      <c r="L307" s="185"/>
      <c r="M307" s="210"/>
      <c r="N307" s="210"/>
    </row>
    <row r="308" s="211" customFormat="true" ht="20.1" hidden="false" customHeight="true" outlineLevel="0" collapsed="false">
      <c r="B308" s="181"/>
      <c r="C308" s="182"/>
      <c r="D308" s="183"/>
      <c r="E308" s="184"/>
      <c r="F308" s="184"/>
      <c r="G308" s="184"/>
      <c r="H308" s="184"/>
      <c r="I308" s="208"/>
      <c r="J308" s="209"/>
      <c r="K308" s="200"/>
      <c r="L308" s="185"/>
      <c r="M308" s="210"/>
      <c r="N308" s="210"/>
    </row>
    <row r="309" s="211" customFormat="true" ht="20.1" hidden="false" customHeight="true" outlineLevel="0" collapsed="false">
      <c r="B309" s="181"/>
      <c r="C309" s="182"/>
      <c r="D309" s="183"/>
      <c r="E309" s="184"/>
      <c r="F309" s="184"/>
      <c r="G309" s="184"/>
      <c r="H309" s="184"/>
      <c r="I309" s="208"/>
      <c r="J309" s="209"/>
      <c r="K309" s="200"/>
      <c r="L309" s="185"/>
      <c r="M309" s="210"/>
      <c r="N309" s="210"/>
    </row>
    <row r="310" s="211" customFormat="true" ht="20.1" hidden="false" customHeight="true" outlineLevel="0" collapsed="false">
      <c r="B310" s="181"/>
      <c r="C310" s="182"/>
      <c r="D310" s="183"/>
      <c r="E310" s="184"/>
      <c r="F310" s="184"/>
      <c r="G310" s="184"/>
      <c r="H310" s="184"/>
      <c r="I310" s="208"/>
      <c r="J310" s="209"/>
      <c r="K310" s="200"/>
      <c r="L310" s="185"/>
      <c r="M310" s="210"/>
      <c r="N310" s="210"/>
    </row>
    <row r="311" s="211" customFormat="true" ht="20.1" hidden="false" customHeight="true" outlineLevel="0" collapsed="false">
      <c r="B311" s="181"/>
      <c r="C311" s="182"/>
      <c r="D311" s="183"/>
      <c r="E311" s="184"/>
      <c r="F311" s="184"/>
      <c r="G311" s="184"/>
      <c r="H311" s="184"/>
      <c r="I311" s="208"/>
      <c r="J311" s="209"/>
      <c r="K311" s="200"/>
      <c r="L311" s="185"/>
      <c r="M311" s="210"/>
      <c r="N311" s="210"/>
    </row>
    <row r="312" s="211" customFormat="true" ht="20.1" hidden="false" customHeight="true" outlineLevel="0" collapsed="false">
      <c r="B312" s="181"/>
      <c r="C312" s="182"/>
      <c r="D312" s="183"/>
      <c r="E312" s="184"/>
      <c r="F312" s="184"/>
      <c r="G312" s="184"/>
      <c r="H312" s="184"/>
      <c r="I312" s="208"/>
      <c r="J312" s="209"/>
      <c r="K312" s="200"/>
      <c r="L312" s="185"/>
      <c r="M312" s="210"/>
      <c r="N312" s="210"/>
    </row>
    <row r="313" s="211" customFormat="true" ht="20.1" hidden="false" customHeight="true" outlineLevel="0" collapsed="false">
      <c r="B313" s="181"/>
      <c r="C313" s="182"/>
      <c r="D313" s="183"/>
      <c r="E313" s="184"/>
      <c r="F313" s="184"/>
      <c r="G313" s="184"/>
      <c r="H313" s="184"/>
      <c r="I313" s="208"/>
      <c r="J313" s="209"/>
      <c r="K313" s="200"/>
      <c r="L313" s="185"/>
      <c r="M313" s="210"/>
      <c r="N313" s="210"/>
    </row>
    <row r="314" s="211" customFormat="true" ht="20.1" hidden="false" customHeight="true" outlineLevel="0" collapsed="false">
      <c r="B314" s="181"/>
      <c r="C314" s="182"/>
      <c r="D314" s="183"/>
      <c r="E314" s="184"/>
      <c r="F314" s="184"/>
      <c r="G314" s="184"/>
      <c r="H314" s="184"/>
      <c r="I314" s="208"/>
      <c r="J314" s="209"/>
      <c r="K314" s="200"/>
      <c r="L314" s="185"/>
      <c r="M314" s="210"/>
      <c r="N314" s="210"/>
    </row>
    <row r="315" s="211" customFormat="true" ht="20.1" hidden="false" customHeight="true" outlineLevel="0" collapsed="false">
      <c r="B315" s="181"/>
      <c r="C315" s="182"/>
      <c r="D315" s="183"/>
      <c r="E315" s="184"/>
      <c r="F315" s="184"/>
      <c r="G315" s="184"/>
      <c r="H315" s="184"/>
      <c r="I315" s="208"/>
      <c r="J315" s="209"/>
      <c r="K315" s="200"/>
      <c r="L315" s="185"/>
      <c r="M315" s="210"/>
      <c r="N315" s="210"/>
    </row>
    <row r="316" s="211" customFormat="true" ht="20.1" hidden="false" customHeight="true" outlineLevel="0" collapsed="false">
      <c r="B316" s="181"/>
      <c r="C316" s="182"/>
      <c r="D316" s="183"/>
      <c r="E316" s="184"/>
      <c r="F316" s="184"/>
      <c r="G316" s="184"/>
      <c r="H316" s="184"/>
      <c r="I316" s="208"/>
      <c r="J316" s="209"/>
      <c r="K316" s="200"/>
      <c r="L316" s="185"/>
      <c r="M316" s="210"/>
      <c r="N316" s="210"/>
    </row>
    <row r="317" s="211" customFormat="true" ht="20.1" hidden="false" customHeight="true" outlineLevel="0" collapsed="false">
      <c r="B317" s="181"/>
      <c r="C317" s="182"/>
      <c r="D317" s="183"/>
      <c r="E317" s="184"/>
      <c r="F317" s="184"/>
      <c r="G317" s="184"/>
      <c r="H317" s="184"/>
      <c r="I317" s="208"/>
      <c r="J317" s="209"/>
      <c r="K317" s="200"/>
      <c r="L317" s="185"/>
      <c r="M317" s="210"/>
      <c r="N317" s="210"/>
    </row>
    <row r="318" s="211" customFormat="true" ht="20.1" hidden="false" customHeight="true" outlineLevel="0" collapsed="false">
      <c r="B318" s="181"/>
      <c r="C318" s="182"/>
      <c r="D318" s="183"/>
      <c r="E318" s="184"/>
      <c r="F318" s="184"/>
      <c r="G318" s="184"/>
      <c r="H318" s="184"/>
      <c r="I318" s="208"/>
      <c r="J318" s="209"/>
      <c r="K318" s="200"/>
      <c r="L318" s="185"/>
      <c r="M318" s="210"/>
      <c r="N318" s="210"/>
    </row>
    <row r="319" s="211" customFormat="true" ht="20.1" hidden="false" customHeight="true" outlineLevel="0" collapsed="false">
      <c r="B319" s="181"/>
      <c r="C319" s="182"/>
      <c r="D319" s="183"/>
      <c r="E319" s="184"/>
      <c r="F319" s="184"/>
      <c r="G319" s="184"/>
      <c r="H319" s="184"/>
      <c r="I319" s="208"/>
      <c r="J319" s="209"/>
      <c r="K319" s="200"/>
      <c r="L319" s="185"/>
      <c r="M319" s="210"/>
      <c r="N319" s="210"/>
    </row>
    <row r="320" s="211" customFormat="true" ht="20.1" hidden="false" customHeight="true" outlineLevel="0" collapsed="false">
      <c r="B320" s="181"/>
      <c r="C320" s="182"/>
      <c r="D320" s="183"/>
      <c r="E320" s="184"/>
      <c r="F320" s="184"/>
      <c r="G320" s="184"/>
      <c r="H320" s="184"/>
      <c r="I320" s="208"/>
      <c r="J320" s="209"/>
      <c r="K320" s="200"/>
      <c r="L320" s="185"/>
      <c r="M320" s="210"/>
      <c r="N320" s="210"/>
    </row>
    <row r="321" s="211" customFormat="true" ht="20.1" hidden="false" customHeight="true" outlineLevel="0" collapsed="false">
      <c r="B321" s="181"/>
      <c r="C321" s="182"/>
      <c r="D321" s="183"/>
      <c r="E321" s="184"/>
      <c r="F321" s="184"/>
      <c r="G321" s="184"/>
      <c r="H321" s="184"/>
      <c r="I321" s="208"/>
      <c r="J321" s="209"/>
      <c r="K321" s="200"/>
      <c r="L321" s="185"/>
      <c r="M321" s="210"/>
      <c r="N321" s="210"/>
    </row>
    <row r="322" s="211" customFormat="true" ht="20.1" hidden="false" customHeight="true" outlineLevel="0" collapsed="false">
      <c r="B322" s="181"/>
      <c r="C322" s="182"/>
      <c r="D322" s="183"/>
      <c r="E322" s="184"/>
      <c r="F322" s="184"/>
      <c r="G322" s="184"/>
      <c r="H322" s="184"/>
      <c r="I322" s="208"/>
      <c r="J322" s="209"/>
      <c r="K322" s="200"/>
      <c r="L322" s="185"/>
      <c r="M322" s="210"/>
      <c r="N322" s="210"/>
    </row>
    <row r="323" s="211" customFormat="true" ht="20.1" hidden="false" customHeight="true" outlineLevel="0" collapsed="false">
      <c r="B323" s="181"/>
      <c r="C323" s="182"/>
      <c r="D323" s="183"/>
      <c r="E323" s="184"/>
      <c r="F323" s="184"/>
      <c r="G323" s="184"/>
      <c r="H323" s="184"/>
      <c r="I323" s="208"/>
      <c r="J323" s="209"/>
      <c r="K323" s="200"/>
      <c r="L323" s="185"/>
      <c r="M323" s="210"/>
      <c r="N323" s="210"/>
    </row>
    <row r="324" s="211" customFormat="true" ht="20.1" hidden="false" customHeight="true" outlineLevel="0" collapsed="false">
      <c r="B324" s="181"/>
      <c r="C324" s="182"/>
      <c r="D324" s="183"/>
      <c r="E324" s="184"/>
      <c r="F324" s="184"/>
      <c r="G324" s="184"/>
      <c r="H324" s="184"/>
      <c r="I324" s="208"/>
      <c r="J324" s="209"/>
      <c r="K324" s="200"/>
      <c r="L324" s="185"/>
      <c r="M324" s="210"/>
      <c r="N324" s="210"/>
    </row>
    <row r="325" s="211" customFormat="true" ht="20.1" hidden="false" customHeight="true" outlineLevel="0" collapsed="false">
      <c r="B325" s="181"/>
      <c r="C325" s="182"/>
      <c r="D325" s="183"/>
      <c r="E325" s="184"/>
      <c r="F325" s="184"/>
      <c r="G325" s="184"/>
      <c r="H325" s="184"/>
      <c r="I325" s="208"/>
      <c r="J325" s="209"/>
      <c r="K325" s="200"/>
      <c r="L325" s="185"/>
      <c r="M325" s="210"/>
      <c r="N325" s="210"/>
    </row>
    <row r="326" s="211" customFormat="true" ht="20.1" hidden="false" customHeight="true" outlineLevel="0" collapsed="false">
      <c r="B326" s="181"/>
      <c r="C326" s="182"/>
      <c r="D326" s="183"/>
      <c r="E326" s="184"/>
      <c r="F326" s="184"/>
      <c r="G326" s="184"/>
      <c r="H326" s="184"/>
      <c r="I326" s="208"/>
      <c r="J326" s="209"/>
      <c r="K326" s="200"/>
      <c r="L326" s="185"/>
      <c r="M326" s="210"/>
      <c r="N326" s="210"/>
    </row>
    <row r="327" s="211" customFormat="true" ht="20.1" hidden="false" customHeight="true" outlineLevel="0" collapsed="false">
      <c r="B327" s="181"/>
      <c r="C327" s="182"/>
      <c r="D327" s="183"/>
      <c r="E327" s="184"/>
      <c r="F327" s="184"/>
      <c r="G327" s="184"/>
      <c r="H327" s="184"/>
      <c r="I327" s="208"/>
      <c r="J327" s="209"/>
      <c r="K327" s="200"/>
      <c r="L327" s="185"/>
      <c r="M327" s="210"/>
      <c r="N327" s="210"/>
    </row>
    <row r="328" s="211" customFormat="true" ht="20.1" hidden="false" customHeight="true" outlineLevel="0" collapsed="false">
      <c r="B328" s="181"/>
      <c r="C328" s="182"/>
      <c r="D328" s="183"/>
      <c r="E328" s="184"/>
      <c r="F328" s="184"/>
      <c r="G328" s="184"/>
      <c r="H328" s="184"/>
      <c r="I328" s="208"/>
      <c r="J328" s="209"/>
      <c r="K328" s="200"/>
      <c r="L328" s="185"/>
      <c r="M328" s="210"/>
      <c r="N328" s="210"/>
    </row>
    <row r="329" s="211" customFormat="true" ht="20.1" hidden="false" customHeight="true" outlineLevel="0" collapsed="false">
      <c r="B329" s="181"/>
      <c r="C329" s="182"/>
      <c r="D329" s="183"/>
      <c r="E329" s="184"/>
      <c r="F329" s="184"/>
      <c r="G329" s="184"/>
      <c r="H329" s="184"/>
      <c r="I329" s="208"/>
      <c r="J329" s="209"/>
      <c r="K329" s="200"/>
      <c r="L329" s="185"/>
      <c r="M329" s="210"/>
      <c r="N329" s="210"/>
    </row>
    <row r="330" s="211" customFormat="true" ht="20.1" hidden="false" customHeight="true" outlineLevel="0" collapsed="false">
      <c r="B330" s="181"/>
      <c r="C330" s="182"/>
      <c r="D330" s="183"/>
      <c r="E330" s="184"/>
      <c r="F330" s="184"/>
      <c r="G330" s="184"/>
      <c r="H330" s="184"/>
      <c r="I330" s="208"/>
      <c r="J330" s="209"/>
      <c r="K330" s="200"/>
      <c r="L330" s="185"/>
      <c r="M330" s="210"/>
      <c r="N330" s="210"/>
    </row>
    <row r="331" s="211" customFormat="true" ht="20.1" hidden="false" customHeight="true" outlineLevel="0" collapsed="false">
      <c r="B331" s="181"/>
      <c r="C331" s="182"/>
      <c r="D331" s="183"/>
      <c r="E331" s="184"/>
      <c r="F331" s="184"/>
      <c r="G331" s="184"/>
      <c r="H331" s="184"/>
      <c r="I331" s="208"/>
      <c r="J331" s="209"/>
      <c r="K331" s="200"/>
      <c r="L331" s="185"/>
      <c r="M331" s="210"/>
      <c r="N331" s="210"/>
    </row>
    <row r="332" s="211" customFormat="true" ht="20.1" hidden="false" customHeight="true" outlineLevel="0" collapsed="false">
      <c r="B332" s="181"/>
      <c r="C332" s="182"/>
      <c r="D332" s="183"/>
      <c r="E332" s="184"/>
      <c r="F332" s="184"/>
      <c r="G332" s="184"/>
      <c r="H332" s="184"/>
      <c r="I332" s="208"/>
      <c r="J332" s="209"/>
      <c r="K332" s="200"/>
      <c r="L332" s="185"/>
      <c r="M332" s="210"/>
      <c r="N332" s="210"/>
    </row>
    <row r="333" s="211" customFormat="true" ht="20.1" hidden="false" customHeight="true" outlineLevel="0" collapsed="false">
      <c r="B333" s="181"/>
      <c r="C333" s="182"/>
      <c r="D333" s="183"/>
      <c r="E333" s="184"/>
      <c r="F333" s="184"/>
      <c r="G333" s="184"/>
      <c r="H333" s="184"/>
      <c r="I333" s="208"/>
      <c r="J333" s="209"/>
      <c r="K333" s="200"/>
      <c r="L333" s="185"/>
      <c r="M333" s="210"/>
      <c r="N333" s="210"/>
    </row>
    <row r="334" s="211" customFormat="true" ht="20.1" hidden="false" customHeight="true" outlineLevel="0" collapsed="false">
      <c r="B334" s="181"/>
      <c r="C334" s="182"/>
      <c r="D334" s="183"/>
      <c r="E334" s="184"/>
      <c r="F334" s="184"/>
      <c r="G334" s="184"/>
      <c r="H334" s="184"/>
      <c r="I334" s="208"/>
      <c r="J334" s="209"/>
      <c r="K334" s="200"/>
      <c r="L334" s="185"/>
      <c r="M334" s="210"/>
      <c r="N334" s="210"/>
    </row>
    <row r="335" s="211" customFormat="true" ht="20.1" hidden="false" customHeight="true" outlineLevel="0" collapsed="false">
      <c r="B335" s="181"/>
      <c r="C335" s="182"/>
      <c r="D335" s="183"/>
      <c r="E335" s="184"/>
      <c r="F335" s="184"/>
      <c r="G335" s="184"/>
      <c r="H335" s="184"/>
      <c r="I335" s="208"/>
      <c r="J335" s="209"/>
      <c r="K335" s="200"/>
      <c r="L335" s="185"/>
      <c r="M335" s="210"/>
      <c r="N335" s="210"/>
    </row>
    <row r="336" s="211" customFormat="true" ht="20.1" hidden="false" customHeight="true" outlineLevel="0" collapsed="false">
      <c r="B336" s="181"/>
      <c r="C336" s="182"/>
      <c r="D336" s="183"/>
      <c r="E336" s="184"/>
      <c r="F336" s="184"/>
      <c r="G336" s="184"/>
      <c r="H336" s="184"/>
      <c r="I336" s="208"/>
      <c r="J336" s="209"/>
      <c r="K336" s="200"/>
      <c r="L336" s="185"/>
      <c r="M336" s="210"/>
      <c r="N336" s="210"/>
    </row>
    <row r="337" s="211" customFormat="true" ht="20.1" hidden="false" customHeight="true" outlineLevel="0" collapsed="false">
      <c r="B337" s="181"/>
      <c r="C337" s="182"/>
      <c r="D337" s="183"/>
      <c r="E337" s="184"/>
      <c r="F337" s="184"/>
      <c r="G337" s="184"/>
      <c r="H337" s="184"/>
      <c r="I337" s="208"/>
      <c r="J337" s="209"/>
      <c r="K337" s="200"/>
      <c r="L337" s="185"/>
      <c r="M337" s="210"/>
      <c r="N337" s="210"/>
    </row>
    <row r="338" s="211" customFormat="true" ht="20.1" hidden="false" customHeight="true" outlineLevel="0" collapsed="false">
      <c r="B338" s="181"/>
      <c r="C338" s="182"/>
      <c r="D338" s="183"/>
      <c r="E338" s="184"/>
      <c r="F338" s="184"/>
      <c r="G338" s="184"/>
      <c r="H338" s="184"/>
      <c r="I338" s="208"/>
      <c r="J338" s="209"/>
      <c r="K338" s="200"/>
      <c r="L338" s="185"/>
      <c r="M338" s="210"/>
      <c r="N338" s="210"/>
    </row>
    <row r="339" s="211" customFormat="true" ht="20.1" hidden="false" customHeight="true" outlineLevel="0" collapsed="false">
      <c r="B339" s="181"/>
      <c r="C339" s="182"/>
      <c r="D339" s="183"/>
      <c r="E339" s="184"/>
      <c r="F339" s="184"/>
      <c r="G339" s="184"/>
      <c r="H339" s="184"/>
      <c r="I339" s="208"/>
      <c r="J339" s="209"/>
      <c r="K339" s="200"/>
      <c r="L339" s="185"/>
      <c r="M339" s="210"/>
      <c r="N339" s="210"/>
    </row>
    <row r="340" s="211" customFormat="true" ht="20.1" hidden="false" customHeight="true" outlineLevel="0" collapsed="false">
      <c r="B340" s="181"/>
      <c r="C340" s="182"/>
      <c r="D340" s="183"/>
      <c r="E340" s="184"/>
      <c r="F340" s="184"/>
      <c r="G340" s="184"/>
      <c r="H340" s="184"/>
      <c r="I340" s="208"/>
      <c r="J340" s="209"/>
      <c r="K340" s="200"/>
      <c r="L340" s="185"/>
      <c r="M340" s="210"/>
      <c r="N340" s="210"/>
    </row>
    <row r="341" s="211" customFormat="true" ht="20.1" hidden="false" customHeight="true" outlineLevel="0" collapsed="false">
      <c r="B341" s="181"/>
      <c r="C341" s="182"/>
      <c r="D341" s="183"/>
      <c r="E341" s="184"/>
      <c r="F341" s="184"/>
      <c r="G341" s="184"/>
      <c r="H341" s="184"/>
      <c r="I341" s="208"/>
      <c r="J341" s="209"/>
      <c r="K341" s="200"/>
      <c r="L341" s="185"/>
      <c r="M341" s="210"/>
      <c r="N341" s="210"/>
    </row>
    <row r="342" s="211" customFormat="true" ht="20.1" hidden="false" customHeight="true" outlineLevel="0" collapsed="false">
      <c r="B342" s="181"/>
      <c r="C342" s="182"/>
      <c r="D342" s="183"/>
      <c r="E342" s="184"/>
      <c r="F342" s="184"/>
      <c r="G342" s="184"/>
      <c r="H342" s="184"/>
      <c r="I342" s="208"/>
      <c r="J342" s="209"/>
      <c r="K342" s="200"/>
      <c r="L342" s="185"/>
      <c r="M342" s="210"/>
      <c r="N342" s="210"/>
    </row>
    <row r="343" s="211" customFormat="true" ht="20.1" hidden="false" customHeight="true" outlineLevel="0" collapsed="false">
      <c r="B343" s="181"/>
      <c r="C343" s="182"/>
      <c r="D343" s="183"/>
      <c r="E343" s="184"/>
      <c r="F343" s="184"/>
      <c r="G343" s="184"/>
      <c r="H343" s="184"/>
      <c r="I343" s="208"/>
      <c r="J343" s="209"/>
      <c r="K343" s="200"/>
      <c r="L343" s="185"/>
      <c r="M343" s="210"/>
      <c r="N343" s="210"/>
    </row>
    <row r="344" s="211" customFormat="true" ht="20.1" hidden="false" customHeight="true" outlineLevel="0" collapsed="false">
      <c r="B344" s="181"/>
      <c r="C344" s="182"/>
      <c r="D344" s="183"/>
      <c r="E344" s="184"/>
      <c r="F344" s="184"/>
      <c r="G344" s="184"/>
      <c r="H344" s="184"/>
      <c r="I344" s="208"/>
      <c r="J344" s="209"/>
      <c r="K344" s="200"/>
      <c r="L344" s="185"/>
      <c r="M344" s="210"/>
      <c r="N344" s="210"/>
    </row>
    <row r="345" s="211" customFormat="true" ht="20.1" hidden="false" customHeight="true" outlineLevel="0" collapsed="false">
      <c r="B345" s="181"/>
      <c r="C345" s="182"/>
      <c r="D345" s="183"/>
      <c r="E345" s="184"/>
      <c r="F345" s="184"/>
      <c r="G345" s="184"/>
      <c r="H345" s="184"/>
      <c r="I345" s="208"/>
      <c r="J345" s="209"/>
      <c r="K345" s="200"/>
      <c r="L345" s="185"/>
      <c r="M345" s="210"/>
      <c r="N345" s="210"/>
    </row>
    <row r="346" s="211" customFormat="true" ht="20.1" hidden="false" customHeight="true" outlineLevel="0" collapsed="false">
      <c r="B346" s="181"/>
      <c r="C346" s="182"/>
      <c r="D346" s="183"/>
      <c r="E346" s="184"/>
      <c r="F346" s="184"/>
      <c r="G346" s="184"/>
      <c r="H346" s="184"/>
      <c r="I346" s="208"/>
      <c r="J346" s="209"/>
      <c r="K346" s="200"/>
      <c r="L346" s="185"/>
      <c r="M346" s="210"/>
      <c r="N346" s="210"/>
    </row>
    <row r="347" s="211" customFormat="true" ht="20.1" hidden="false" customHeight="true" outlineLevel="0" collapsed="false">
      <c r="B347" s="181"/>
      <c r="C347" s="182"/>
      <c r="D347" s="183"/>
      <c r="E347" s="184"/>
      <c r="F347" s="184"/>
      <c r="G347" s="184"/>
      <c r="H347" s="184"/>
      <c r="I347" s="208"/>
      <c r="J347" s="209"/>
      <c r="K347" s="200"/>
      <c r="L347" s="185"/>
      <c r="M347" s="210"/>
      <c r="N347" s="210"/>
    </row>
    <row r="348" s="211" customFormat="true" ht="20.1" hidden="false" customHeight="true" outlineLevel="0" collapsed="false">
      <c r="B348" s="181"/>
      <c r="C348" s="182"/>
      <c r="D348" s="183"/>
      <c r="E348" s="184"/>
      <c r="F348" s="184"/>
      <c r="G348" s="184"/>
      <c r="H348" s="184"/>
      <c r="I348" s="208"/>
      <c r="J348" s="209"/>
      <c r="K348" s="200"/>
      <c r="L348" s="185"/>
      <c r="M348" s="210"/>
      <c r="N348" s="210"/>
    </row>
    <row r="349" s="211" customFormat="true" ht="20.1" hidden="false" customHeight="true" outlineLevel="0" collapsed="false">
      <c r="B349" s="181"/>
      <c r="C349" s="182"/>
      <c r="D349" s="183"/>
      <c r="E349" s="184"/>
      <c r="F349" s="184"/>
      <c r="G349" s="184"/>
      <c r="H349" s="184"/>
      <c r="I349" s="208"/>
      <c r="J349" s="209"/>
      <c r="K349" s="200"/>
      <c r="L349" s="185"/>
      <c r="M349" s="210"/>
      <c r="N349" s="210"/>
    </row>
    <row r="350" s="211" customFormat="true" ht="20.1" hidden="false" customHeight="true" outlineLevel="0" collapsed="false">
      <c r="B350" s="181"/>
      <c r="C350" s="182"/>
      <c r="D350" s="183"/>
      <c r="E350" s="184"/>
      <c r="F350" s="184"/>
      <c r="G350" s="184"/>
      <c r="H350" s="184"/>
      <c r="I350" s="208"/>
      <c r="J350" s="209"/>
      <c r="K350" s="200"/>
      <c r="L350" s="185"/>
      <c r="M350" s="210"/>
      <c r="N350" s="210"/>
    </row>
    <row r="351" s="211" customFormat="true" ht="20.1" hidden="false" customHeight="true" outlineLevel="0" collapsed="false">
      <c r="B351" s="181"/>
      <c r="C351" s="182"/>
      <c r="D351" s="183"/>
      <c r="E351" s="184"/>
      <c r="F351" s="184"/>
      <c r="G351" s="184"/>
      <c r="H351" s="184"/>
      <c r="I351" s="208"/>
      <c r="J351" s="209"/>
      <c r="K351" s="200"/>
      <c r="L351" s="185"/>
      <c r="M351" s="210"/>
      <c r="N351" s="210"/>
    </row>
    <row r="352" s="211" customFormat="true" ht="20.1" hidden="false" customHeight="true" outlineLevel="0" collapsed="false">
      <c r="B352" s="181"/>
      <c r="C352" s="182"/>
      <c r="D352" s="183"/>
      <c r="E352" s="184"/>
      <c r="F352" s="184"/>
      <c r="G352" s="184"/>
      <c r="H352" s="184"/>
      <c r="I352" s="208"/>
      <c r="J352" s="209"/>
      <c r="K352" s="200"/>
      <c r="L352" s="185"/>
      <c r="M352" s="210"/>
      <c r="N352" s="210"/>
    </row>
    <row r="353" s="211" customFormat="true" ht="20.1" hidden="false" customHeight="true" outlineLevel="0" collapsed="false">
      <c r="B353" s="181"/>
      <c r="C353" s="182"/>
      <c r="D353" s="183"/>
      <c r="E353" s="184"/>
      <c r="F353" s="184"/>
      <c r="G353" s="184"/>
      <c r="H353" s="184"/>
      <c r="I353" s="208"/>
      <c r="J353" s="209"/>
      <c r="K353" s="200"/>
      <c r="L353" s="185"/>
      <c r="M353" s="210"/>
      <c r="N353" s="210"/>
    </row>
    <row r="354" s="211" customFormat="true" ht="20.1" hidden="false" customHeight="true" outlineLevel="0" collapsed="false">
      <c r="B354" s="181"/>
      <c r="C354" s="182"/>
      <c r="D354" s="183"/>
      <c r="E354" s="184"/>
      <c r="F354" s="184"/>
      <c r="G354" s="184"/>
      <c r="H354" s="184"/>
      <c r="I354" s="208"/>
      <c r="J354" s="209"/>
      <c r="K354" s="200"/>
      <c r="L354" s="185"/>
      <c r="M354" s="210"/>
      <c r="N354" s="210"/>
    </row>
    <row r="355" s="211" customFormat="true" ht="20.1" hidden="false" customHeight="true" outlineLevel="0" collapsed="false">
      <c r="B355" s="181"/>
      <c r="C355" s="182"/>
      <c r="D355" s="183"/>
      <c r="E355" s="184"/>
      <c r="F355" s="184"/>
      <c r="G355" s="184"/>
      <c r="H355" s="184"/>
      <c r="I355" s="208"/>
      <c r="J355" s="209"/>
      <c r="K355" s="200"/>
      <c r="L355" s="185"/>
      <c r="M355" s="210"/>
      <c r="N355" s="210"/>
    </row>
    <row r="356" s="211" customFormat="true" ht="20.1" hidden="false" customHeight="true" outlineLevel="0" collapsed="false">
      <c r="B356" s="181"/>
      <c r="C356" s="182"/>
      <c r="D356" s="183"/>
      <c r="E356" s="184"/>
      <c r="F356" s="184"/>
      <c r="G356" s="184"/>
      <c r="H356" s="184"/>
      <c r="I356" s="208"/>
      <c r="J356" s="209"/>
      <c r="K356" s="200"/>
      <c r="L356" s="185"/>
      <c r="M356" s="210"/>
      <c r="N356" s="210"/>
    </row>
    <row r="357" s="211" customFormat="true" ht="20.1" hidden="false" customHeight="true" outlineLevel="0" collapsed="false">
      <c r="B357" s="181"/>
      <c r="C357" s="182"/>
      <c r="D357" s="183"/>
      <c r="E357" s="184"/>
      <c r="F357" s="184"/>
      <c r="G357" s="184"/>
      <c r="H357" s="184"/>
      <c r="I357" s="208"/>
      <c r="J357" s="209"/>
      <c r="K357" s="200"/>
      <c r="L357" s="185"/>
      <c r="M357" s="210"/>
      <c r="N357" s="210"/>
    </row>
    <row r="358" s="211" customFormat="true" ht="20.1" hidden="false" customHeight="true" outlineLevel="0" collapsed="false">
      <c r="B358" s="181"/>
      <c r="C358" s="182"/>
      <c r="D358" s="183"/>
      <c r="E358" s="184"/>
      <c r="F358" s="184"/>
      <c r="G358" s="184"/>
      <c r="H358" s="184"/>
      <c r="I358" s="208"/>
      <c r="J358" s="209"/>
      <c r="K358" s="200"/>
      <c r="L358" s="185"/>
      <c r="M358" s="210"/>
      <c r="N358" s="210"/>
    </row>
    <row r="359" s="211" customFormat="true" ht="20.1" hidden="false" customHeight="true" outlineLevel="0" collapsed="false">
      <c r="B359" s="181"/>
      <c r="C359" s="182"/>
      <c r="D359" s="183"/>
      <c r="E359" s="184"/>
      <c r="F359" s="184"/>
      <c r="G359" s="184"/>
      <c r="H359" s="184"/>
      <c r="I359" s="208"/>
      <c r="J359" s="209"/>
      <c r="K359" s="200"/>
      <c r="L359" s="185"/>
      <c r="M359" s="210"/>
      <c r="N359" s="210"/>
    </row>
    <row r="360" s="211" customFormat="true" ht="20.1" hidden="false" customHeight="true" outlineLevel="0" collapsed="false">
      <c r="B360" s="181"/>
      <c r="C360" s="182"/>
      <c r="D360" s="183"/>
      <c r="E360" s="184"/>
      <c r="F360" s="184"/>
      <c r="G360" s="184"/>
      <c r="H360" s="184"/>
      <c r="I360" s="208"/>
      <c r="J360" s="209"/>
      <c r="K360" s="200"/>
      <c r="L360" s="185"/>
      <c r="M360" s="210"/>
      <c r="N360" s="210"/>
    </row>
    <row r="361" s="211" customFormat="true" ht="20.1" hidden="false" customHeight="true" outlineLevel="0" collapsed="false">
      <c r="B361" s="181"/>
      <c r="C361" s="182"/>
      <c r="D361" s="183"/>
      <c r="E361" s="184"/>
      <c r="F361" s="184"/>
      <c r="G361" s="184"/>
      <c r="H361" s="184"/>
      <c r="I361" s="208"/>
      <c r="J361" s="209"/>
      <c r="K361" s="200"/>
      <c r="L361" s="185"/>
      <c r="M361" s="210"/>
      <c r="N361" s="210"/>
    </row>
    <row r="362" s="211" customFormat="true" ht="20.1" hidden="false" customHeight="true" outlineLevel="0" collapsed="false">
      <c r="B362" s="181"/>
      <c r="C362" s="182"/>
      <c r="D362" s="183"/>
      <c r="E362" s="184"/>
      <c r="F362" s="184"/>
      <c r="G362" s="184"/>
      <c r="H362" s="184"/>
      <c r="I362" s="208"/>
      <c r="J362" s="209"/>
      <c r="K362" s="200"/>
      <c r="L362" s="185"/>
      <c r="M362" s="210"/>
      <c r="N362" s="210"/>
    </row>
    <row r="363" s="211" customFormat="true" ht="20.1" hidden="false" customHeight="true" outlineLevel="0" collapsed="false">
      <c r="B363" s="181"/>
      <c r="C363" s="182"/>
      <c r="D363" s="183"/>
      <c r="E363" s="184"/>
      <c r="F363" s="184"/>
      <c r="G363" s="184"/>
      <c r="H363" s="184"/>
      <c r="I363" s="208"/>
      <c r="J363" s="209"/>
      <c r="K363" s="200"/>
      <c r="L363" s="185"/>
      <c r="M363" s="210"/>
      <c r="N363" s="210"/>
    </row>
    <row r="364" s="211" customFormat="true" ht="20.1" hidden="false" customHeight="true" outlineLevel="0" collapsed="false">
      <c r="B364" s="181"/>
      <c r="C364" s="182"/>
      <c r="D364" s="183"/>
      <c r="E364" s="184"/>
      <c r="F364" s="184"/>
      <c r="G364" s="184"/>
      <c r="H364" s="184"/>
      <c r="I364" s="208"/>
      <c r="J364" s="209"/>
      <c r="K364" s="200"/>
      <c r="L364" s="185"/>
      <c r="M364" s="210"/>
      <c r="N364" s="210"/>
    </row>
    <row r="365" s="211" customFormat="true" ht="20.1" hidden="false" customHeight="true" outlineLevel="0" collapsed="false">
      <c r="B365" s="181"/>
      <c r="C365" s="182"/>
      <c r="D365" s="183"/>
      <c r="E365" s="184"/>
      <c r="F365" s="184"/>
      <c r="G365" s="184"/>
      <c r="H365" s="184"/>
      <c r="I365" s="208"/>
      <c r="J365" s="209"/>
      <c r="K365" s="200"/>
      <c r="L365" s="185"/>
      <c r="M365" s="210"/>
      <c r="N365" s="210"/>
    </row>
    <row r="366" s="211" customFormat="true" ht="20.1" hidden="false" customHeight="true" outlineLevel="0" collapsed="false">
      <c r="B366" s="181"/>
      <c r="C366" s="182"/>
      <c r="D366" s="183"/>
      <c r="E366" s="184"/>
      <c r="F366" s="184"/>
      <c r="G366" s="184"/>
      <c r="H366" s="184"/>
      <c r="I366" s="208"/>
      <c r="J366" s="209"/>
      <c r="K366" s="200"/>
      <c r="L366" s="185"/>
      <c r="M366" s="210"/>
      <c r="N366" s="210"/>
    </row>
    <row r="367" s="211" customFormat="true" ht="20.1" hidden="false" customHeight="true" outlineLevel="0" collapsed="false">
      <c r="B367" s="181"/>
      <c r="C367" s="182"/>
      <c r="D367" s="183"/>
      <c r="E367" s="184"/>
      <c r="F367" s="184"/>
      <c r="G367" s="184"/>
      <c r="H367" s="184"/>
      <c r="I367" s="208"/>
      <c r="J367" s="209"/>
      <c r="K367" s="200"/>
      <c r="L367" s="185"/>
      <c r="M367" s="210"/>
      <c r="N367" s="210"/>
    </row>
    <row r="368" s="211" customFormat="true" ht="20.1" hidden="false" customHeight="true" outlineLevel="0" collapsed="false">
      <c r="B368" s="181"/>
      <c r="C368" s="182"/>
      <c r="D368" s="183"/>
      <c r="E368" s="184"/>
      <c r="F368" s="184"/>
      <c r="G368" s="184"/>
      <c r="H368" s="184"/>
      <c r="I368" s="208"/>
      <c r="J368" s="209"/>
      <c r="K368" s="200"/>
      <c r="L368" s="185"/>
      <c r="M368" s="210"/>
      <c r="N368" s="210"/>
    </row>
    <row r="369" s="211" customFormat="true" ht="20.1" hidden="false" customHeight="true" outlineLevel="0" collapsed="false">
      <c r="B369" s="181"/>
      <c r="C369" s="182"/>
      <c r="D369" s="183"/>
      <c r="E369" s="184"/>
      <c r="F369" s="184"/>
      <c r="G369" s="184"/>
      <c r="H369" s="184"/>
      <c r="I369" s="208"/>
      <c r="J369" s="209"/>
      <c r="K369" s="200"/>
      <c r="L369" s="185"/>
      <c r="M369" s="210"/>
      <c r="N369" s="210"/>
    </row>
    <row r="370" s="211" customFormat="true" ht="20.1" hidden="false" customHeight="true" outlineLevel="0" collapsed="false">
      <c r="B370" s="181"/>
      <c r="C370" s="182"/>
      <c r="D370" s="183"/>
      <c r="E370" s="184"/>
      <c r="F370" s="184"/>
      <c r="G370" s="184"/>
      <c r="H370" s="184"/>
      <c r="I370" s="208"/>
      <c r="J370" s="209"/>
      <c r="K370" s="200"/>
      <c r="L370" s="185"/>
      <c r="M370" s="210"/>
      <c r="N370" s="210"/>
    </row>
    <row r="371" s="211" customFormat="true" ht="20.1" hidden="false" customHeight="true" outlineLevel="0" collapsed="false">
      <c r="B371" s="181"/>
      <c r="C371" s="182"/>
      <c r="D371" s="183"/>
      <c r="E371" s="184"/>
      <c r="F371" s="184"/>
      <c r="G371" s="184"/>
      <c r="H371" s="184"/>
      <c r="I371" s="208"/>
      <c r="J371" s="209"/>
      <c r="K371" s="200"/>
      <c r="L371" s="185"/>
      <c r="M371" s="210"/>
      <c r="N371" s="210"/>
    </row>
    <row r="372" s="211" customFormat="true" ht="20.1" hidden="false" customHeight="true" outlineLevel="0" collapsed="false">
      <c r="B372" s="181"/>
      <c r="C372" s="182"/>
      <c r="D372" s="183"/>
      <c r="E372" s="184"/>
      <c r="F372" s="184"/>
      <c r="G372" s="184"/>
      <c r="H372" s="184"/>
      <c r="I372" s="208"/>
      <c r="J372" s="209"/>
      <c r="K372" s="200"/>
      <c r="L372" s="185"/>
      <c r="M372" s="210"/>
      <c r="N372" s="210"/>
    </row>
    <row r="373" s="211" customFormat="true" ht="20.1" hidden="false" customHeight="true" outlineLevel="0" collapsed="false">
      <c r="B373" s="181"/>
      <c r="C373" s="182"/>
      <c r="D373" s="183"/>
      <c r="E373" s="184"/>
      <c r="F373" s="184"/>
      <c r="G373" s="184"/>
      <c r="H373" s="184"/>
      <c r="I373" s="208"/>
      <c r="J373" s="209"/>
      <c r="K373" s="200"/>
      <c r="L373" s="185"/>
      <c r="M373" s="210"/>
      <c r="N373" s="210"/>
    </row>
    <row r="374" s="211" customFormat="true" ht="20.1" hidden="false" customHeight="true" outlineLevel="0" collapsed="false">
      <c r="B374" s="181"/>
      <c r="C374" s="182"/>
      <c r="D374" s="183"/>
      <c r="E374" s="184"/>
      <c r="F374" s="184"/>
      <c r="G374" s="184"/>
      <c r="H374" s="184"/>
      <c r="I374" s="208"/>
      <c r="J374" s="209"/>
      <c r="K374" s="200"/>
      <c r="L374" s="185"/>
      <c r="M374" s="210"/>
      <c r="N374" s="210"/>
    </row>
    <row r="375" s="211" customFormat="true" ht="20.1" hidden="false" customHeight="true" outlineLevel="0" collapsed="false">
      <c r="B375" s="181"/>
      <c r="C375" s="182"/>
      <c r="D375" s="183"/>
      <c r="E375" s="184"/>
      <c r="F375" s="184"/>
      <c r="G375" s="184"/>
      <c r="H375" s="184"/>
      <c r="I375" s="208"/>
      <c r="J375" s="209"/>
      <c r="K375" s="200"/>
      <c r="L375" s="185"/>
      <c r="M375" s="210"/>
      <c r="N375" s="210"/>
    </row>
    <row r="376" s="211" customFormat="true" ht="20.1" hidden="false" customHeight="true" outlineLevel="0" collapsed="false">
      <c r="B376" s="181"/>
      <c r="C376" s="182"/>
      <c r="D376" s="183"/>
      <c r="E376" s="184"/>
      <c r="F376" s="184"/>
      <c r="G376" s="184"/>
      <c r="H376" s="184"/>
      <c r="I376" s="208"/>
      <c r="J376" s="209"/>
      <c r="K376" s="200"/>
      <c r="L376" s="185"/>
      <c r="M376" s="210"/>
      <c r="N376" s="210"/>
    </row>
    <row r="377" s="211" customFormat="true" ht="20.1" hidden="false" customHeight="true" outlineLevel="0" collapsed="false">
      <c r="B377" s="181"/>
      <c r="C377" s="182"/>
      <c r="D377" s="183"/>
      <c r="E377" s="184"/>
      <c r="F377" s="184"/>
      <c r="G377" s="184"/>
      <c r="H377" s="184"/>
      <c r="I377" s="208"/>
      <c r="J377" s="209"/>
      <c r="K377" s="200"/>
      <c r="L377" s="185"/>
      <c r="M377" s="210"/>
      <c r="N377" s="210"/>
    </row>
    <row r="378" s="211" customFormat="true" ht="20.1" hidden="false" customHeight="true" outlineLevel="0" collapsed="false">
      <c r="B378" s="181"/>
      <c r="C378" s="182"/>
      <c r="D378" s="183"/>
      <c r="E378" s="184"/>
      <c r="F378" s="184"/>
      <c r="G378" s="184"/>
      <c r="H378" s="184"/>
      <c r="I378" s="208"/>
      <c r="J378" s="209"/>
      <c r="K378" s="200"/>
      <c r="L378" s="185"/>
      <c r="M378" s="210"/>
      <c r="N378" s="210"/>
    </row>
    <row r="379" s="211" customFormat="true" ht="20.1" hidden="false" customHeight="true" outlineLevel="0" collapsed="false">
      <c r="B379" s="181"/>
      <c r="C379" s="182"/>
      <c r="D379" s="183"/>
      <c r="E379" s="184"/>
      <c r="F379" s="184"/>
      <c r="G379" s="184"/>
      <c r="H379" s="184"/>
      <c r="I379" s="208"/>
      <c r="J379" s="209"/>
      <c r="K379" s="200"/>
      <c r="L379" s="185"/>
      <c r="M379" s="210"/>
      <c r="N379" s="210"/>
    </row>
    <row r="380" s="211" customFormat="true" ht="20.1" hidden="false" customHeight="true" outlineLevel="0" collapsed="false">
      <c r="B380" s="181"/>
      <c r="C380" s="182"/>
      <c r="D380" s="183"/>
      <c r="E380" s="184"/>
      <c r="F380" s="184"/>
      <c r="G380" s="184"/>
      <c r="H380" s="184"/>
      <c r="I380" s="208"/>
      <c r="J380" s="209"/>
      <c r="K380" s="200"/>
      <c r="L380" s="185"/>
      <c r="M380" s="210"/>
      <c r="N380" s="210"/>
    </row>
    <row r="381" s="211" customFormat="true" ht="20.1" hidden="false" customHeight="true" outlineLevel="0" collapsed="false">
      <c r="B381" s="181"/>
      <c r="C381" s="182"/>
      <c r="D381" s="183"/>
      <c r="E381" s="184"/>
      <c r="F381" s="184"/>
      <c r="G381" s="184"/>
      <c r="H381" s="184"/>
      <c r="I381" s="208"/>
      <c r="J381" s="209"/>
      <c r="K381" s="200"/>
      <c r="L381" s="185"/>
      <c r="M381" s="210"/>
      <c r="N381" s="210"/>
    </row>
    <row r="382" s="211" customFormat="true" ht="20.1" hidden="false" customHeight="true" outlineLevel="0" collapsed="false">
      <c r="B382" s="181"/>
      <c r="C382" s="182"/>
      <c r="D382" s="183"/>
      <c r="E382" s="184"/>
      <c r="F382" s="184"/>
      <c r="G382" s="184"/>
      <c r="H382" s="184"/>
      <c r="I382" s="208"/>
      <c r="J382" s="209"/>
      <c r="K382" s="200"/>
      <c r="L382" s="185"/>
      <c r="M382" s="210"/>
      <c r="N382" s="210"/>
    </row>
    <row r="383" s="211" customFormat="true" ht="20.1" hidden="false" customHeight="true" outlineLevel="0" collapsed="false">
      <c r="B383" s="181"/>
      <c r="C383" s="182"/>
      <c r="D383" s="183"/>
      <c r="E383" s="184"/>
      <c r="F383" s="184"/>
      <c r="G383" s="184"/>
      <c r="H383" s="184"/>
      <c r="I383" s="208"/>
      <c r="J383" s="209"/>
      <c r="K383" s="200"/>
      <c r="L383" s="185"/>
      <c r="M383" s="210"/>
      <c r="N383" s="210"/>
    </row>
    <row r="384" s="211" customFormat="true" ht="20.1" hidden="false" customHeight="true" outlineLevel="0" collapsed="false">
      <c r="B384" s="181"/>
      <c r="C384" s="182"/>
      <c r="D384" s="183"/>
      <c r="E384" s="184"/>
      <c r="F384" s="184"/>
      <c r="G384" s="184"/>
      <c r="H384" s="184"/>
      <c r="I384" s="208"/>
      <c r="J384" s="209"/>
      <c r="K384" s="200"/>
      <c r="L384" s="185"/>
      <c r="M384" s="210"/>
      <c r="N384" s="210"/>
    </row>
    <row r="385" s="211" customFormat="true" ht="20.1" hidden="false" customHeight="true" outlineLevel="0" collapsed="false">
      <c r="B385" s="181"/>
      <c r="C385" s="182"/>
      <c r="D385" s="183"/>
      <c r="E385" s="184"/>
      <c r="F385" s="184"/>
      <c r="G385" s="184"/>
      <c r="H385" s="184"/>
      <c r="I385" s="208"/>
      <c r="J385" s="209"/>
      <c r="K385" s="200"/>
      <c r="L385" s="185"/>
      <c r="M385" s="210"/>
      <c r="N385" s="210"/>
    </row>
    <row r="386" s="211" customFormat="true" ht="20.1" hidden="false" customHeight="true" outlineLevel="0" collapsed="false">
      <c r="B386" s="181"/>
      <c r="C386" s="182"/>
      <c r="D386" s="183"/>
      <c r="E386" s="184"/>
      <c r="F386" s="184"/>
      <c r="G386" s="184"/>
      <c r="H386" s="184"/>
      <c r="I386" s="208"/>
      <c r="J386" s="209"/>
      <c r="K386" s="200"/>
      <c r="L386" s="185"/>
      <c r="M386" s="210"/>
      <c r="N386" s="210"/>
    </row>
    <row r="387" s="211" customFormat="true" ht="20.1" hidden="false" customHeight="true" outlineLevel="0" collapsed="false">
      <c r="B387" s="181"/>
      <c r="C387" s="182"/>
      <c r="D387" s="183"/>
      <c r="E387" s="184"/>
      <c r="F387" s="184"/>
      <c r="G387" s="184"/>
      <c r="H387" s="184"/>
      <c r="I387" s="208"/>
      <c r="J387" s="209"/>
      <c r="K387" s="200"/>
      <c r="L387" s="185"/>
      <c r="M387" s="210"/>
      <c r="N387" s="210"/>
    </row>
    <row r="388" s="211" customFormat="true" ht="20.1" hidden="false" customHeight="true" outlineLevel="0" collapsed="false">
      <c r="B388" s="181"/>
      <c r="C388" s="182"/>
      <c r="D388" s="183"/>
      <c r="E388" s="184"/>
      <c r="F388" s="184"/>
      <c r="G388" s="184"/>
      <c r="H388" s="184"/>
      <c r="I388" s="208"/>
      <c r="J388" s="209"/>
      <c r="K388" s="200"/>
      <c r="L388" s="185"/>
      <c r="M388" s="210"/>
      <c r="N388" s="210"/>
    </row>
    <row r="389" s="211" customFormat="true" ht="20.1" hidden="false" customHeight="true" outlineLevel="0" collapsed="false">
      <c r="B389" s="181"/>
      <c r="C389" s="182"/>
      <c r="D389" s="183"/>
      <c r="E389" s="184"/>
      <c r="F389" s="184"/>
      <c r="G389" s="184"/>
      <c r="H389" s="184"/>
      <c r="I389" s="208"/>
      <c r="J389" s="209"/>
      <c r="K389" s="200"/>
      <c r="L389" s="185"/>
      <c r="M389" s="210"/>
      <c r="N389" s="210"/>
    </row>
    <row r="390" s="211" customFormat="true" ht="20.1" hidden="false" customHeight="true" outlineLevel="0" collapsed="false">
      <c r="B390" s="181"/>
      <c r="C390" s="182"/>
      <c r="D390" s="183"/>
      <c r="E390" s="184"/>
      <c r="F390" s="184"/>
      <c r="G390" s="184"/>
      <c r="H390" s="184"/>
      <c r="I390" s="208"/>
      <c r="J390" s="209"/>
      <c r="K390" s="200"/>
      <c r="L390" s="185"/>
      <c r="M390" s="210"/>
      <c r="N390" s="210"/>
    </row>
    <row r="391" s="211" customFormat="true" ht="20.1" hidden="false" customHeight="true" outlineLevel="0" collapsed="false">
      <c r="B391" s="181"/>
      <c r="C391" s="182"/>
      <c r="D391" s="183"/>
      <c r="E391" s="184"/>
      <c r="F391" s="184"/>
      <c r="G391" s="184"/>
      <c r="H391" s="184"/>
      <c r="I391" s="208"/>
      <c r="J391" s="209"/>
      <c r="K391" s="200"/>
      <c r="L391" s="185"/>
      <c r="M391" s="210"/>
      <c r="N391" s="210"/>
    </row>
    <row r="392" s="211" customFormat="true" ht="20.1" hidden="false" customHeight="true" outlineLevel="0" collapsed="false">
      <c r="B392" s="181"/>
      <c r="C392" s="182"/>
      <c r="D392" s="183"/>
      <c r="E392" s="184"/>
      <c r="F392" s="184"/>
      <c r="G392" s="184"/>
      <c r="H392" s="184"/>
      <c r="I392" s="208"/>
      <c r="J392" s="209"/>
      <c r="K392" s="200"/>
      <c r="L392" s="185"/>
      <c r="M392" s="210"/>
      <c r="N392" s="210"/>
    </row>
    <row r="393" s="211" customFormat="true" ht="20.1" hidden="false" customHeight="true" outlineLevel="0" collapsed="false">
      <c r="B393" s="181"/>
      <c r="C393" s="182"/>
      <c r="D393" s="183"/>
      <c r="E393" s="184"/>
      <c r="F393" s="184"/>
      <c r="G393" s="184"/>
      <c r="H393" s="184"/>
      <c r="I393" s="208"/>
      <c r="J393" s="209"/>
      <c r="K393" s="200"/>
      <c r="L393" s="185"/>
      <c r="M393" s="210"/>
      <c r="N393" s="210"/>
    </row>
    <row r="394" s="211" customFormat="true" ht="20.1" hidden="false" customHeight="true" outlineLevel="0" collapsed="false">
      <c r="B394" s="181"/>
      <c r="C394" s="182"/>
      <c r="D394" s="183"/>
      <c r="E394" s="184"/>
      <c r="F394" s="184"/>
      <c r="G394" s="184"/>
      <c r="H394" s="184"/>
      <c r="I394" s="208"/>
      <c r="J394" s="209"/>
      <c r="K394" s="200"/>
      <c r="L394" s="185"/>
      <c r="M394" s="210"/>
      <c r="N394" s="210"/>
    </row>
    <row r="395" s="211" customFormat="true" ht="20.1" hidden="false" customHeight="true" outlineLevel="0" collapsed="false">
      <c r="B395" s="181"/>
      <c r="C395" s="182"/>
      <c r="D395" s="183"/>
      <c r="E395" s="184"/>
      <c r="F395" s="184"/>
      <c r="G395" s="184"/>
      <c r="H395" s="184"/>
      <c r="I395" s="208"/>
      <c r="J395" s="209"/>
      <c r="K395" s="200"/>
      <c r="L395" s="185"/>
      <c r="M395" s="210"/>
      <c r="N395" s="210"/>
    </row>
    <row r="396" s="211" customFormat="true" ht="20.1" hidden="false" customHeight="true" outlineLevel="0" collapsed="false">
      <c r="B396" s="181"/>
      <c r="C396" s="182"/>
      <c r="D396" s="183"/>
      <c r="E396" s="184"/>
      <c r="F396" s="184"/>
      <c r="G396" s="184"/>
      <c r="H396" s="184"/>
      <c r="I396" s="208"/>
      <c r="J396" s="209"/>
      <c r="K396" s="200"/>
      <c r="L396" s="185"/>
      <c r="M396" s="210"/>
      <c r="N396" s="210"/>
    </row>
    <row r="397" s="211" customFormat="true" ht="20.1" hidden="false" customHeight="true" outlineLevel="0" collapsed="false">
      <c r="B397" s="181"/>
      <c r="C397" s="182"/>
      <c r="D397" s="183"/>
      <c r="E397" s="184"/>
      <c r="F397" s="184"/>
      <c r="G397" s="184"/>
      <c r="H397" s="184"/>
      <c r="I397" s="208"/>
      <c r="J397" s="209"/>
      <c r="K397" s="200"/>
      <c r="L397" s="185"/>
      <c r="M397" s="210"/>
      <c r="N397" s="210"/>
    </row>
    <row r="398" s="211" customFormat="true" ht="20.1" hidden="false" customHeight="true" outlineLevel="0" collapsed="false">
      <c r="B398" s="181"/>
      <c r="C398" s="182"/>
      <c r="D398" s="183"/>
      <c r="E398" s="184"/>
      <c r="F398" s="184"/>
      <c r="G398" s="184"/>
      <c r="H398" s="184"/>
      <c r="I398" s="208"/>
      <c r="J398" s="209"/>
      <c r="K398" s="200"/>
      <c r="L398" s="185"/>
      <c r="M398" s="210"/>
      <c r="N398" s="210"/>
    </row>
    <row r="399" s="211" customFormat="true" ht="20.1" hidden="false" customHeight="true" outlineLevel="0" collapsed="false">
      <c r="B399" s="181"/>
      <c r="C399" s="182"/>
      <c r="D399" s="183"/>
      <c r="E399" s="184"/>
      <c r="F399" s="184"/>
      <c r="G399" s="184"/>
      <c r="H399" s="184"/>
      <c r="I399" s="208"/>
      <c r="J399" s="209"/>
      <c r="K399" s="200"/>
      <c r="L399" s="185"/>
      <c r="M399" s="210"/>
      <c r="N399" s="210"/>
    </row>
    <row r="400" s="211" customFormat="true" ht="20.1" hidden="false" customHeight="true" outlineLevel="0" collapsed="false">
      <c r="B400" s="181"/>
      <c r="C400" s="182"/>
      <c r="D400" s="183"/>
      <c r="E400" s="184"/>
      <c r="F400" s="184"/>
      <c r="G400" s="184"/>
      <c r="H400" s="184"/>
      <c r="I400" s="208"/>
      <c r="J400" s="209"/>
      <c r="K400" s="200"/>
      <c r="L400" s="185"/>
      <c r="M400" s="210"/>
      <c r="N400" s="210"/>
    </row>
    <row r="401" s="211" customFormat="true" ht="20.1" hidden="false" customHeight="true" outlineLevel="0" collapsed="false">
      <c r="B401" s="181"/>
      <c r="C401" s="182"/>
      <c r="D401" s="183"/>
      <c r="E401" s="184"/>
      <c r="F401" s="184"/>
      <c r="G401" s="184"/>
      <c r="H401" s="184"/>
      <c r="I401" s="208"/>
      <c r="J401" s="209"/>
      <c r="K401" s="200"/>
      <c r="L401" s="185"/>
      <c r="M401" s="210"/>
      <c r="N401" s="210"/>
    </row>
    <row r="402" s="211" customFormat="true" ht="20.1" hidden="false" customHeight="true" outlineLevel="0" collapsed="false">
      <c r="B402" s="181"/>
      <c r="C402" s="182"/>
      <c r="D402" s="183"/>
      <c r="E402" s="184"/>
      <c r="F402" s="184"/>
      <c r="G402" s="184"/>
      <c r="H402" s="184"/>
      <c r="I402" s="208"/>
      <c r="J402" s="209"/>
      <c r="K402" s="200"/>
      <c r="L402" s="185"/>
      <c r="M402" s="210"/>
      <c r="N402" s="210"/>
    </row>
    <row r="403" s="211" customFormat="true" ht="20.1" hidden="false" customHeight="true" outlineLevel="0" collapsed="false">
      <c r="B403" s="181"/>
      <c r="C403" s="182"/>
      <c r="D403" s="183"/>
      <c r="E403" s="184"/>
      <c r="F403" s="184"/>
      <c r="G403" s="184"/>
      <c r="H403" s="184"/>
      <c r="I403" s="208"/>
      <c r="J403" s="209"/>
      <c r="K403" s="200"/>
      <c r="L403" s="185"/>
      <c r="M403" s="210"/>
      <c r="N403" s="210"/>
    </row>
    <row r="404" s="211" customFormat="true" ht="20.1" hidden="false" customHeight="true" outlineLevel="0" collapsed="false">
      <c r="B404" s="181"/>
      <c r="C404" s="182"/>
      <c r="D404" s="183"/>
      <c r="E404" s="184"/>
      <c r="F404" s="184"/>
      <c r="G404" s="184"/>
      <c r="H404" s="184"/>
      <c r="I404" s="208"/>
      <c r="J404" s="209"/>
      <c r="K404" s="200"/>
      <c r="L404" s="185"/>
      <c r="M404" s="210"/>
      <c r="N404" s="210"/>
    </row>
    <row r="405" s="211" customFormat="true" ht="20.1" hidden="false" customHeight="true" outlineLevel="0" collapsed="false">
      <c r="B405" s="181"/>
      <c r="C405" s="182"/>
      <c r="D405" s="183"/>
      <c r="E405" s="184"/>
      <c r="F405" s="184"/>
      <c r="G405" s="184"/>
      <c r="H405" s="184"/>
      <c r="I405" s="208"/>
      <c r="J405" s="209"/>
      <c r="K405" s="200"/>
      <c r="L405" s="185"/>
      <c r="M405" s="210"/>
      <c r="N405" s="210"/>
    </row>
    <row r="406" s="211" customFormat="true" ht="20.1" hidden="false" customHeight="true" outlineLevel="0" collapsed="false">
      <c r="B406" s="181"/>
      <c r="C406" s="182"/>
      <c r="D406" s="183"/>
      <c r="E406" s="184"/>
      <c r="F406" s="184"/>
      <c r="G406" s="184"/>
      <c r="H406" s="184"/>
      <c r="I406" s="208"/>
      <c r="J406" s="209"/>
      <c r="K406" s="200"/>
      <c r="L406" s="185"/>
      <c r="M406" s="210"/>
      <c r="N406" s="210"/>
    </row>
    <row r="407" s="211" customFormat="true" ht="20.1" hidden="false" customHeight="true" outlineLevel="0" collapsed="false">
      <c r="B407" s="181"/>
      <c r="C407" s="182"/>
      <c r="D407" s="183"/>
      <c r="E407" s="184"/>
      <c r="F407" s="184"/>
      <c r="G407" s="184"/>
      <c r="H407" s="184"/>
      <c r="I407" s="208"/>
      <c r="J407" s="209"/>
      <c r="K407" s="200"/>
      <c r="L407" s="185"/>
      <c r="M407" s="210"/>
      <c r="N407" s="210"/>
    </row>
    <row r="408" s="211" customFormat="true" ht="20.1" hidden="false" customHeight="true" outlineLevel="0" collapsed="false">
      <c r="B408" s="181"/>
      <c r="C408" s="182"/>
      <c r="D408" s="183"/>
      <c r="E408" s="184"/>
      <c r="F408" s="184"/>
      <c r="G408" s="184"/>
      <c r="H408" s="184"/>
      <c r="I408" s="208"/>
      <c r="J408" s="209"/>
      <c r="K408" s="200"/>
      <c r="L408" s="185"/>
      <c r="M408" s="210"/>
      <c r="N408" s="210"/>
    </row>
    <row r="409" s="211" customFormat="true" ht="20.1" hidden="false" customHeight="true" outlineLevel="0" collapsed="false">
      <c r="B409" s="181"/>
      <c r="C409" s="182"/>
      <c r="D409" s="183"/>
      <c r="E409" s="184"/>
      <c r="F409" s="184"/>
      <c r="G409" s="184"/>
      <c r="H409" s="184"/>
      <c r="I409" s="208"/>
      <c r="J409" s="209"/>
      <c r="K409" s="200"/>
      <c r="L409" s="185"/>
      <c r="M409" s="210"/>
      <c r="N409" s="210"/>
    </row>
    <row r="410" s="211" customFormat="true" ht="20.1" hidden="false" customHeight="true" outlineLevel="0" collapsed="false">
      <c r="B410" s="181"/>
      <c r="C410" s="182"/>
      <c r="D410" s="183"/>
      <c r="E410" s="184"/>
      <c r="F410" s="184"/>
      <c r="G410" s="184"/>
      <c r="H410" s="184"/>
      <c r="I410" s="208"/>
      <c r="J410" s="209"/>
      <c r="K410" s="200"/>
      <c r="L410" s="185"/>
      <c r="M410" s="210"/>
      <c r="N410" s="210"/>
    </row>
    <row r="411" s="211" customFormat="true" ht="20.1" hidden="false" customHeight="true" outlineLevel="0" collapsed="false">
      <c r="B411" s="181"/>
      <c r="C411" s="182"/>
      <c r="D411" s="183"/>
      <c r="E411" s="184"/>
      <c r="F411" s="184"/>
      <c r="G411" s="184"/>
      <c r="H411" s="184"/>
      <c r="I411" s="208"/>
      <c r="J411" s="209"/>
      <c r="K411" s="200"/>
      <c r="L411" s="185"/>
      <c r="M411" s="210"/>
      <c r="N411" s="210"/>
    </row>
    <row r="412" s="211" customFormat="true" ht="20.1" hidden="false" customHeight="true" outlineLevel="0" collapsed="false">
      <c r="B412" s="181"/>
      <c r="C412" s="182"/>
      <c r="D412" s="183"/>
      <c r="E412" s="184"/>
      <c r="F412" s="184"/>
      <c r="G412" s="184"/>
      <c r="H412" s="184"/>
      <c r="I412" s="208"/>
      <c r="J412" s="209"/>
      <c r="K412" s="200"/>
      <c r="L412" s="185"/>
      <c r="M412" s="210"/>
      <c r="N412" s="210"/>
    </row>
    <row r="413" s="211" customFormat="true" ht="20.1" hidden="false" customHeight="true" outlineLevel="0" collapsed="false">
      <c r="B413" s="181"/>
      <c r="C413" s="182"/>
      <c r="D413" s="183"/>
      <c r="E413" s="184"/>
      <c r="F413" s="184"/>
      <c r="G413" s="184"/>
      <c r="H413" s="184"/>
      <c r="I413" s="208"/>
      <c r="J413" s="209"/>
      <c r="K413" s="200"/>
      <c r="L413" s="185"/>
      <c r="M413" s="210"/>
      <c r="N413" s="210"/>
    </row>
    <row r="414" s="211" customFormat="true" ht="20.1" hidden="false" customHeight="true" outlineLevel="0" collapsed="false">
      <c r="B414" s="181"/>
      <c r="C414" s="182"/>
      <c r="D414" s="183"/>
      <c r="E414" s="184"/>
      <c r="F414" s="184"/>
      <c r="G414" s="184"/>
      <c r="H414" s="184"/>
      <c r="I414" s="208"/>
      <c r="J414" s="209"/>
      <c r="K414" s="200"/>
      <c r="L414" s="185"/>
      <c r="M414" s="210"/>
      <c r="N414" s="210"/>
    </row>
    <row r="415" s="211" customFormat="true" ht="20.1" hidden="false" customHeight="true" outlineLevel="0" collapsed="false">
      <c r="B415" s="181"/>
      <c r="C415" s="182"/>
      <c r="D415" s="183"/>
      <c r="E415" s="184"/>
      <c r="F415" s="184"/>
      <c r="G415" s="184"/>
      <c r="H415" s="184"/>
      <c r="I415" s="208"/>
      <c r="J415" s="209"/>
      <c r="K415" s="200"/>
      <c r="L415" s="185"/>
      <c r="M415" s="210"/>
      <c r="N415" s="210"/>
    </row>
    <row r="416" s="211" customFormat="true" ht="20.1" hidden="false" customHeight="true" outlineLevel="0" collapsed="false">
      <c r="B416" s="181"/>
      <c r="C416" s="182"/>
      <c r="D416" s="183"/>
      <c r="E416" s="184"/>
      <c r="F416" s="184"/>
      <c r="G416" s="184"/>
      <c r="H416" s="184"/>
      <c r="I416" s="208"/>
      <c r="J416" s="209"/>
      <c r="K416" s="200"/>
      <c r="L416" s="185"/>
      <c r="M416" s="210"/>
      <c r="N416" s="210"/>
    </row>
    <row r="417" s="211" customFormat="true" ht="20.1" hidden="false" customHeight="true" outlineLevel="0" collapsed="false">
      <c r="B417" s="181"/>
      <c r="C417" s="182"/>
      <c r="D417" s="183"/>
      <c r="E417" s="184"/>
      <c r="F417" s="184"/>
      <c r="G417" s="184"/>
      <c r="H417" s="184"/>
      <c r="I417" s="208"/>
      <c r="J417" s="209"/>
      <c r="K417" s="200"/>
      <c r="L417" s="185"/>
      <c r="M417" s="210"/>
      <c r="N417" s="210"/>
    </row>
    <row r="418" s="211" customFormat="true" ht="20.1" hidden="false" customHeight="true" outlineLevel="0" collapsed="false">
      <c r="B418" s="181"/>
      <c r="C418" s="182"/>
      <c r="D418" s="183"/>
      <c r="E418" s="184"/>
      <c r="F418" s="184"/>
      <c r="G418" s="184"/>
      <c r="H418" s="184"/>
      <c r="I418" s="208"/>
      <c r="J418" s="209"/>
      <c r="K418" s="200"/>
      <c r="L418" s="185"/>
      <c r="M418" s="210"/>
      <c r="N418" s="210"/>
    </row>
    <row r="419" s="211" customFormat="true" ht="20.1" hidden="false" customHeight="true" outlineLevel="0" collapsed="false">
      <c r="B419" s="181"/>
      <c r="C419" s="182"/>
      <c r="D419" s="183"/>
      <c r="E419" s="184"/>
      <c r="F419" s="184"/>
      <c r="G419" s="184"/>
      <c r="H419" s="184"/>
      <c r="I419" s="208"/>
      <c r="J419" s="209"/>
      <c r="K419" s="200"/>
      <c r="L419" s="185"/>
      <c r="M419" s="210"/>
      <c r="N419" s="210"/>
    </row>
    <row r="420" s="211" customFormat="true" ht="20.1" hidden="false" customHeight="true" outlineLevel="0" collapsed="false">
      <c r="B420" s="181"/>
      <c r="C420" s="182"/>
      <c r="D420" s="183"/>
      <c r="E420" s="184"/>
      <c r="F420" s="184"/>
      <c r="G420" s="184"/>
      <c r="H420" s="184"/>
      <c r="I420" s="208"/>
      <c r="J420" s="209"/>
      <c r="K420" s="200"/>
      <c r="L420" s="185"/>
      <c r="M420" s="210"/>
      <c r="N420" s="210"/>
    </row>
    <row r="421" s="211" customFormat="true" ht="20.1" hidden="false" customHeight="true" outlineLevel="0" collapsed="false">
      <c r="B421" s="181"/>
      <c r="C421" s="182"/>
      <c r="D421" s="183"/>
      <c r="E421" s="184"/>
      <c r="F421" s="184"/>
      <c r="G421" s="184"/>
      <c r="H421" s="184"/>
      <c r="I421" s="208"/>
      <c r="J421" s="209"/>
      <c r="K421" s="200"/>
      <c r="L421" s="185"/>
      <c r="M421" s="210"/>
      <c r="N421" s="210"/>
    </row>
    <row r="422" s="211" customFormat="true" ht="20.1" hidden="false" customHeight="true" outlineLevel="0" collapsed="false">
      <c r="B422" s="181"/>
      <c r="C422" s="182"/>
      <c r="D422" s="183"/>
      <c r="E422" s="184"/>
      <c r="F422" s="184"/>
      <c r="G422" s="184"/>
      <c r="H422" s="184"/>
      <c r="I422" s="208"/>
      <c r="J422" s="209"/>
      <c r="K422" s="200"/>
      <c r="L422" s="185"/>
      <c r="M422" s="210"/>
      <c r="N422" s="210"/>
    </row>
    <row r="423" s="211" customFormat="true" ht="20.1" hidden="false" customHeight="true" outlineLevel="0" collapsed="false">
      <c r="B423" s="181"/>
      <c r="C423" s="182"/>
      <c r="D423" s="183"/>
      <c r="E423" s="184"/>
      <c r="F423" s="184"/>
      <c r="G423" s="184"/>
      <c r="H423" s="184"/>
      <c r="I423" s="208"/>
      <c r="J423" s="209"/>
      <c r="K423" s="200"/>
      <c r="L423" s="185"/>
      <c r="M423" s="210"/>
      <c r="N423" s="210"/>
    </row>
    <row r="424" s="211" customFormat="true" ht="20.1" hidden="false" customHeight="true" outlineLevel="0" collapsed="false">
      <c r="B424" s="181"/>
      <c r="C424" s="182"/>
      <c r="D424" s="183"/>
      <c r="E424" s="184"/>
      <c r="F424" s="184"/>
      <c r="G424" s="184"/>
      <c r="H424" s="184"/>
      <c r="I424" s="208"/>
      <c r="J424" s="209"/>
      <c r="K424" s="200"/>
      <c r="L424" s="185"/>
      <c r="M424" s="210"/>
      <c r="N424" s="210"/>
    </row>
    <row r="425" s="211" customFormat="true" ht="20.1" hidden="false" customHeight="true" outlineLevel="0" collapsed="false">
      <c r="B425" s="181"/>
      <c r="C425" s="182"/>
      <c r="D425" s="183"/>
      <c r="E425" s="184"/>
      <c r="F425" s="184"/>
      <c r="G425" s="184"/>
      <c r="H425" s="184"/>
      <c r="I425" s="208"/>
      <c r="J425" s="209"/>
      <c r="K425" s="200"/>
      <c r="L425" s="185"/>
      <c r="M425" s="210"/>
      <c r="N425" s="210"/>
    </row>
    <row r="426" s="211" customFormat="true" ht="20.1" hidden="false" customHeight="true" outlineLevel="0" collapsed="false">
      <c r="B426" s="181"/>
      <c r="C426" s="182"/>
      <c r="D426" s="183"/>
      <c r="E426" s="184"/>
      <c r="F426" s="184"/>
      <c r="G426" s="184"/>
      <c r="H426" s="184"/>
      <c r="I426" s="208"/>
      <c r="J426" s="209"/>
      <c r="K426" s="200"/>
      <c r="L426" s="185"/>
      <c r="M426" s="210"/>
      <c r="N426" s="210"/>
    </row>
    <row r="427" s="211" customFormat="true" ht="20.1" hidden="false" customHeight="true" outlineLevel="0" collapsed="false">
      <c r="B427" s="181"/>
      <c r="C427" s="182"/>
      <c r="D427" s="183"/>
      <c r="E427" s="184"/>
      <c r="F427" s="184"/>
      <c r="G427" s="184"/>
      <c r="H427" s="184"/>
      <c r="I427" s="208"/>
      <c r="J427" s="209"/>
      <c r="K427" s="200"/>
      <c r="L427" s="185"/>
      <c r="M427" s="210"/>
      <c r="N427" s="210"/>
    </row>
    <row r="428" s="211" customFormat="true" ht="20.1" hidden="false" customHeight="true" outlineLevel="0" collapsed="false">
      <c r="B428" s="181"/>
      <c r="C428" s="182"/>
      <c r="D428" s="183"/>
      <c r="E428" s="184"/>
      <c r="F428" s="184"/>
      <c r="G428" s="184"/>
      <c r="H428" s="184"/>
      <c r="I428" s="208"/>
      <c r="J428" s="209"/>
      <c r="K428" s="200"/>
      <c r="L428" s="185"/>
      <c r="M428" s="210"/>
      <c r="N428" s="210"/>
    </row>
    <row r="429" s="211" customFormat="true" ht="20.1" hidden="false" customHeight="true" outlineLevel="0" collapsed="false">
      <c r="B429" s="181"/>
      <c r="C429" s="182"/>
      <c r="D429" s="183"/>
      <c r="E429" s="184"/>
      <c r="F429" s="184"/>
      <c r="G429" s="184"/>
      <c r="H429" s="184"/>
      <c r="I429" s="208"/>
      <c r="J429" s="209"/>
      <c r="K429" s="200"/>
      <c r="L429" s="185"/>
      <c r="M429" s="210"/>
      <c r="N429" s="210"/>
    </row>
    <row r="430" s="211" customFormat="true" ht="20.1" hidden="false" customHeight="true" outlineLevel="0" collapsed="false">
      <c r="B430" s="181"/>
      <c r="C430" s="182"/>
      <c r="D430" s="183"/>
      <c r="E430" s="184"/>
      <c r="F430" s="184"/>
      <c r="G430" s="184"/>
      <c r="H430" s="184"/>
      <c r="I430" s="208"/>
      <c r="J430" s="209"/>
      <c r="K430" s="200"/>
      <c r="L430" s="185"/>
      <c r="M430" s="210"/>
      <c r="N430" s="210"/>
    </row>
    <row r="431" s="211" customFormat="true" ht="20.1" hidden="false" customHeight="true" outlineLevel="0" collapsed="false">
      <c r="B431" s="181"/>
      <c r="C431" s="182"/>
      <c r="D431" s="183"/>
      <c r="E431" s="184"/>
      <c r="F431" s="184"/>
      <c r="G431" s="184"/>
      <c r="H431" s="184"/>
      <c r="I431" s="208"/>
      <c r="J431" s="209"/>
      <c r="K431" s="200"/>
      <c r="L431" s="185"/>
      <c r="M431" s="210"/>
      <c r="N431" s="210"/>
    </row>
    <row r="432" s="211" customFormat="true" ht="20.1" hidden="false" customHeight="true" outlineLevel="0" collapsed="false">
      <c r="B432" s="181"/>
      <c r="C432" s="182"/>
      <c r="D432" s="183"/>
      <c r="E432" s="184"/>
      <c r="F432" s="184"/>
      <c r="G432" s="184"/>
      <c r="H432" s="184"/>
      <c r="I432" s="208"/>
      <c r="J432" s="209"/>
      <c r="K432" s="200"/>
      <c r="L432" s="185"/>
      <c r="M432" s="210"/>
      <c r="N432" s="210"/>
    </row>
    <row r="433" s="211" customFormat="true" ht="20.1" hidden="false" customHeight="true" outlineLevel="0" collapsed="false">
      <c r="B433" s="181"/>
      <c r="C433" s="182"/>
      <c r="D433" s="183"/>
      <c r="E433" s="184"/>
      <c r="F433" s="184"/>
      <c r="G433" s="184"/>
      <c r="H433" s="184"/>
      <c r="I433" s="208"/>
      <c r="J433" s="209"/>
      <c r="K433" s="200"/>
      <c r="L433" s="185"/>
      <c r="M433" s="210"/>
      <c r="N433" s="210"/>
    </row>
    <row r="434" s="211" customFormat="true" ht="20.1" hidden="false" customHeight="true" outlineLevel="0" collapsed="false">
      <c r="B434" s="181"/>
      <c r="C434" s="182"/>
      <c r="D434" s="183"/>
      <c r="E434" s="184"/>
      <c r="F434" s="184"/>
      <c r="G434" s="184"/>
      <c r="H434" s="184"/>
      <c r="I434" s="208"/>
      <c r="J434" s="209"/>
      <c r="K434" s="200"/>
      <c r="L434" s="185"/>
      <c r="M434" s="210"/>
      <c r="N434" s="210"/>
    </row>
    <row r="435" s="211" customFormat="true" ht="20.1" hidden="false" customHeight="true" outlineLevel="0" collapsed="false">
      <c r="B435" s="181"/>
      <c r="C435" s="182"/>
      <c r="D435" s="183"/>
      <c r="E435" s="184"/>
      <c r="F435" s="184"/>
      <c r="G435" s="184"/>
      <c r="H435" s="184"/>
      <c r="I435" s="208"/>
      <c r="J435" s="209"/>
      <c r="K435" s="200"/>
      <c r="L435" s="185"/>
      <c r="M435" s="210"/>
      <c r="N435" s="210"/>
    </row>
    <row r="436" s="211" customFormat="true" ht="20.1" hidden="false" customHeight="true" outlineLevel="0" collapsed="false">
      <c r="B436" s="181"/>
      <c r="C436" s="182"/>
      <c r="D436" s="183"/>
      <c r="E436" s="184"/>
      <c r="F436" s="184"/>
      <c r="G436" s="184"/>
      <c r="H436" s="184"/>
      <c r="I436" s="208"/>
      <c r="J436" s="209"/>
      <c r="K436" s="200"/>
      <c r="L436" s="185"/>
      <c r="M436" s="210"/>
      <c r="N436" s="210"/>
    </row>
    <row r="437" s="211" customFormat="true" ht="20.1" hidden="false" customHeight="true" outlineLevel="0" collapsed="false">
      <c r="B437" s="181"/>
      <c r="C437" s="182"/>
      <c r="D437" s="183"/>
      <c r="E437" s="184"/>
      <c r="F437" s="184"/>
      <c r="G437" s="184"/>
      <c r="H437" s="184"/>
      <c r="I437" s="208"/>
      <c r="J437" s="209"/>
      <c r="K437" s="200"/>
      <c r="L437" s="185"/>
      <c r="M437" s="210"/>
      <c r="N437" s="210"/>
    </row>
    <row r="438" s="211" customFormat="true" ht="20.1" hidden="false" customHeight="true" outlineLevel="0" collapsed="false">
      <c r="B438" s="181"/>
      <c r="C438" s="182"/>
      <c r="D438" s="183"/>
      <c r="E438" s="184"/>
      <c r="F438" s="184"/>
      <c r="G438" s="184"/>
      <c r="H438" s="184"/>
      <c r="I438" s="208"/>
      <c r="J438" s="209"/>
      <c r="K438" s="200"/>
      <c r="L438" s="185"/>
      <c r="M438" s="210"/>
      <c r="N438" s="210"/>
    </row>
    <row r="439" s="221" customFormat="true" ht="21.95" hidden="false" customHeight="true" outlineLevel="0" collapsed="false">
      <c r="B439" s="181"/>
      <c r="C439" s="182"/>
      <c r="D439" s="183"/>
      <c r="E439" s="184"/>
      <c r="F439" s="184"/>
      <c r="G439" s="184"/>
      <c r="H439" s="184"/>
      <c r="I439" s="231"/>
      <c r="K439" s="184"/>
      <c r="L439" s="185"/>
      <c r="M439" s="220"/>
      <c r="N439" s="220"/>
    </row>
    <row r="440" customFormat="false" ht="15" hidden="false" customHeight="true" outlineLevel="0" collapsed="false">
      <c r="I440" s="200"/>
    </row>
    <row r="441" customFormat="false" ht="15" hidden="false" customHeight="true" outlineLevel="0" collapsed="false">
      <c r="I441" s="200"/>
    </row>
    <row r="442" customFormat="false" ht="15" hidden="false" customHeight="true" outlineLevel="0" collapsed="false">
      <c r="I442" s="200"/>
    </row>
    <row r="443" customFormat="false" ht="15" hidden="false" customHeight="true" outlineLevel="0" collapsed="false">
      <c r="I443" s="200"/>
    </row>
    <row r="444" customFormat="false" ht="15" hidden="false" customHeight="true" outlineLevel="0" collapsed="false">
      <c r="I444" s="200"/>
    </row>
    <row r="445" customFormat="false" ht="15" hidden="false" customHeight="true" outlineLevel="0" collapsed="false">
      <c r="I445" s="200"/>
    </row>
    <row r="446" customFormat="false" ht="15" hidden="false" customHeight="true" outlineLevel="0" collapsed="false">
      <c r="I446" s="200"/>
    </row>
    <row r="447" customFormat="false" ht="15" hidden="false" customHeight="true" outlineLevel="0" collapsed="false">
      <c r="I447" s="200"/>
    </row>
    <row r="448" customFormat="false" ht="15" hidden="false" customHeight="true" outlineLevel="0" collapsed="false">
      <c r="I448" s="200"/>
    </row>
    <row r="449" customFormat="false" ht="15" hidden="false" customHeight="true" outlineLevel="0" collapsed="false">
      <c r="I449" s="200"/>
    </row>
    <row r="450" customFormat="false" ht="15" hidden="false" customHeight="true" outlineLevel="0" collapsed="false">
      <c r="I450" s="200"/>
    </row>
    <row r="451" customFormat="false" ht="15" hidden="false" customHeight="true" outlineLevel="0" collapsed="false">
      <c r="I451" s="200"/>
    </row>
    <row r="452" customFormat="false" ht="15" hidden="false" customHeight="true" outlineLevel="0" collapsed="false">
      <c r="I452" s="200"/>
    </row>
    <row r="453" customFormat="false" ht="15" hidden="false" customHeight="true" outlineLevel="0" collapsed="false">
      <c r="I453" s="200"/>
    </row>
    <row r="454" customFormat="false" ht="15" hidden="false" customHeight="true" outlineLevel="0" collapsed="false">
      <c r="I454" s="200"/>
    </row>
    <row r="455" customFormat="false" ht="15" hidden="false" customHeight="true" outlineLevel="0" collapsed="false">
      <c r="I455" s="200"/>
    </row>
    <row r="456" customFormat="false" ht="15" hidden="false" customHeight="true" outlineLevel="0" collapsed="false">
      <c r="I456" s="200"/>
    </row>
    <row r="457" customFormat="false" ht="15" hidden="false" customHeight="true" outlineLevel="0" collapsed="false">
      <c r="I457" s="200"/>
    </row>
    <row r="458" customFormat="false" ht="15" hidden="false" customHeight="true" outlineLevel="0" collapsed="false">
      <c r="I458" s="200"/>
    </row>
    <row r="459" customFormat="false" ht="15" hidden="false" customHeight="true" outlineLevel="0" collapsed="false">
      <c r="I459" s="200"/>
    </row>
    <row r="460" customFormat="false" ht="15" hidden="false" customHeight="true" outlineLevel="0" collapsed="false">
      <c r="I460" s="200"/>
    </row>
    <row r="461" customFormat="false" ht="15" hidden="false" customHeight="true" outlineLevel="0" collapsed="false">
      <c r="I461" s="200"/>
    </row>
    <row r="462" customFormat="false" ht="15" hidden="false" customHeight="true" outlineLevel="0" collapsed="false">
      <c r="I462" s="200"/>
    </row>
    <row r="463" customFormat="false" ht="15" hidden="false" customHeight="true" outlineLevel="0" collapsed="false">
      <c r="I463" s="200"/>
    </row>
    <row r="464" customFormat="false" ht="15" hidden="false" customHeight="true" outlineLevel="0" collapsed="false">
      <c r="I464" s="200"/>
    </row>
    <row r="465" customFormat="false" ht="15" hidden="false" customHeight="true" outlineLevel="0" collapsed="false">
      <c r="I465" s="200"/>
    </row>
    <row r="466" customFormat="false" ht="15" hidden="false" customHeight="true" outlineLevel="0" collapsed="false">
      <c r="I466" s="200"/>
    </row>
    <row r="467" customFormat="false" ht="15" hidden="false" customHeight="true" outlineLevel="0" collapsed="false">
      <c r="I467" s="200"/>
    </row>
    <row r="468" customFormat="false" ht="15" hidden="false" customHeight="true" outlineLevel="0" collapsed="false">
      <c r="I468" s="200"/>
      <c r="K468" s="211"/>
    </row>
    <row r="469" customFormat="false" ht="15" hidden="false" customHeight="true" outlineLevel="0" collapsed="false">
      <c r="I469" s="200"/>
    </row>
    <row r="470" customFormat="false" ht="15" hidden="false" customHeight="true" outlineLevel="0" collapsed="false">
      <c r="I470" s="200"/>
    </row>
    <row r="471" customFormat="false" ht="15" hidden="false" customHeight="true" outlineLevel="0" collapsed="false">
      <c r="I471" s="200"/>
    </row>
    <row r="472" customFormat="false" ht="15" hidden="false" customHeight="true" outlineLevel="0" collapsed="false">
      <c r="I472" s="200"/>
    </row>
    <row r="473" customFormat="false" ht="15" hidden="false" customHeight="true" outlineLevel="0" collapsed="false">
      <c r="I473" s="200"/>
    </row>
    <row r="474" customFormat="false" ht="15" hidden="false" customHeight="true" outlineLevel="0" collapsed="false">
      <c r="I474" s="200"/>
    </row>
    <row r="475" s="211" customFormat="true" ht="18.75" hidden="false" customHeight="false" outlineLevel="0" collapsed="false">
      <c r="B475" s="181"/>
      <c r="C475" s="182"/>
      <c r="D475" s="183"/>
      <c r="E475" s="184"/>
      <c r="F475" s="184"/>
      <c r="G475" s="184"/>
      <c r="H475" s="184"/>
      <c r="I475" s="242"/>
      <c r="K475" s="184"/>
      <c r="L475" s="185"/>
      <c r="M475" s="210"/>
      <c r="N475" s="210"/>
    </row>
  </sheetData>
  <mergeCells count="5">
    <mergeCell ref="D2:F2"/>
    <mergeCell ref="I2:AH3"/>
    <mergeCell ref="AI2:AI4"/>
    <mergeCell ref="G4:H4"/>
    <mergeCell ref="B58:D58"/>
  </mergeCells>
  <conditionalFormatting sqref="E59:E65536 E3 E5:E57">
    <cfRule type="cellIs" priority="2" operator="greaterThan" aboveAverage="0" equalAverage="0" bottom="0" percent="0" rank="0" text="" dxfId="197">
      <formula>0</formula>
    </cfRule>
  </conditionalFormatting>
  <conditionalFormatting sqref="F59:F65536 F5:F57">
    <cfRule type="cellIs" priority="3" operator="greaterThan" aboveAverage="0" equalAverage="0" bottom="0" percent="0" rank="0" text="" dxfId="198">
      <formula>0</formula>
    </cfRule>
  </conditionalFormatting>
  <conditionalFormatting sqref="F58:G58 E4:F4 B5:C57">
    <cfRule type="cellIs" priority="4" operator="equal" aboveAverage="0" equalAverage="0" bottom="0" percent="0" rank="0" text="" dxfId="199">
      <formula>"Received"</formula>
    </cfRule>
    <cfRule type="cellIs" priority="5" operator="equal" aboveAverage="0" equalAverage="0" bottom="0" percent="0" rank="0" text="" dxfId="200">
      <formula>"Pending"</formula>
    </cfRule>
  </conditionalFormatting>
  <conditionalFormatting sqref="D59:D65536 B58:E58 D3:D4 D6:D57">
    <cfRule type="cellIs" priority="6" operator="equal" aboveAverage="0" equalAverage="0" bottom="0" percent="0" rank="0" text="" dxfId="201">
      <formula>"Opening Balance"</formula>
    </cfRule>
  </conditionalFormatting>
  <conditionalFormatting sqref="D5">
    <cfRule type="cellIs" priority="7" operator="equal" aboveAverage="0" equalAverage="0" bottom="0" percent="0" rank="0" text="" dxfId="202">
      <formula>"Balance C/F"</formula>
    </cfRule>
  </conditionalFormatting>
  <hyperlinks>
    <hyperlink ref="B2" location="'AC Summary'!A62" display="5-3"/>
    <hyperlink ref="B58" location="'AC Summary'!A1" display="إجماليات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8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4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I67" activeCellId="0" sqref="I67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1.28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43.99"/>
    <col collapsed="false" customWidth="true" hidden="false" outlineLevel="0" max="7" min="5" style="184" width="18.28"/>
    <col collapsed="false" customWidth="true" hidden="false" outlineLevel="0" max="8" min="8" style="184" width="4.14"/>
    <col collapsed="false" customWidth="false" hidden="false" outlineLevel="0" max="10" min="9" style="184" width="10.28"/>
    <col collapsed="false" customWidth="true" hidden="false" outlineLevel="0" max="11" min="11" style="184" width="11.28"/>
    <col collapsed="false" customWidth="true" hidden="false" outlineLevel="0" max="12" min="12" style="185" width="8.56"/>
    <col collapsed="false" customWidth="true" hidden="false" outlineLevel="0" max="13" min="13" style="185" width="11.99"/>
    <col collapsed="false" customWidth="false" hidden="false" outlineLevel="0" max="14" min="14" style="185" width="10.28"/>
    <col collapsed="false" customWidth="false" hidden="false" outlineLevel="0" max="19" min="15" style="184" width="10.28"/>
    <col collapsed="false" customWidth="true" hidden="false" outlineLevel="0" max="20" min="20" style="184" width="16.84"/>
    <col collapsed="false" customWidth="false" hidden="false" outlineLevel="0" max="257" min="21" style="184" width="10.28"/>
  </cols>
  <sheetData>
    <row r="1" s="193" customFormat="true" ht="24.95" hidden="false" customHeight="true" outlineLevel="0" collapsed="false">
      <c r="B1" s="186"/>
      <c r="C1" s="187"/>
      <c r="D1" s="188"/>
      <c r="E1" s="188"/>
      <c r="F1" s="189"/>
      <c r="G1" s="190"/>
      <c r="H1" s="191"/>
      <c r="I1" s="192"/>
      <c r="L1" s="194"/>
      <c r="M1" s="194"/>
      <c r="N1" s="194"/>
    </row>
    <row r="2" customFormat="false" ht="24.95" hidden="false" customHeight="true" outlineLevel="0" collapsed="false">
      <c r="B2" s="302" t="s">
        <v>141</v>
      </c>
      <c r="C2" s="201"/>
      <c r="D2" s="196" t="s">
        <v>385</v>
      </c>
      <c r="E2" s="196"/>
      <c r="F2" s="196"/>
      <c r="G2" s="190"/>
      <c r="H2" s="197"/>
      <c r="I2" s="399" t="s">
        <v>354</v>
      </c>
      <c r="J2" s="399"/>
      <c r="K2" s="399"/>
      <c r="L2" s="399"/>
      <c r="M2" s="399"/>
      <c r="N2" s="399"/>
      <c r="O2" s="399"/>
      <c r="P2" s="399"/>
      <c r="Q2" s="399"/>
      <c r="R2" s="399"/>
      <c r="S2" s="399"/>
      <c r="T2" s="400" t="s">
        <v>23</v>
      </c>
    </row>
    <row r="3" customFormat="false" ht="9.95" hidden="false" customHeight="true" outlineLevel="0" collapsed="false">
      <c r="C3" s="201"/>
      <c r="E3" s="202"/>
      <c r="F3" s="203"/>
      <c r="G3" s="190"/>
      <c r="H3" s="197"/>
      <c r="I3" s="399"/>
      <c r="J3" s="399"/>
      <c r="K3" s="399"/>
      <c r="L3" s="399"/>
      <c r="M3" s="399"/>
      <c r="N3" s="399"/>
      <c r="O3" s="399"/>
      <c r="P3" s="399"/>
      <c r="Q3" s="399"/>
      <c r="R3" s="399"/>
      <c r="S3" s="399"/>
      <c r="T3" s="400"/>
    </row>
    <row r="4" s="211" customFormat="true" ht="21.95" hidden="false" customHeight="true" outlineLevel="0" collapsed="false">
      <c r="B4" s="469" t="s">
        <v>174</v>
      </c>
      <c r="C4" s="470" t="s">
        <v>186</v>
      </c>
      <c r="D4" s="471" t="s">
        <v>176</v>
      </c>
      <c r="E4" s="471" t="s">
        <v>184</v>
      </c>
      <c r="F4" s="471" t="s">
        <v>182</v>
      </c>
      <c r="G4" s="472" t="s">
        <v>335</v>
      </c>
      <c r="H4" s="472"/>
      <c r="I4" s="405" t="s">
        <v>355</v>
      </c>
      <c r="J4" s="406" t="s">
        <v>356</v>
      </c>
      <c r="K4" s="406" t="s">
        <v>357</v>
      </c>
      <c r="L4" s="406" t="s">
        <v>358</v>
      </c>
      <c r="M4" s="407"/>
      <c r="N4" s="407"/>
      <c r="O4" s="407"/>
      <c r="P4" s="407"/>
      <c r="Q4" s="407"/>
      <c r="R4" s="408"/>
      <c r="S4" s="409"/>
      <c r="T4" s="400"/>
    </row>
    <row r="5" s="221" customFormat="true" ht="20.1" hidden="false" customHeight="true" outlineLevel="0" collapsed="false">
      <c r="B5" s="421"/>
      <c r="C5" s="422"/>
      <c r="D5" s="473"/>
      <c r="E5" s="474" t="n">
        <f aca="false">SUM(I5:S5)</f>
        <v>0</v>
      </c>
      <c r="F5" s="474" t="n">
        <f aca="false">+T5</f>
        <v>0</v>
      </c>
      <c r="G5" s="474" t="n">
        <f aca="false">+G3+E5-F5</f>
        <v>0</v>
      </c>
      <c r="H5" s="475" t="str">
        <f aca="false">IF(G5&gt;0,"Dr","Cr")</f>
        <v>Cr</v>
      </c>
      <c r="I5" s="415"/>
      <c r="J5" s="416"/>
      <c r="K5" s="417"/>
      <c r="L5" s="418"/>
      <c r="M5" s="418"/>
      <c r="N5" s="418"/>
      <c r="O5" s="416"/>
      <c r="P5" s="416"/>
      <c r="Q5" s="416"/>
      <c r="R5" s="416"/>
      <c r="S5" s="419"/>
      <c r="T5" s="420"/>
    </row>
    <row r="6" s="221" customFormat="true" ht="20.1" hidden="false" customHeight="true" outlineLevel="0" collapsed="false">
      <c r="B6" s="421"/>
      <c r="C6" s="422"/>
      <c r="D6" s="423"/>
      <c r="E6" s="424" t="n">
        <f aca="false">SUM(I6:S6)</f>
        <v>0</v>
      </c>
      <c r="F6" s="424" t="n">
        <f aca="false">+T6</f>
        <v>0</v>
      </c>
      <c r="G6" s="424" t="n">
        <f aca="false">+G5+E6-F6</f>
        <v>0</v>
      </c>
      <c r="H6" s="425" t="str">
        <f aca="false">IF(G6&gt;0,"Dr","Cr")</f>
        <v>Cr</v>
      </c>
      <c r="I6" s="426"/>
      <c r="J6" s="427"/>
      <c r="K6" s="428"/>
      <c r="L6" s="429"/>
      <c r="M6" s="429"/>
      <c r="N6" s="429"/>
      <c r="O6" s="427"/>
      <c r="P6" s="427"/>
      <c r="Q6" s="427"/>
      <c r="R6" s="427"/>
      <c r="S6" s="430"/>
      <c r="T6" s="431"/>
    </row>
    <row r="7" s="221" customFormat="true" ht="20.1" hidden="false" customHeight="true" outlineLevel="0" collapsed="false">
      <c r="B7" s="421"/>
      <c r="C7" s="422"/>
      <c r="D7" s="432"/>
      <c r="E7" s="424" t="n">
        <f aca="false">SUM(I7:S7)</f>
        <v>0</v>
      </c>
      <c r="F7" s="424" t="n">
        <f aca="false">+T7</f>
        <v>0</v>
      </c>
      <c r="G7" s="424" t="n">
        <f aca="false">+G6+E7-F7</f>
        <v>0</v>
      </c>
      <c r="H7" s="425" t="str">
        <f aca="false">IF(G7&gt;0,"Dr","Cr")</f>
        <v>Cr</v>
      </c>
      <c r="I7" s="426"/>
      <c r="J7" s="427"/>
      <c r="K7" s="428"/>
      <c r="L7" s="429"/>
      <c r="M7" s="429"/>
      <c r="N7" s="429"/>
      <c r="O7" s="427"/>
      <c r="P7" s="427"/>
      <c r="Q7" s="427"/>
      <c r="R7" s="427"/>
      <c r="S7" s="430"/>
      <c r="T7" s="431"/>
    </row>
    <row r="8" s="211" customFormat="true" ht="20.1" hidden="false" customHeight="true" outlineLevel="0" collapsed="false">
      <c r="B8" s="421"/>
      <c r="C8" s="422"/>
      <c r="D8" s="432"/>
      <c r="E8" s="424" t="n">
        <f aca="false">SUM(I8:S8)</f>
        <v>0</v>
      </c>
      <c r="F8" s="424" t="n">
        <f aca="false">+T8</f>
        <v>0</v>
      </c>
      <c r="G8" s="424" t="n">
        <f aca="false">+G7+E8-F8</f>
        <v>0</v>
      </c>
      <c r="H8" s="425" t="str">
        <f aca="false">IF(G8&gt;0,"Dr","Cr")</f>
        <v>Cr</v>
      </c>
      <c r="I8" s="426"/>
      <c r="J8" s="427"/>
      <c r="K8" s="428"/>
      <c r="L8" s="429"/>
      <c r="M8" s="429"/>
      <c r="N8" s="429"/>
      <c r="O8" s="427"/>
      <c r="P8" s="427"/>
      <c r="Q8" s="427"/>
      <c r="R8" s="427"/>
      <c r="S8" s="430"/>
      <c r="T8" s="433"/>
    </row>
    <row r="9" s="211" customFormat="true" ht="20.1" hidden="false" customHeight="true" outlineLevel="0" collapsed="false">
      <c r="B9" s="421"/>
      <c r="C9" s="422"/>
      <c r="D9" s="432"/>
      <c r="E9" s="424" t="n">
        <f aca="false">SUM(I9:S9)</f>
        <v>0</v>
      </c>
      <c r="F9" s="424" t="n">
        <f aca="false">+T9</f>
        <v>0</v>
      </c>
      <c r="G9" s="424" t="n">
        <f aca="false">+G8+E9-F9</f>
        <v>0</v>
      </c>
      <c r="H9" s="425" t="str">
        <f aca="false">IF(G9&gt;0,"Dr","Cr")</f>
        <v>Cr</v>
      </c>
      <c r="I9" s="426"/>
      <c r="J9" s="427"/>
      <c r="K9" s="428"/>
      <c r="L9" s="429"/>
      <c r="M9" s="429"/>
      <c r="N9" s="429"/>
      <c r="O9" s="427"/>
      <c r="P9" s="427"/>
      <c r="Q9" s="427"/>
      <c r="R9" s="427"/>
      <c r="S9" s="430"/>
      <c r="T9" s="433"/>
    </row>
    <row r="10" s="211" customFormat="true" ht="20.1" hidden="false" customHeight="true" outlineLevel="0" collapsed="false">
      <c r="B10" s="421"/>
      <c r="C10" s="422"/>
      <c r="D10" s="432"/>
      <c r="E10" s="424" t="n">
        <f aca="false">SUM(I10:S10)</f>
        <v>0</v>
      </c>
      <c r="F10" s="424" t="n">
        <f aca="false">+T10</f>
        <v>0</v>
      </c>
      <c r="G10" s="424" t="n">
        <f aca="false">+G9+E10-F10</f>
        <v>0</v>
      </c>
      <c r="H10" s="425" t="str">
        <f aca="false">IF(G10&gt;0,"Dr","Cr")</f>
        <v>Cr</v>
      </c>
      <c r="I10" s="426"/>
      <c r="J10" s="427"/>
      <c r="K10" s="428"/>
      <c r="L10" s="429"/>
      <c r="M10" s="429"/>
      <c r="N10" s="429"/>
      <c r="O10" s="427"/>
      <c r="P10" s="427"/>
      <c r="Q10" s="427"/>
      <c r="R10" s="427"/>
      <c r="S10" s="430"/>
      <c r="T10" s="433"/>
    </row>
    <row r="11" s="211" customFormat="true" ht="20.1" hidden="false" customHeight="true" outlineLevel="0" collapsed="false">
      <c r="B11" s="421"/>
      <c r="C11" s="422"/>
      <c r="D11" s="432"/>
      <c r="E11" s="424" t="n">
        <f aca="false">SUM(I11:S11)</f>
        <v>0</v>
      </c>
      <c r="F11" s="424" t="n">
        <f aca="false">+T11</f>
        <v>0</v>
      </c>
      <c r="G11" s="424" t="n">
        <f aca="false">+G10+E11-F11</f>
        <v>0</v>
      </c>
      <c r="H11" s="425" t="str">
        <f aca="false">IF(G11&gt;0,"Dr","Cr")</f>
        <v>Cr</v>
      </c>
      <c r="I11" s="426"/>
      <c r="J11" s="427"/>
      <c r="K11" s="428"/>
      <c r="L11" s="429"/>
      <c r="M11" s="429"/>
      <c r="N11" s="429"/>
      <c r="O11" s="427"/>
      <c r="P11" s="427"/>
      <c r="Q11" s="427"/>
      <c r="R11" s="427"/>
      <c r="S11" s="430"/>
      <c r="T11" s="433"/>
    </row>
    <row r="12" s="211" customFormat="true" ht="20.1" hidden="false" customHeight="true" outlineLevel="0" collapsed="false">
      <c r="B12" s="421"/>
      <c r="C12" s="422"/>
      <c r="D12" s="423"/>
      <c r="E12" s="424" t="n">
        <f aca="false">SUM(I12:S12)</f>
        <v>0</v>
      </c>
      <c r="F12" s="424" t="n">
        <f aca="false">+T12</f>
        <v>0</v>
      </c>
      <c r="G12" s="424" t="n">
        <f aca="false">+G11+E12-F12</f>
        <v>0</v>
      </c>
      <c r="H12" s="425" t="str">
        <f aca="false">IF(G12&gt;0,"Dr","Cr")</f>
        <v>Cr</v>
      </c>
      <c r="I12" s="426"/>
      <c r="J12" s="427"/>
      <c r="K12" s="428"/>
      <c r="L12" s="429"/>
      <c r="M12" s="429"/>
      <c r="N12" s="429"/>
      <c r="O12" s="427"/>
      <c r="P12" s="427"/>
      <c r="Q12" s="427"/>
      <c r="R12" s="427"/>
      <c r="S12" s="430"/>
      <c r="T12" s="433"/>
    </row>
    <row r="13" s="211" customFormat="true" ht="20.1" hidden="false" customHeight="true" outlineLevel="0" collapsed="false">
      <c r="B13" s="421"/>
      <c r="C13" s="422"/>
      <c r="D13" s="423"/>
      <c r="E13" s="424" t="n">
        <f aca="false">SUM(I13:S13)</f>
        <v>0</v>
      </c>
      <c r="F13" s="424" t="n">
        <f aca="false">+T13</f>
        <v>0</v>
      </c>
      <c r="G13" s="424" t="n">
        <f aca="false">+G12+E13-F13</f>
        <v>0</v>
      </c>
      <c r="H13" s="425" t="str">
        <f aca="false">IF(G13&gt;0,"Dr","Cr")</f>
        <v>Cr</v>
      </c>
      <c r="I13" s="426"/>
      <c r="J13" s="427"/>
      <c r="K13" s="428"/>
      <c r="L13" s="429"/>
      <c r="M13" s="429"/>
      <c r="N13" s="429"/>
      <c r="O13" s="427"/>
      <c r="P13" s="427"/>
      <c r="Q13" s="427"/>
      <c r="R13" s="427"/>
      <c r="S13" s="430"/>
      <c r="T13" s="434"/>
    </row>
    <row r="14" s="211" customFormat="true" ht="20.1" hidden="false" customHeight="true" outlineLevel="0" collapsed="false">
      <c r="B14" s="421"/>
      <c r="C14" s="422"/>
      <c r="D14" s="423"/>
      <c r="E14" s="424" t="n">
        <f aca="false">SUM(I14:S14)</f>
        <v>0</v>
      </c>
      <c r="F14" s="424" t="n">
        <f aca="false">+T14</f>
        <v>0</v>
      </c>
      <c r="G14" s="424" t="n">
        <f aca="false">+G13+E14-F14</f>
        <v>0</v>
      </c>
      <c r="H14" s="425" t="str">
        <f aca="false">IF(G14&gt;0,"Dr","Cr")</f>
        <v>Cr</v>
      </c>
      <c r="I14" s="426"/>
      <c r="J14" s="427"/>
      <c r="K14" s="428"/>
      <c r="L14" s="429"/>
      <c r="M14" s="429"/>
      <c r="N14" s="429"/>
      <c r="O14" s="427"/>
      <c r="P14" s="427"/>
      <c r="Q14" s="427"/>
      <c r="R14" s="427"/>
      <c r="S14" s="430"/>
      <c r="T14" s="434"/>
    </row>
    <row r="15" s="211" customFormat="true" ht="20.1" hidden="false" customHeight="true" outlineLevel="0" collapsed="false">
      <c r="B15" s="421"/>
      <c r="C15" s="422"/>
      <c r="D15" s="423"/>
      <c r="E15" s="424" t="n">
        <f aca="false">SUM(I15:S15)</f>
        <v>0</v>
      </c>
      <c r="F15" s="424" t="n">
        <f aca="false">+T15</f>
        <v>0</v>
      </c>
      <c r="G15" s="424" t="n">
        <f aca="false">+G14+E15-F15</f>
        <v>0</v>
      </c>
      <c r="H15" s="425" t="str">
        <f aca="false">IF(G15&gt;0,"Dr","Cr")</f>
        <v>Cr</v>
      </c>
      <c r="I15" s="426"/>
      <c r="J15" s="427"/>
      <c r="K15" s="428"/>
      <c r="L15" s="429"/>
      <c r="M15" s="429"/>
      <c r="N15" s="429"/>
      <c r="O15" s="427"/>
      <c r="P15" s="427"/>
      <c r="Q15" s="427"/>
      <c r="R15" s="427"/>
      <c r="S15" s="430"/>
      <c r="T15" s="434"/>
    </row>
    <row r="16" s="211" customFormat="true" ht="20.1" hidden="false" customHeight="true" outlineLevel="0" collapsed="false">
      <c r="B16" s="421"/>
      <c r="C16" s="422"/>
      <c r="D16" s="423"/>
      <c r="E16" s="424" t="n">
        <f aca="false">SUM(I16:S16)</f>
        <v>0</v>
      </c>
      <c r="F16" s="424" t="n">
        <f aca="false">+T16</f>
        <v>0</v>
      </c>
      <c r="G16" s="424" t="n">
        <f aca="false">+G15+E16-F16</f>
        <v>0</v>
      </c>
      <c r="H16" s="425" t="str">
        <f aca="false">IF(G16&gt;0,"Dr","Cr")</f>
        <v>Cr</v>
      </c>
      <c r="I16" s="426"/>
      <c r="J16" s="427"/>
      <c r="K16" s="428"/>
      <c r="L16" s="429"/>
      <c r="M16" s="429"/>
      <c r="N16" s="429"/>
      <c r="O16" s="427"/>
      <c r="P16" s="427"/>
      <c r="Q16" s="427"/>
      <c r="R16" s="427"/>
      <c r="S16" s="430"/>
      <c r="T16" s="434"/>
    </row>
    <row r="17" s="211" customFormat="true" ht="20.1" hidden="false" customHeight="true" outlineLevel="0" collapsed="false">
      <c r="B17" s="421"/>
      <c r="C17" s="422"/>
      <c r="D17" s="423"/>
      <c r="E17" s="424" t="n">
        <f aca="false">SUM(I17:S17)</f>
        <v>0</v>
      </c>
      <c r="F17" s="424" t="n">
        <f aca="false">+T17</f>
        <v>0</v>
      </c>
      <c r="G17" s="424" t="n">
        <f aca="false">+G16+E17-F17</f>
        <v>0</v>
      </c>
      <c r="H17" s="425" t="str">
        <f aca="false">IF(G17&gt;0,"Dr","Cr")</f>
        <v>Cr</v>
      </c>
      <c r="I17" s="426"/>
      <c r="J17" s="427"/>
      <c r="K17" s="428"/>
      <c r="L17" s="429"/>
      <c r="M17" s="429"/>
      <c r="N17" s="429"/>
      <c r="O17" s="427"/>
      <c r="P17" s="427"/>
      <c r="Q17" s="427"/>
      <c r="R17" s="427"/>
      <c r="S17" s="430"/>
      <c r="T17" s="434"/>
    </row>
    <row r="18" s="211" customFormat="true" ht="20.1" hidden="false" customHeight="true" outlineLevel="0" collapsed="false">
      <c r="B18" s="421"/>
      <c r="C18" s="422"/>
      <c r="D18" s="423"/>
      <c r="E18" s="424" t="n">
        <f aca="false">SUM(I18:S18)</f>
        <v>0</v>
      </c>
      <c r="F18" s="424" t="n">
        <f aca="false">+T18</f>
        <v>0</v>
      </c>
      <c r="G18" s="424" t="n">
        <f aca="false">+G17+E18-F18</f>
        <v>0</v>
      </c>
      <c r="H18" s="425" t="str">
        <f aca="false">IF(G18&gt;0,"Dr","Cr")</f>
        <v>Cr</v>
      </c>
      <c r="I18" s="426"/>
      <c r="J18" s="427"/>
      <c r="K18" s="428"/>
      <c r="L18" s="429"/>
      <c r="M18" s="429"/>
      <c r="N18" s="429"/>
      <c r="O18" s="427"/>
      <c r="P18" s="427"/>
      <c r="Q18" s="427"/>
      <c r="R18" s="427"/>
      <c r="S18" s="430"/>
      <c r="T18" s="434"/>
    </row>
    <row r="19" s="211" customFormat="true" ht="20.1" hidden="false" customHeight="true" outlineLevel="0" collapsed="false">
      <c r="B19" s="421"/>
      <c r="C19" s="422"/>
      <c r="D19" s="423"/>
      <c r="E19" s="424" t="n">
        <f aca="false">SUM(I19:S19)</f>
        <v>0</v>
      </c>
      <c r="F19" s="424" t="n">
        <f aca="false">+T19</f>
        <v>0</v>
      </c>
      <c r="G19" s="424" t="n">
        <f aca="false">+G18+E19-F19</f>
        <v>0</v>
      </c>
      <c r="H19" s="425" t="str">
        <f aca="false">IF(G19&gt;0,"Dr","Cr")</f>
        <v>Cr</v>
      </c>
      <c r="I19" s="426"/>
      <c r="J19" s="427"/>
      <c r="K19" s="428"/>
      <c r="L19" s="429"/>
      <c r="M19" s="429"/>
      <c r="N19" s="429"/>
      <c r="O19" s="427"/>
      <c r="P19" s="427"/>
      <c r="Q19" s="427"/>
      <c r="R19" s="427"/>
      <c r="S19" s="430"/>
      <c r="T19" s="434"/>
    </row>
    <row r="20" s="211" customFormat="true" ht="20.1" hidden="false" customHeight="true" outlineLevel="0" collapsed="false">
      <c r="B20" s="421"/>
      <c r="C20" s="422"/>
      <c r="D20" s="423"/>
      <c r="E20" s="424" t="n">
        <f aca="false">SUM(I20:S20)</f>
        <v>0</v>
      </c>
      <c r="F20" s="424" t="n">
        <f aca="false">+T20</f>
        <v>0</v>
      </c>
      <c r="G20" s="424" t="n">
        <f aca="false">+G19+E20-F20</f>
        <v>0</v>
      </c>
      <c r="H20" s="425" t="str">
        <f aca="false">IF(G20&gt;0,"Dr","Cr")</f>
        <v>Cr</v>
      </c>
      <c r="I20" s="426"/>
      <c r="J20" s="427"/>
      <c r="K20" s="428"/>
      <c r="L20" s="429"/>
      <c r="M20" s="429"/>
      <c r="N20" s="429"/>
      <c r="O20" s="427"/>
      <c r="P20" s="427"/>
      <c r="Q20" s="427"/>
      <c r="R20" s="427"/>
      <c r="S20" s="430"/>
      <c r="T20" s="434"/>
    </row>
    <row r="21" s="211" customFormat="true" ht="20.1" hidden="false" customHeight="true" outlineLevel="0" collapsed="false">
      <c r="B21" s="421"/>
      <c r="C21" s="422"/>
      <c r="D21" s="423"/>
      <c r="E21" s="424" t="n">
        <f aca="false">SUM(I21:S21)</f>
        <v>0</v>
      </c>
      <c r="F21" s="424" t="n">
        <f aca="false">+T21</f>
        <v>0</v>
      </c>
      <c r="G21" s="424" t="n">
        <f aca="false">+G20+E21-F21</f>
        <v>0</v>
      </c>
      <c r="H21" s="425" t="str">
        <f aca="false">IF(G21&gt;0,"Dr","Cr")</f>
        <v>Cr</v>
      </c>
      <c r="I21" s="426"/>
      <c r="J21" s="427"/>
      <c r="K21" s="428"/>
      <c r="L21" s="429"/>
      <c r="M21" s="429"/>
      <c r="N21" s="429"/>
      <c r="O21" s="427"/>
      <c r="P21" s="427"/>
      <c r="Q21" s="427"/>
      <c r="R21" s="427"/>
      <c r="S21" s="430"/>
      <c r="T21" s="434"/>
    </row>
    <row r="22" s="211" customFormat="true" ht="20.1" hidden="false" customHeight="true" outlineLevel="0" collapsed="false">
      <c r="B22" s="421"/>
      <c r="C22" s="422"/>
      <c r="D22" s="423"/>
      <c r="E22" s="424" t="n">
        <f aca="false">SUM(I22:S22)</f>
        <v>0</v>
      </c>
      <c r="F22" s="424" t="n">
        <f aca="false">+T22</f>
        <v>0</v>
      </c>
      <c r="G22" s="424" t="n">
        <f aca="false">+G21+E22-F22</f>
        <v>0</v>
      </c>
      <c r="H22" s="425" t="str">
        <f aca="false">IF(G22&gt;0,"Dr","Cr")</f>
        <v>Cr</v>
      </c>
      <c r="I22" s="426"/>
      <c r="J22" s="427"/>
      <c r="K22" s="428"/>
      <c r="L22" s="429"/>
      <c r="M22" s="429"/>
      <c r="N22" s="429"/>
      <c r="O22" s="427"/>
      <c r="P22" s="427"/>
      <c r="Q22" s="427"/>
      <c r="R22" s="427"/>
      <c r="S22" s="435"/>
      <c r="T22" s="434"/>
    </row>
    <row r="23" s="211" customFormat="true" ht="20.1" hidden="false" customHeight="true" outlineLevel="0" collapsed="false">
      <c r="B23" s="421"/>
      <c r="C23" s="422"/>
      <c r="D23" s="423"/>
      <c r="E23" s="424" t="n">
        <f aca="false">SUM(I23:S23)</f>
        <v>0</v>
      </c>
      <c r="F23" s="424" t="n">
        <f aca="false">+T23</f>
        <v>0</v>
      </c>
      <c r="G23" s="424" t="n">
        <f aca="false">+G22+E23-F23</f>
        <v>0</v>
      </c>
      <c r="H23" s="425" t="str">
        <f aca="false">IF(G23&gt;0,"Dr","Cr")</f>
        <v>Cr</v>
      </c>
      <c r="I23" s="426"/>
      <c r="J23" s="427"/>
      <c r="K23" s="428"/>
      <c r="L23" s="429"/>
      <c r="M23" s="429"/>
      <c r="N23" s="429"/>
      <c r="O23" s="427"/>
      <c r="P23" s="427"/>
      <c r="Q23" s="427"/>
      <c r="R23" s="427"/>
      <c r="S23" s="435"/>
      <c r="T23" s="434"/>
    </row>
    <row r="24" s="211" customFormat="true" ht="20.1" hidden="false" customHeight="true" outlineLevel="0" collapsed="false">
      <c r="B24" s="421"/>
      <c r="C24" s="422"/>
      <c r="D24" s="423"/>
      <c r="E24" s="424" t="n">
        <f aca="false">SUM(I24:S24)</f>
        <v>0</v>
      </c>
      <c r="F24" s="424" t="n">
        <f aca="false">+T24</f>
        <v>0</v>
      </c>
      <c r="G24" s="424" t="n">
        <f aca="false">+G23+E24-F24</f>
        <v>0</v>
      </c>
      <c r="H24" s="425" t="str">
        <f aca="false">IF(G24&gt;0,"Dr","Cr")</f>
        <v>Cr</v>
      </c>
      <c r="I24" s="426"/>
      <c r="J24" s="427"/>
      <c r="K24" s="428"/>
      <c r="L24" s="429"/>
      <c r="M24" s="429"/>
      <c r="N24" s="429"/>
      <c r="O24" s="427"/>
      <c r="P24" s="427"/>
      <c r="Q24" s="427"/>
      <c r="R24" s="427"/>
      <c r="S24" s="435"/>
      <c r="T24" s="433"/>
    </row>
    <row r="25" s="211" customFormat="true" ht="20.1" hidden="false" customHeight="true" outlineLevel="0" collapsed="false">
      <c r="B25" s="421"/>
      <c r="C25" s="422"/>
      <c r="D25" s="423"/>
      <c r="E25" s="424" t="n">
        <f aca="false">SUM(I25:S25)</f>
        <v>0</v>
      </c>
      <c r="F25" s="424" t="n">
        <f aca="false">+T25</f>
        <v>0</v>
      </c>
      <c r="G25" s="424" t="n">
        <f aca="false">+G24+E25-F25</f>
        <v>0</v>
      </c>
      <c r="H25" s="425" t="str">
        <f aca="false">IF(G25&gt;0,"Dr","Cr")</f>
        <v>Cr</v>
      </c>
      <c r="I25" s="426"/>
      <c r="J25" s="427"/>
      <c r="K25" s="428"/>
      <c r="L25" s="429"/>
      <c r="M25" s="429"/>
      <c r="N25" s="429"/>
      <c r="O25" s="427"/>
      <c r="P25" s="427"/>
      <c r="Q25" s="427"/>
      <c r="R25" s="427"/>
      <c r="S25" s="435"/>
      <c r="T25" s="433"/>
    </row>
    <row r="26" s="211" customFormat="true" ht="20.1" hidden="false" customHeight="true" outlineLevel="0" collapsed="false">
      <c r="B26" s="421"/>
      <c r="C26" s="422"/>
      <c r="D26" s="423"/>
      <c r="E26" s="424" t="n">
        <f aca="false">SUM(I26:S26)</f>
        <v>0</v>
      </c>
      <c r="F26" s="424" t="n">
        <f aca="false">+T26</f>
        <v>0</v>
      </c>
      <c r="G26" s="424" t="n">
        <f aca="false">+G25+E26-F26</f>
        <v>0</v>
      </c>
      <c r="H26" s="425" t="str">
        <f aca="false">IF(G26&gt;0,"Dr","Cr")</f>
        <v>Cr</v>
      </c>
      <c r="I26" s="426"/>
      <c r="J26" s="427"/>
      <c r="K26" s="428"/>
      <c r="L26" s="429"/>
      <c r="M26" s="429"/>
      <c r="N26" s="429"/>
      <c r="O26" s="427"/>
      <c r="P26" s="427"/>
      <c r="Q26" s="427"/>
      <c r="R26" s="427"/>
      <c r="S26" s="435"/>
      <c r="T26" s="433"/>
    </row>
    <row r="27" s="211" customFormat="true" ht="20.1" hidden="false" customHeight="true" outlineLevel="0" collapsed="false">
      <c r="B27" s="421"/>
      <c r="C27" s="422"/>
      <c r="D27" s="423"/>
      <c r="E27" s="424" t="n">
        <f aca="false">SUM(I27:S27)</f>
        <v>0</v>
      </c>
      <c r="F27" s="424" t="n">
        <f aca="false">+T27</f>
        <v>0</v>
      </c>
      <c r="G27" s="424" t="n">
        <f aca="false">+G26+E27-F27</f>
        <v>0</v>
      </c>
      <c r="H27" s="425" t="str">
        <f aca="false">IF(G27&gt;0,"Dr","Cr")</f>
        <v>Cr</v>
      </c>
      <c r="I27" s="426"/>
      <c r="J27" s="427"/>
      <c r="K27" s="428"/>
      <c r="L27" s="429"/>
      <c r="M27" s="429"/>
      <c r="N27" s="429"/>
      <c r="O27" s="427"/>
      <c r="P27" s="427"/>
      <c r="Q27" s="427"/>
      <c r="R27" s="427"/>
      <c r="S27" s="435"/>
      <c r="T27" s="433"/>
    </row>
    <row r="28" s="211" customFormat="true" ht="20.1" hidden="false" customHeight="true" outlineLevel="0" collapsed="false">
      <c r="B28" s="421"/>
      <c r="C28" s="422"/>
      <c r="D28" s="423"/>
      <c r="E28" s="424" t="n">
        <f aca="false">SUM(I28:S28)</f>
        <v>0</v>
      </c>
      <c r="F28" s="424" t="n">
        <f aca="false">+T28</f>
        <v>0</v>
      </c>
      <c r="G28" s="424" t="n">
        <f aca="false">+G27+E28-F28</f>
        <v>0</v>
      </c>
      <c r="H28" s="425" t="str">
        <f aca="false">IF(G28&gt;0,"Dr","Cr")</f>
        <v>Cr</v>
      </c>
      <c r="I28" s="426"/>
      <c r="J28" s="427"/>
      <c r="K28" s="428"/>
      <c r="L28" s="429"/>
      <c r="M28" s="429"/>
      <c r="N28" s="429"/>
      <c r="O28" s="427"/>
      <c r="P28" s="427"/>
      <c r="Q28" s="427"/>
      <c r="R28" s="427"/>
      <c r="S28" s="435"/>
      <c r="T28" s="433"/>
    </row>
    <row r="29" s="211" customFormat="true" ht="20.1" hidden="false" customHeight="true" outlineLevel="0" collapsed="false">
      <c r="B29" s="421"/>
      <c r="C29" s="422"/>
      <c r="D29" s="423"/>
      <c r="E29" s="424" t="n">
        <f aca="false">SUM(I29:S29)</f>
        <v>0</v>
      </c>
      <c r="F29" s="424" t="n">
        <f aca="false">+T29</f>
        <v>0</v>
      </c>
      <c r="G29" s="424" t="n">
        <f aca="false">+G28+E29-F29</f>
        <v>0</v>
      </c>
      <c r="H29" s="425" t="str">
        <f aca="false">IF(G29&gt;0,"Dr","Cr")</f>
        <v>Cr</v>
      </c>
      <c r="I29" s="426"/>
      <c r="J29" s="427"/>
      <c r="K29" s="428"/>
      <c r="L29" s="429"/>
      <c r="M29" s="429"/>
      <c r="N29" s="429"/>
      <c r="O29" s="427"/>
      <c r="P29" s="427"/>
      <c r="Q29" s="427"/>
      <c r="R29" s="427"/>
      <c r="S29" s="435"/>
      <c r="T29" s="433"/>
    </row>
    <row r="30" s="211" customFormat="true" ht="20.1" hidden="false" customHeight="true" outlineLevel="0" collapsed="false">
      <c r="B30" s="421"/>
      <c r="C30" s="422"/>
      <c r="D30" s="423"/>
      <c r="E30" s="424" t="n">
        <f aca="false">SUM(I30:S30)</f>
        <v>0</v>
      </c>
      <c r="F30" s="424" t="n">
        <f aca="false">+T30</f>
        <v>0</v>
      </c>
      <c r="G30" s="424" t="n">
        <f aca="false">+G29+E30-F30</f>
        <v>0</v>
      </c>
      <c r="H30" s="425" t="str">
        <f aca="false">IF(G30&gt;0,"Dr","Cr")</f>
        <v>Cr</v>
      </c>
      <c r="I30" s="426"/>
      <c r="J30" s="427"/>
      <c r="K30" s="428"/>
      <c r="L30" s="429"/>
      <c r="M30" s="429"/>
      <c r="N30" s="429"/>
      <c r="O30" s="427"/>
      <c r="P30" s="427"/>
      <c r="Q30" s="427"/>
      <c r="R30" s="427"/>
      <c r="S30" s="435"/>
      <c r="T30" s="433"/>
    </row>
    <row r="31" s="211" customFormat="true" ht="20.1" hidden="false" customHeight="true" outlineLevel="0" collapsed="false">
      <c r="B31" s="421"/>
      <c r="C31" s="422"/>
      <c r="D31" s="423"/>
      <c r="E31" s="424" t="n">
        <f aca="false">SUM(I31:S31)</f>
        <v>0</v>
      </c>
      <c r="F31" s="424" t="n">
        <f aca="false">+T31</f>
        <v>0</v>
      </c>
      <c r="G31" s="424" t="n">
        <f aca="false">+G30+E31-F31</f>
        <v>0</v>
      </c>
      <c r="H31" s="425" t="str">
        <f aca="false">IF(G31&gt;0,"Dr","Cr")</f>
        <v>Cr</v>
      </c>
      <c r="I31" s="426"/>
      <c r="J31" s="427"/>
      <c r="K31" s="428"/>
      <c r="L31" s="429"/>
      <c r="M31" s="429"/>
      <c r="N31" s="429"/>
      <c r="O31" s="427"/>
      <c r="P31" s="427"/>
      <c r="Q31" s="427"/>
      <c r="R31" s="427"/>
      <c r="S31" s="435"/>
      <c r="T31" s="433"/>
    </row>
    <row r="32" s="211" customFormat="true" ht="20.1" hidden="false" customHeight="true" outlineLevel="0" collapsed="false">
      <c r="B32" s="421"/>
      <c r="C32" s="422"/>
      <c r="D32" s="423"/>
      <c r="E32" s="424" t="n">
        <f aca="false">SUM(I32:S32)</f>
        <v>0</v>
      </c>
      <c r="F32" s="424" t="n">
        <f aca="false">+T32</f>
        <v>0</v>
      </c>
      <c r="G32" s="424" t="n">
        <f aca="false">+G31+E32-F32</f>
        <v>0</v>
      </c>
      <c r="H32" s="425" t="str">
        <f aca="false">IF(G32&gt;0,"Dr","Cr")</f>
        <v>Cr</v>
      </c>
      <c r="I32" s="426"/>
      <c r="J32" s="427"/>
      <c r="K32" s="428"/>
      <c r="L32" s="429"/>
      <c r="M32" s="429"/>
      <c r="N32" s="429"/>
      <c r="O32" s="427"/>
      <c r="P32" s="427"/>
      <c r="Q32" s="427"/>
      <c r="R32" s="427"/>
      <c r="S32" s="435"/>
      <c r="T32" s="433"/>
    </row>
    <row r="33" s="211" customFormat="true" ht="20.1" hidden="false" customHeight="true" outlineLevel="0" collapsed="false">
      <c r="B33" s="421"/>
      <c r="C33" s="422"/>
      <c r="D33" s="423"/>
      <c r="E33" s="424" t="n">
        <f aca="false">SUM(I33:S33)</f>
        <v>0</v>
      </c>
      <c r="F33" s="424" t="n">
        <f aca="false">+T33</f>
        <v>0</v>
      </c>
      <c r="G33" s="424" t="n">
        <f aca="false">+G32+E33-F33</f>
        <v>0</v>
      </c>
      <c r="H33" s="425" t="str">
        <f aca="false">IF(G33&gt;0,"Dr","Cr")</f>
        <v>Cr</v>
      </c>
      <c r="I33" s="426"/>
      <c r="J33" s="427"/>
      <c r="K33" s="428"/>
      <c r="L33" s="429"/>
      <c r="M33" s="429"/>
      <c r="N33" s="429"/>
      <c r="O33" s="427"/>
      <c r="P33" s="427"/>
      <c r="Q33" s="427"/>
      <c r="R33" s="427"/>
      <c r="S33" s="435"/>
      <c r="T33" s="433"/>
    </row>
    <row r="34" s="211" customFormat="true" ht="20.1" hidden="false" customHeight="true" outlineLevel="0" collapsed="false">
      <c r="B34" s="421"/>
      <c r="C34" s="422"/>
      <c r="D34" s="423"/>
      <c r="E34" s="424" t="n">
        <f aca="false">SUM(I34:S34)</f>
        <v>0</v>
      </c>
      <c r="F34" s="424" t="n">
        <f aca="false">+T34</f>
        <v>0</v>
      </c>
      <c r="G34" s="424" t="n">
        <f aca="false">+G33+E34-F34</f>
        <v>0</v>
      </c>
      <c r="H34" s="425" t="str">
        <f aca="false">IF(G34&gt;0,"Dr","Cr")</f>
        <v>Cr</v>
      </c>
      <c r="I34" s="426"/>
      <c r="J34" s="427"/>
      <c r="K34" s="428"/>
      <c r="L34" s="429"/>
      <c r="M34" s="429"/>
      <c r="N34" s="429"/>
      <c r="O34" s="427"/>
      <c r="P34" s="427"/>
      <c r="Q34" s="427"/>
      <c r="R34" s="427"/>
      <c r="S34" s="435"/>
      <c r="T34" s="433"/>
    </row>
    <row r="35" s="211" customFormat="true" ht="20.1" hidden="false" customHeight="true" outlineLevel="0" collapsed="false">
      <c r="B35" s="421"/>
      <c r="C35" s="422"/>
      <c r="D35" s="423"/>
      <c r="E35" s="424" t="n">
        <f aca="false">SUM(I35:S35)</f>
        <v>0</v>
      </c>
      <c r="F35" s="424" t="n">
        <f aca="false">+T35</f>
        <v>0</v>
      </c>
      <c r="G35" s="424" t="n">
        <f aca="false">+G34+E35-F35</f>
        <v>0</v>
      </c>
      <c r="H35" s="425" t="str">
        <f aca="false">IF(G35&gt;0,"Dr","Cr")</f>
        <v>Cr</v>
      </c>
      <c r="I35" s="426"/>
      <c r="J35" s="427"/>
      <c r="K35" s="428"/>
      <c r="L35" s="429"/>
      <c r="M35" s="429"/>
      <c r="N35" s="429"/>
      <c r="O35" s="427"/>
      <c r="P35" s="427"/>
      <c r="Q35" s="427"/>
      <c r="R35" s="427"/>
      <c r="S35" s="435"/>
      <c r="T35" s="433"/>
    </row>
    <row r="36" s="211" customFormat="true" ht="20.1" hidden="false" customHeight="true" outlineLevel="0" collapsed="false">
      <c r="B36" s="421"/>
      <c r="C36" s="422"/>
      <c r="D36" s="423"/>
      <c r="E36" s="424" t="n">
        <f aca="false">SUM(I36:S36)</f>
        <v>0</v>
      </c>
      <c r="F36" s="424" t="n">
        <f aca="false">+T36</f>
        <v>0</v>
      </c>
      <c r="G36" s="424" t="n">
        <f aca="false">+G35+E36-F36</f>
        <v>0</v>
      </c>
      <c r="H36" s="425" t="str">
        <f aca="false">IF(G36&gt;0,"Dr","Cr")</f>
        <v>Cr</v>
      </c>
      <c r="I36" s="426"/>
      <c r="J36" s="427"/>
      <c r="K36" s="428"/>
      <c r="L36" s="429"/>
      <c r="M36" s="429"/>
      <c r="N36" s="429"/>
      <c r="O36" s="427"/>
      <c r="P36" s="427"/>
      <c r="Q36" s="427"/>
      <c r="R36" s="427"/>
      <c r="S36" s="435"/>
      <c r="T36" s="433"/>
    </row>
    <row r="37" s="211" customFormat="true" ht="20.1" hidden="false" customHeight="true" outlineLevel="0" collapsed="false">
      <c r="B37" s="421"/>
      <c r="C37" s="422"/>
      <c r="D37" s="423"/>
      <c r="E37" s="424" t="n">
        <f aca="false">SUM(I37:S37)</f>
        <v>0</v>
      </c>
      <c r="F37" s="424" t="n">
        <f aca="false">+T37</f>
        <v>0</v>
      </c>
      <c r="G37" s="424" t="n">
        <f aca="false">+G36+E37-F37</f>
        <v>0</v>
      </c>
      <c r="H37" s="425" t="str">
        <f aca="false">IF(G37&gt;0,"Dr","Cr")</f>
        <v>Cr</v>
      </c>
      <c r="I37" s="426"/>
      <c r="J37" s="427"/>
      <c r="K37" s="428"/>
      <c r="L37" s="429"/>
      <c r="M37" s="429"/>
      <c r="N37" s="429"/>
      <c r="O37" s="427"/>
      <c r="P37" s="427"/>
      <c r="Q37" s="427"/>
      <c r="R37" s="427"/>
      <c r="S37" s="435"/>
      <c r="T37" s="433"/>
    </row>
    <row r="38" s="211" customFormat="true" ht="20.1" hidden="false" customHeight="true" outlineLevel="0" collapsed="false">
      <c r="B38" s="421"/>
      <c r="C38" s="422"/>
      <c r="D38" s="423"/>
      <c r="E38" s="424" t="n">
        <f aca="false">SUM(I38:S38)</f>
        <v>0</v>
      </c>
      <c r="F38" s="424" t="n">
        <f aca="false">+T38</f>
        <v>0</v>
      </c>
      <c r="G38" s="424" t="n">
        <f aca="false">+G37+E38-F38</f>
        <v>0</v>
      </c>
      <c r="H38" s="425" t="str">
        <f aca="false">IF(G38&gt;0,"Dr","Cr")</f>
        <v>Cr</v>
      </c>
      <c r="I38" s="426"/>
      <c r="J38" s="427"/>
      <c r="K38" s="428"/>
      <c r="L38" s="429"/>
      <c r="M38" s="429"/>
      <c r="N38" s="429"/>
      <c r="O38" s="427"/>
      <c r="P38" s="427"/>
      <c r="Q38" s="427"/>
      <c r="R38" s="427"/>
      <c r="S38" s="435"/>
      <c r="T38" s="433"/>
    </row>
    <row r="39" s="211" customFormat="true" ht="20.1" hidden="false" customHeight="true" outlineLevel="0" collapsed="false">
      <c r="B39" s="421"/>
      <c r="C39" s="422"/>
      <c r="D39" s="423"/>
      <c r="E39" s="424" t="n">
        <f aca="false">SUM(I39:S39)</f>
        <v>0</v>
      </c>
      <c r="F39" s="424" t="n">
        <f aca="false">+T39</f>
        <v>0</v>
      </c>
      <c r="G39" s="424" t="n">
        <f aca="false">+G38+E39-F39</f>
        <v>0</v>
      </c>
      <c r="H39" s="425" t="str">
        <f aca="false">IF(G39&gt;0,"Dr","Cr")</f>
        <v>Cr</v>
      </c>
      <c r="I39" s="426"/>
      <c r="J39" s="427"/>
      <c r="K39" s="428"/>
      <c r="L39" s="429"/>
      <c r="M39" s="429"/>
      <c r="N39" s="429"/>
      <c r="O39" s="427"/>
      <c r="P39" s="427"/>
      <c r="Q39" s="427"/>
      <c r="R39" s="427"/>
      <c r="S39" s="435"/>
      <c r="T39" s="433"/>
    </row>
    <row r="40" s="211" customFormat="true" ht="20.1" hidden="false" customHeight="true" outlineLevel="0" collapsed="false">
      <c r="B40" s="421"/>
      <c r="C40" s="422"/>
      <c r="D40" s="423"/>
      <c r="E40" s="424" t="n">
        <f aca="false">SUM(I40:S40)</f>
        <v>0</v>
      </c>
      <c r="F40" s="424" t="n">
        <f aca="false">+T40</f>
        <v>0</v>
      </c>
      <c r="G40" s="424" t="n">
        <f aca="false">+G39+E40-F40</f>
        <v>0</v>
      </c>
      <c r="H40" s="425" t="str">
        <f aca="false">IF(G40&gt;0,"Dr","Cr")</f>
        <v>Cr</v>
      </c>
      <c r="I40" s="426"/>
      <c r="J40" s="427"/>
      <c r="K40" s="428"/>
      <c r="L40" s="429"/>
      <c r="M40" s="429"/>
      <c r="N40" s="429"/>
      <c r="O40" s="427"/>
      <c r="P40" s="427"/>
      <c r="Q40" s="427"/>
      <c r="R40" s="427"/>
      <c r="S40" s="435"/>
      <c r="T40" s="433"/>
    </row>
    <row r="41" s="211" customFormat="true" ht="20.1" hidden="false" customHeight="true" outlineLevel="0" collapsed="false">
      <c r="B41" s="421"/>
      <c r="C41" s="422"/>
      <c r="D41" s="423"/>
      <c r="E41" s="424" t="n">
        <f aca="false">SUM(I41:S41)</f>
        <v>0</v>
      </c>
      <c r="F41" s="424" t="n">
        <f aca="false">+T41</f>
        <v>0</v>
      </c>
      <c r="G41" s="424" t="n">
        <f aca="false">+G40+E41-F41</f>
        <v>0</v>
      </c>
      <c r="H41" s="425" t="str">
        <f aca="false">IF(G41&gt;0,"Dr","Cr")</f>
        <v>Cr</v>
      </c>
      <c r="I41" s="426"/>
      <c r="J41" s="427"/>
      <c r="K41" s="428"/>
      <c r="L41" s="429"/>
      <c r="M41" s="429"/>
      <c r="N41" s="429"/>
      <c r="O41" s="427"/>
      <c r="P41" s="427"/>
      <c r="Q41" s="427"/>
      <c r="R41" s="427"/>
      <c r="S41" s="435"/>
      <c r="T41" s="433"/>
    </row>
    <row r="42" s="211" customFormat="true" ht="20.1" hidden="false" customHeight="true" outlineLevel="0" collapsed="false">
      <c r="B42" s="421"/>
      <c r="C42" s="422"/>
      <c r="D42" s="423"/>
      <c r="E42" s="424" t="n">
        <f aca="false">SUM(I42:S42)</f>
        <v>0</v>
      </c>
      <c r="F42" s="424" t="n">
        <f aca="false">+T42</f>
        <v>0</v>
      </c>
      <c r="G42" s="424" t="n">
        <f aca="false">+G41+E42-F42</f>
        <v>0</v>
      </c>
      <c r="H42" s="425" t="str">
        <f aca="false">IF(G42&gt;0,"Dr","Cr")</f>
        <v>Cr</v>
      </c>
      <c r="I42" s="426"/>
      <c r="J42" s="427"/>
      <c r="K42" s="428"/>
      <c r="L42" s="429"/>
      <c r="M42" s="429"/>
      <c r="N42" s="429"/>
      <c r="O42" s="427"/>
      <c r="P42" s="427"/>
      <c r="Q42" s="427"/>
      <c r="R42" s="427"/>
      <c r="S42" s="435"/>
      <c r="T42" s="433"/>
    </row>
    <row r="43" s="211" customFormat="true" ht="20.1" hidden="false" customHeight="true" outlineLevel="0" collapsed="false">
      <c r="B43" s="421"/>
      <c r="C43" s="422"/>
      <c r="D43" s="423"/>
      <c r="E43" s="424" t="n">
        <f aca="false">SUM(I43:S43)</f>
        <v>0</v>
      </c>
      <c r="F43" s="424" t="n">
        <f aca="false">+T43</f>
        <v>0</v>
      </c>
      <c r="G43" s="424" t="n">
        <f aca="false">+G42+E43-F43</f>
        <v>0</v>
      </c>
      <c r="H43" s="425" t="str">
        <f aca="false">IF(G43&gt;0,"Dr","Cr")</f>
        <v>Cr</v>
      </c>
      <c r="I43" s="426"/>
      <c r="J43" s="427"/>
      <c r="K43" s="428"/>
      <c r="L43" s="429"/>
      <c r="M43" s="429"/>
      <c r="N43" s="429"/>
      <c r="O43" s="427"/>
      <c r="P43" s="427"/>
      <c r="Q43" s="427"/>
      <c r="R43" s="427"/>
      <c r="S43" s="435"/>
      <c r="T43" s="433"/>
    </row>
    <row r="44" s="211" customFormat="true" ht="20.1" hidden="false" customHeight="true" outlineLevel="0" collapsed="false">
      <c r="B44" s="421"/>
      <c r="C44" s="422"/>
      <c r="D44" s="423"/>
      <c r="E44" s="424" t="n">
        <f aca="false">SUM(I44:S44)</f>
        <v>0</v>
      </c>
      <c r="F44" s="424" t="n">
        <f aca="false">+T44</f>
        <v>0</v>
      </c>
      <c r="G44" s="424" t="n">
        <f aca="false">+G43+E44-F44</f>
        <v>0</v>
      </c>
      <c r="H44" s="425" t="str">
        <f aca="false">IF(G44&gt;0,"Dr","Cr")</f>
        <v>Cr</v>
      </c>
      <c r="I44" s="426"/>
      <c r="J44" s="427"/>
      <c r="K44" s="428"/>
      <c r="L44" s="429"/>
      <c r="M44" s="429"/>
      <c r="N44" s="429"/>
      <c r="O44" s="427"/>
      <c r="P44" s="427"/>
      <c r="Q44" s="427"/>
      <c r="R44" s="427"/>
      <c r="S44" s="435"/>
      <c r="T44" s="433"/>
    </row>
    <row r="45" s="211" customFormat="true" ht="20.1" hidden="false" customHeight="true" outlineLevel="0" collapsed="false">
      <c r="B45" s="421"/>
      <c r="C45" s="422"/>
      <c r="D45" s="423"/>
      <c r="E45" s="424" t="n">
        <f aca="false">SUM(I45:S45)</f>
        <v>0</v>
      </c>
      <c r="F45" s="424" t="n">
        <f aca="false">+T45</f>
        <v>0</v>
      </c>
      <c r="G45" s="424" t="n">
        <f aca="false">+G44+E45-F45</f>
        <v>0</v>
      </c>
      <c r="H45" s="425" t="str">
        <f aca="false">IF(G45&gt;0,"Dr","Cr")</f>
        <v>Cr</v>
      </c>
      <c r="I45" s="426"/>
      <c r="J45" s="427"/>
      <c r="K45" s="428"/>
      <c r="L45" s="429"/>
      <c r="M45" s="429"/>
      <c r="N45" s="429"/>
      <c r="O45" s="427"/>
      <c r="P45" s="427"/>
      <c r="Q45" s="427"/>
      <c r="R45" s="427"/>
      <c r="S45" s="435"/>
      <c r="T45" s="433"/>
    </row>
    <row r="46" s="211" customFormat="true" ht="20.1" hidden="false" customHeight="true" outlineLevel="0" collapsed="false">
      <c r="B46" s="421"/>
      <c r="C46" s="422"/>
      <c r="D46" s="423"/>
      <c r="E46" s="424" t="n">
        <f aca="false">SUM(I46:S46)</f>
        <v>0</v>
      </c>
      <c r="F46" s="424" t="n">
        <f aca="false">+T46</f>
        <v>0</v>
      </c>
      <c r="G46" s="424" t="n">
        <f aca="false">+G45+E46-F46</f>
        <v>0</v>
      </c>
      <c r="H46" s="425" t="str">
        <f aca="false">IF(G46&gt;0,"Dr","Cr")</f>
        <v>Cr</v>
      </c>
      <c r="I46" s="426"/>
      <c r="J46" s="427"/>
      <c r="K46" s="428"/>
      <c r="L46" s="429"/>
      <c r="M46" s="429"/>
      <c r="N46" s="429"/>
      <c r="O46" s="427"/>
      <c r="P46" s="427"/>
      <c r="Q46" s="427"/>
      <c r="R46" s="427"/>
      <c r="S46" s="435"/>
      <c r="T46" s="433"/>
    </row>
    <row r="47" s="211" customFormat="true" ht="20.1" hidden="false" customHeight="true" outlineLevel="0" collapsed="false">
      <c r="B47" s="421"/>
      <c r="C47" s="422"/>
      <c r="D47" s="423"/>
      <c r="E47" s="424" t="n">
        <f aca="false">SUM(I47:S47)</f>
        <v>0</v>
      </c>
      <c r="F47" s="424" t="n">
        <f aca="false">+T47</f>
        <v>0</v>
      </c>
      <c r="G47" s="424" t="n">
        <f aca="false">+G46+E47-F47</f>
        <v>0</v>
      </c>
      <c r="H47" s="425" t="str">
        <f aca="false">IF(G47&gt;0,"Dr","Cr")</f>
        <v>Cr</v>
      </c>
      <c r="I47" s="426"/>
      <c r="J47" s="427"/>
      <c r="K47" s="428"/>
      <c r="L47" s="429"/>
      <c r="M47" s="429"/>
      <c r="N47" s="429"/>
      <c r="O47" s="427"/>
      <c r="P47" s="427"/>
      <c r="Q47" s="427"/>
      <c r="R47" s="427"/>
      <c r="S47" s="435"/>
      <c r="T47" s="433"/>
    </row>
    <row r="48" s="211" customFormat="true" ht="20.1" hidden="false" customHeight="true" outlineLevel="0" collapsed="false">
      <c r="B48" s="421"/>
      <c r="C48" s="422"/>
      <c r="D48" s="423"/>
      <c r="E48" s="424" t="n">
        <f aca="false">SUM(I48:S48)</f>
        <v>0</v>
      </c>
      <c r="F48" s="424" t="n">
        <f aca="false">+T48</f>
        <v>0</v>
      </c>
      <c r="G48" s="424" t="n">
        <f aca="false">+G47+E48-F48</f>
        <v>0</v>
      </c>
      <c r="H48" s="425" t="str">
        <f aca="false">IF(G48&gt;0,"Dr","Cr")</f>
        <v>Cr</v>
      </c>
      <c r="I48" s="426"/>
      <c r="J48" s="427"/>
      <c r="K48" s="428"/>
      <c r="L48" s="429"/>
      <c r="M48" s="429"/>
      <c r="N48" s="429"/>
      <c r="O48" s="427"/>
      <c r="P48" s="427"/>
      <c r="Q48" s="427"/>
      <c r="R48" s="427"/>
      <c r="S48" s="435"/>
      <c r="T48" s="433"/>
    </row>
    <row r="49" s="211" customFormat="true" ht="20.1" hidden="false" customHeight="true" outlineLevel="0" collapsed="false">
      <c r="B49" s="421"/>
      <c r="C49" s="422"/>
      <c r="D49" s="423"/>
      <c r="E49" s="424" t="n">
        <f aca="false">SUM(I49:S49)</f>
        <v>0</v>
      </c>
      <c r="F49" s="424" t="n">
        <f aca="false">+T49</f>
        <v>0</v>
      </c>
      <c r="G49" s="424" t="n">
        <f aca="false">+G48+E49-F49</f>
        <v>0</v>
      </c>
      <c r="H49" s="425" t="str">
        <f aca="false">IF(G49&gt;0,"Dr","Cr")</f>
        <v>Cr</v>
      </c>
      <c r="I49" s="426"/>
      <c r="J49" s="427"/>
      <c r="K49" s="428"/>
      <c r="L49" s="429"/>
      <c r="M49" s="429"/>
      <c r="N49" s="429"/>
      <c r="O49" s="427"/>
      <c r="P49" s="427"/>
      <c r="Q49" s="427"/>
      <c r="R49" s="427"/>
      <c r="S49" s="435"/>
      <c r="T49" s="433"/>
    </row>
    <row r="50" s="211" customFormat="true" ht="20.1" hidden="false" customHeight="true" outlineLevel="0" collapsed="false">
      <c r="B50" s="421"/>
      <c r="C50" s="422"/>
      <c r="D50" s="423"/>
      <c r="E50" s="424" t="n">
        <f aca="false">SUM(I50:S50)</f>
        <v>0</v>
      </c>
      <c r="F50" s="424" t="n">
        <f aca="false">+T50</f>
        <v>0</v>
      </c>
      <c r="G50" s="424" t="n">
        <f aca="false">+G49+E50-F50</f>
        <v>0</v>
      </c>
      <c r="H50" s="425" t="str">
        <f aca="false">IF(G50&gt;0,"Dr","Cr")</f>
        <v>Cr</v>
      </c>
      <c r="I50" s="426"/>
      <c r="J50" s="427"/>
      <c r="K50" s="428"/>
      <c r="L50" s="429"/>
      <c r="M50" s="429"/>
      <c r="N50" s="429"/>
      <c r="O50" s="427"/>
      <c r="P50" s="427"/>
      <c r="Q50" s="427"/>
      <c r="R50" s="427"/>
      <c r="S50" s="435"/>
      <c r="T50" s="433"/>
    </row>
    <row r="51" s="211" customFormat="true" ht="20.1" hidden="false" customHeight="true" outlineLevel="0" collapsed="false">
      <c r="B51" s="421"/>
      <c r="C51" s="422"/>
      <c r="D51" s="423"/>
      <c r="E51" s="424" t="n">
        <f aca="false">SUM(I51:S51)</f>
        <v>0</v>
      </c>
      <c r="F51" s="424" t="n">
        <f aca="false">+T51</f>
        <v>0</v>
      </c>
      <c r="G51" s="424" t="n">
        <f aca="false">+G50+E51-F51</f>
        <v>0</v>
      </c>
      <c r="H51" s="425" t="str">
        <f aca="false">IF(G51&gt;0,"Dr","Cr")</f>
        <v>Cr</v>
      </c>
      <c r="I51" s="426"/>
      <c r="J51" s="427"/>
      <c r="K51" s="428"/>
      <c r="L51" s="429"/>
      <c r="M51" s="429"/>
      <c r="N51" s="429"/>
      <c r="O51" s="427"/>
      <c r="P51" s="427"/>
      <c r="Q51" s="427"/>
      <c r="R51" s="427"/>
      <c r="S51" s="435"/>
      <c r="T51" s="433"/>
    </row>
    <row r="52" s="211" customFormat="true" ht="20.1" hidden="false" customHeight="true" outlineLevel="0" collapsed="false">
      <c r="B52" s="421"/>
      <c r="C52" s="422"/>
      <c r="D52" s="423"/>
      <c r="E52" s="424" t="n">
        <f aca="false">SUM(I52:S52)</f>
        <v>0</v>
      </c>
      <c r="F52" s="424" t="n">
        <f aca="false">+T52</f>
        <v>0</v>
      </c>
      <c r="G52" s="424" t="n">
        <f aca="false">+G51+E52-F52</f>
        <v>0</v>
      </c>
      <c r="H52" s="425" t="str">
        <f aca="false">IF(G52&gt;0,"Dr","Cr")</f>
        <v>Cr</v>
      </c>
      <c r="I52" s="426"/>
      <c r="J52" s="427"/>
      <c r="K52" s="428"/>
      <c r="L52" s="429"/>
      <c r="M52" s="429"/>
      <c r="N52" s="429"/>
      <c r="O52" s="427"/>
      <c r="P52" s="427"/>
      <c r="Q52" s="427"/>
      <c r="R52" s="427"/>
      <c r="S52" s="435"/>
      <c r="T52" s="433"/>
    </row>
    <row r="53" s="211" customFormat="true" ht="20.1" hidden="false" customHeight="true" outlineLevel="0" collapsed="false">
      <c r="B53" s="421"/>
      <c r="C53" s="422"/>
      <c r="D53" s="423"/>
      <c r="E53" s="424" t="n">
        <f aca="false">SUM(I53:S53)</f>
        <v>0</v>
      </c>
      <c r="F53" s="424" t="n">
        <f aca="false">+T53</f>
        <v>0</v>
      </c>
      <c r="G53" s="424" t="n">
        <f aca="false">+G52+E53-F53</f>
        <v>0</v>
      </c>
      <c r="H53" s="425" t="str">
        <f aca="false">IF(G53&gt;0,"Dr","Cr")</f>
        <v>Cr</v>
      </c>
      <c r="I53" s="426"/>
      <c r="J53" s="427"/>
      <c r="K53" s="428"/>
      <c r="L53" s="429"/>
      <c r="M53" s="429"/>
      <c r="N53" s="429"/>
      <c r="O53" s="427"/>
      <c r="P53" s="427"/>
      <c r="Q53" s="427"/>
      <c r="R53" s="427"/>
      <c r="S53" s="435"/>
      <c r="T53" s="433"/>
    </row>
    <row r="54" s="211" customFormat="true" ht="19.5" hidden="false" customHeight="true" outlineLevel="0" collapsed="false">
      <c r="B54" s="421"/>
      <c r="C54" s="422"/>
      <c r="D54" s="423"/>
      <c r="E54" s="424" t="n">
        <f aca="false">SUM(I54:S54)</f>
        <v>0</v>
      </c>
      <c r="F54" s="424" t="n">
        <f aca="false">+T54</f>
        <v>0</v>
      </c>
      <c r="G54" s="424" t="n">
        <f aca="false">+G53+E54-F54</f>
        <v>0</v>
      </c>
      <c r="H54" s="425" t="str">
        <f aca="false">IF(G54&gt;0,"Dr","Cr")</f>
        <v>Cr</v>
      </c>
      <c r="I54" s="426"/>
      <c r="J54" s="427"/>
      <c r="K54" s="428"/>
      <c r="L54" s="429"/>
      <c r="M54" s="429"/>
      <c r="N54" s="429"/>
      <c r="O54" s="427"/>
      <c r="P54" s="427"/>
      <c r="Q54" s="427"/>
      <c r="R54" s="427"/>
      <c r="S54" s="435"/>
      <c r="T54" s="433"/>
    </row>
    <row r="55" s="211" customFormat="true" ht="20.1" hidden="false" customHeight="true" outlineLevel="0" collapsed="false">
      <c r="B55" s="421"/>
      <c r="C55" s="422"/>
      <c r="D55" s="423"/>
      <c r="E55" s="424" t="n">
        <f aca="false">SUM(I55:S55)</f>
        <v>0</v>
      </c>
      <c r="F55" s="424" t="n">
        <f aca="false">+T55</f>
        <v>0</v>
      </c>
      <c r="G55" s="424" t="n">
        <f aca="false">+G54+E55-F55</f>
        <v>0</v>
      </c>
      <c r="H55" s="425" t="str">
        <f aca="false">IF(G55&gt;0,"Dr","Cr")</f>
        <v>Cr</v>
      </c>
      <c r="I55" s="426"/>
      <c r="J55" s="427"/>
      <c r="K55" s="428"/>
      <c r="L55" s="429"/>
      <c r="M55" s="429"/>
      <c r="N55" s="429"/>
      <c r="O55" s="427"/>
      <c r="P55" s="427"/>
      <c r="Q55" s="427"/>
      <c r="R55" s="427"/>
      <c r="S55" s="435"/>
      <c r="T55" s="433"/>
    </row>
    <row r="56" s="211" customFormat="true" ht="20.1" hidden="false" customHeight="true" outlineLevel="0" collapsed="false">
      <c r="B56" s="421"/>
      <c r="C56" s="422"/>
      <c r="D56" s="423"/>
      <c r="E56" s="424" t="n">
        <f aca="false">SUM(I56:S56)</f>
        <v>0</v>
      </c>
      <c r="F56" s="424" t="n">
        <f aca="false">+T56</f>
        <v>0</v>
      </c>
      <c r="G56" s="424" t="n">
        <f aca="false">+G55+E56-F56</f>
        <v>0</v>
      </c>
      <c r="H56" s="425" t="str">
        <f aca="false">IF(G56&gt;0,"Dr","Cr")</f>
        <v>Cr</v>
      </c>
      <c r="I56" s="426"/>
      <c r="J56" s="427"/>
      <c r="K56" s="428"/>
      <c r="L56" s="429"/>
      <c r="M56" s="429"/>
      <c r="N56" s="429"/>
      <c r="O56" s="427"/>
      <c r="P56" s="427"/>
      <c r="Q56" s="427"/>
      <c r="R56" s="427"/>
      <c r="S56" s="435"/>
      <c r="T56" s="433"/>
    </row>
    <row r="57" s="211" customFormat="true" ht="20.1" hidden="false" customHeight="true" outlineLevel="0" collapsed="false">
      <c r="B57" s="436"/>
      <c r="C57" s="437"/>
      <c r="D57" s="438"/>
      <c r="E57" s="439" t="n">
        <f aca="false">SUM(I57:S57)</f>
        <v>0</v>
      </c>
      <c r="F57" s="439" t="n">
        <f aca="false">+T57</f>
        <v>0</v>
      </c>
      <c r="G57" s="439" t="n">
        <f aca="false">+G56+E57-F57</f>
        <v>0</v>
      </c>
      <c r="H57" s="440" t="str">
        <f aca="false">IF(G57&gt;0,"Dr","Cr")</f>
        <v>Cr</v>
      </c>
      <c r="I57" s="441"/>
      <c r="J57" s="442"/>
      <c r="K57" s="443"/>
      <c r="L57" s="444"/>
      <c r="M57" s="444"/>
      <c r="N57" s="444"/>
      <c r="O57" s="442"/>
      <c r="P57" s="442"/>
      <c r="Q57" s="442"/>
      <c r="R57" s="442"/>
      <c r="S57" s="445"/>
      <c r="T57" s="446"/>
    </row>
    <row r="58" s="211" customFormat="true" ht="20.1" hidden="false" customHeight="true" outlineLevel="0" collapsed="false">
      <c r="B58" s="447" t="s">
        <v>209</v>
      </c>
      <c r="C58" s="447"/>
      <c r="D58" s="447"/>
      <c r="E58" s="448" t="n">
        <f aca="false">SUM(E5:E57)</f>
        <v>0</v>
      </c>
      <c r="F58" s="448" t="n">
        <f aca="false">SUM(F5:F57)</f>
        <v>0</v>
      </c>
      <c r="G58" s="448" t="n">
        <f aca="false">+G57</f>
        <v>0</v>
      </c>
      <c r="H58" s="449" t="str">
        <f aca="false">IF(G58&gt;0,"Dr","Cr")</f>
        <v>Cr</v>
      </c>
      <c r="I58" s="450" t="n">
        <f aca="false">SUM(I5:I57)</f>
        <v>0</v>
      </c>
      <c r="J58" s="450" t="n">
        <f aca="false">SUM(J5:J57)</f>
        <v>0</v>
      </c>
      <c r="K58" s="450" t="n">
        <f aca="false">SUM(K5:K57)</f>
        <v>0</v>
      </c>
      <c r="L58" s="450" t="n">
        <f aca="false">SUM(L5:L57)</f>
        <v>0</v>
      </c>
      <c r="M58" s="450" t="n">
        <f aca="false">SUM(M5:M57)</f>
        <v>0</v>
      </c>
      <c r="N58" s="450" t="n">
        <f aca="false">SUM(N5:N57)</f>
        <v>0</v>
      </c>
      <c r="O58" s="450" t="n">
        <f aca="false">SUM(O5:O57)</f>
        <v>0</v>
      </c>
      <c r="P58" s="450" t="n">
        <f aca="false">SUM(P5:P57)</f>
        <v>0</v>
      </c>
      <c r="Q58" s="450" t="n">
        <f aca="false">SUM(Q5:Q57)</f>
        <v>0</v>
      </c>
      <c r="R58" s="450" t="n">
        <f aca="false">SUM(R5:R57)</f>
        <v>0</v>
      </c>
      <c r="S58" s="451" t="n">
        <f aca="false">SUM(S5:S57)</f>
        <v>0</v>
      </c>
      <c r="T58" s="452" t="n">
        <f aca="false">SUM(T5:T57)</f>
        <v>0</v>
      </c>
    </row>
    <row r="59" s="211" customFormat="true" ht="20.1" hidden="false" customHeight="true" outlineLevel="0" collapsed="false">
      <c r="B59" s="181"/>
      <c r="C59" s="182"/>
      <c r="D59" s="232"/>
      <c r="E59" s="200"/>
      <c r="F59" s="233"/>
      <c r="G59" s="200"/>
      <c r="H59" s="234"/>
      <c r="I59" s="208"/>
      <c r="J59" s="209"/>
      <c r="K59" s="200"/>
      <c r="L59" s="185"/>
      <c r="M59" s="210"/>
      <c r="N59" s="210"/>
    </row>
    <row r="60" s="211" customFormat="true" ht="20.1" hidden="false" customHeight="true" outlineLevel="0" collapsed="false">
      <c r="B60" s="181"/>
      <c r="C60" s="182"/>
      <c r="D60" s="232"/>
      <c r="E60" s="200"/>
      <c r="F60" s="233"/>
      <c r="G60" s="200"/>
      <c r="H60" s="234"/>
      <c r="I60" s="208"/>
      <c r="J60" s="209"/>
      <c r="K60" s="200"/>
      <c r="L60" s="185"/>
      <c r="M60" s="210"/>
      <c r="N60" s="210"/>
    </row>
    <row r="61" s="211" customFormat="true" ht="20.1" hidden="false" customHeight="true" outlineLevel="0" collapsed="false">
      <c r="B61" s="181"/>
      <c r="C61" s="182"/>
      <c r="D61" s="232"/>
      <c r="E61" s="200"/>
      <c r="F61" s="233"/>
      <c r="G61" s="200"/>
      <c r="H61" s="234"/>
      <c r="I61" s="208"/>
      <c r="J61" s="209"/>
      <c r="K61" s="200"/>
      <c r="L61" s="185"/>
      <c r="M61" s="210"/>
      <c r="N61" s="210"/>
    </row>
    <row r="62" s="211" customFormat="true" ht="20.1" hidden="false" customHeight="true" outlineLevel="0" collapsed="false">
      <c r="B62" s="181"/>
      <c r="C62" s="182"/>
      <c r="D62" s="232"/>
      <c r="E62" s="200"/>
      <c r="F62" s="233"/>
      <c r="G62" s="200"/>
      <c r="H62" s="234"/>
      <c r="I62" s="208"/>
      <c r="J62" s="209"/>
      <c r="K62" s="200"/>
      <c r="L62" s="185"/>
      <c r="M62" s="210"/>
      <c r="N62" s="210"/>
    </row>
    <row r="63" s="211" customFormat="true" ht="20.1" hidden="false" customHeight="true" outlineLevel="0" collapsed="false">
      <c r="B63" s="181"/>
      <c r="C63" s="182"/>
      <c r="D63" s="232"/>
      <c r="E63" s="200"/>
      <c r="F63" s="233"/>
      <c r="G63" s="200"/>
      <c r="H63" s="234"/>
      <c r="I63" s="208"/>
      <c r="J63" s="209"/>
      <c r="K63" s="200"/>
      <c r="L63" s="185"/>
      <c r="M63" s="210"/>
      <c r="N63" s="210"/>
    </row>
    <row r="64" s="211" customFormat="true" ht="20.1" hidden="false" customHeight="true" outlineLevel="0" collapsed="false">
      <c r="B64" s="181"/>
      <c r="C64" s="182"/>
      <c r="D64" s="232"/>
      <c r="E64" s="200"/>
      <c r="F64" s="233"/>
      <c r="G64" s="200"/>
      <c r="H64" s="234"/>
      <c r="I64" s="208"/>
      <c r="J64" s="209"/>
      <c r="K64" s="200"/>
      <c r="L64" s="185"/>
      <c r="M64" s="210"/>
      <c r="N64" s="210"/>
    </row>
    <row r="65" s="211" customFormat="true" ht="20.1" hidden="false" customHeight="true" outlineLevel="0" collapsed="false">
      <c r="B65" s="181"/>
      <c r="C65" s="182"/>
      <c r="D65" s="232"/>
      <c r="E65" s="200"/>
      <c r="F65" s="233"/>
      <c r="G65" s="200"/>
      <c r="H65" s="234"/>
      <c r="I65" s="208"/>
      <c r="J65" s="209"/>
      <c r="K65" s="200"/>
      <c r="L65" s="185"/>
      <c r="M65" s="210"/>
      <c r="N65" s="210"/>
    </row>
    <row r="66" s="211" customFormat="true" ht="20.1" hidden="false" customHeight="true" outlineLevel="0" collapsed="false">
      <c r="B66" s="181"/>
      <c r="C66" s="182"/>
      <c r="D66" s="232"/>
      <c r="E66" s="200"/>
      <c r="F66" s="233"/>
      <c r="G66" s="200"/>
      <c r="H66" s="234"/>
      <c r="I66" s="208"/>
      <c r="J66" s="209"/>
      <c r="K66" s="200"/>
      <c r="L66" s="185"/>
      <c r="M66" s="210"/>
      <c r="N66" s="210"/>
    </row>
    <row r="67" s="211" customFormat="true" ht="20.1" hidden="false" customHeight="true" outlineLevel="0" collapsed="false">
      <c r="B67" s="181"/>
      <c r="C67" s="182"/>
      <c r="D67" s="232"/>
      <c r="E67" s="200"/>
      <c r="F67" s="233"/>
      <c r="G67" s="200"/>
      <c r="H67" s="234"/>
      <c r="I67" s="208"/>
      <c r="J67" s="209"/>
      <c r="K67" s="200"/>
      <c r="L67" s="185"/>
      <c r="M67" s="210"/>
      <c r="N67" s="210"/>
    </row>
    <row r="68" s="211" customFormat="true" ht="20.1" hidden="false" customHeight="true" outlineLevel="0" collapsed="false">
      <c r="B68" s="181"/>
      <c r="C68" s="182"/>
      <c r="D68" s="232"/>
      <c r="E68" s="200"/>
      <c r="F68" s="233"/>
      <c r="G68" s="200"/>
      <c r="H68" s="234"/>
      <c r="I68" s="208"/>
      <c r="J68" s="209"/>
      <c r="K68" s="200"/>
      <c r="L68" s="185"/>
      <c r="M68" s="210"/>
      <c r="N68" s="210"/>
    </row>
    <row r="69" s="211" customFormat="true" ht="20.1" hidden="false" customHeight="true" outlineLevel="0" collapsed="false">
      <c r="B69" s="181"/>
      <c r="C69" s="182"/>
      <c r="D69" s="232"/>
      <c r="E69" s="200"/>
      <c r="F69" s="233"/>
      <c r="G69" s="200"/>
      <c r="H69" s="234"/>
      <c r="I69" s="208"/>
      <c r="J69" s="209"/>
      <c r="K69" s="200"/>
      <c r="L69" s="185"/>
      <c r="M69" s="210"/>
      <c r="N69" s="210"/>
    </row>
    <row r="70" s="211" customFormat="true" ht="20.1" hidden="false" customHeight="true" outlineLevel="0" collapsed="false">
      <c r="B70" s="181"/>
      <c r="C70" s="182"/>
      <c r="D70" s="232"/>
      <c r="E70" s="200"/>
      <c r="F70" s="233"/>
      <c r="G70" s="200"/>
      <c r="H70" s="234"/>
      <c r="I70" s="208"/>
      <c r="J70" s="209"/>
      <c r="K70" s="200"/>
      <c r="L70" s="185"/>
      <c r="M70" s="210"/>
      <c r="N70" s="210"/>
    </row>
    <row r="71" s="211" customFormat="true" ht="20.1" hidden="false" customHeight="true" outlineLevel="0" collapsed="false">
      <c r="B71" s="181"/>
      <c r="C71" s="182"/>
      <c r="D71" s="232"/>
      <c r="E71" s="200"/>
      <c r="F71" s="233"/>
      <c r="G71" s="200"/>
      <c r="H71" s="234"/>
      <c r="I71" s="208"/>
      <c r="J71" s="209"/>
      <c r="K71" s="200"/>
      <c r="L71" s="185"/>
      <c r="M71" s="210"/>
      <c r="N71" s="210"/>
    </row>
    <row r="72" s="211" customFormat="true" ht="20.1" hidden="false" customHeight="true" outlineLevel="0" collapsed="false">
      <c r="B72" s="181"/>
      <c r="C72" s="182"/>
      <c r="D72" s="232"/>
      <c r="E72" s="200"/>
      <c r="F72" s="233"/>
      <c r="G72" s="200"/>
      <c r="H72" s="234"/>
      <c r="I72" s="208"/>
      <c r="J72" s="209"/>
      <c r="K72" s="200"/>
      <c r="L72" s="185"/>
      <c r="M72" s="210"/>
      <c r="N72" s="210"/>
    </row>
    <row r="73" s="211" customFormat="true" ht="20.1" hidden="false" customHeight="true" outlineLevel="0" collapsed="false">
      <c r="B73" s="181"/>
      <c r="C73" s="182"/>
      <c r="D73" s="232"/>
      <c r="E73" s="200"/>
      <c r="F73" s="233"/>
      <c r="G73" s="200"/>
      <c r="H73" s="234"/>
      <c r="I73" s="208"/>
      <c r="J73" s="209"/>
      <c r="K73" s="200"/>
      <c r="L73" s="185"/>
      <c r="M73" s="210"/>
      <c r="N73" s="210"/>
    </row>
    <row r="74" s="211" customFormat="true" ht="20.1" hidden="false" customHeight="true" outlineLevel="0" collapsed="false">
      <c r="B74" s="181"/>
      <c r="C74" s="182"/>
      <c r="D74" s="232"/>
      <c r="E74" s="200"/>
      <c r="F74" s="233"/>
      <c r="G74" s="200"/>
      <c r="H74" s="234"/>
      <c r="I74" s="208"/>
      <c r="J74" s="209"/>
      <c r="K74" s="200"/>
      <c r="L74" s="185"/>
      <c r="M74" s="210"/>
      <c r="N74" s="210"/>
    </row>
    <row r="75" s="211" customFormat="true" ht="20.1" hidden="false" customHeight="true" outlineLevel="0" collapsed="false">
      <c r="B75" s="181"/>
      <c r="C75" s="182"/>
      <c r="D75" s="232"/>
      <c r="E75" s="200"/>
      <c r="F75" s="233"/>
      <c r="G75" s="200"/>
      <c r="H75" s="234"/>
      <c r="I75" s="208"/>
      <c r="J75" s="209"/>
      <c r="K75" s="200"/>
      <c r="L75" s="185"/>
      <c r="M75" s="210"/>
      <c r="N75" s="210"/>
    </row>
    <row r="76" s="211" customFormat="true" ht="20.1" hidden="false" customHeight="true" outlineLevel="0" collapsed="false">
      <c r="B76" s="181"/>
      <c r="C76" s="182"/>
      <c r="D76" s="232"/>
      <c r="E76" s="200"/>
      <c r="F76" s="233"/>
      <c r="G76" s="200"/>
      <c r="H76" s="234"/>
      <c r="I76" s="208"/>
      <c r="J76" s="209"/>
      <c r="K76" s="200"/>
      <c r="L76" s="185"/>
      <c r="M76" s="210"/>
      <c r="N76" s="210"/>
    </row>
    <row r="77" s="211" customFormat="true" ht="20.1" hidden="false" customHeight="true" outlineLevel="0" collapsed="false">
      <c r="B77" s="181"/>
      <c r="C77" s="182"/>
      <c r="D77" s="232"/>
      <c r="E77" s="200"/>
      <c r="F77" s="233"/>
      <c r="G77" s="200"/>
      <c r="H77" s="234"/>
      <c r="I77" s="208"/>
      <c r="J77" s="209"/>
      <c r="K77" s="200"/>
      <c r="L77" s="185"/>
      <c r="M77" s="210"/>
      <c r="N77" s="210"/>
    </row>
    <row r="78" s="211" customFormat="true" ht="20.1" hidden="false" customHeight="true" outlineLevel="0" collapsed="false">
      <c r="B78" s="181"/>
      <c r="C78" s="182"/>
      <c r="D78" s="232"/>
      <c r="E78" s="200"/>
      <c r="F78" s="233"/>
      <c r="G78" s="200"/>
      <c r="H78" s="234"/>
      <c r="I78" s="208"/>
      <c r="J78" s="209"/>
      <c r="K78" s="200"/>
      <c r="L78" s="185"/>
      <c r="M78" s="210"/>
      <c r="N78" s="210"/>
    </row>
    <row r="79" s="211" customFormat="true" ht="20.1" hidden="false" customHeight="true" outlineLevel="0" collapsed="false">
      <c r="B79" s="181"/>
      <c r="C79" s="182"/>
      <c r="D79" s="232"/>
      <c r="E79" s="200"/>
      <c r="F79" s="233"/>
      <c r="G79" s="200"/>
      <c r="H79" s="234"/>
      <c r="I79" s="208"/>
      <c r="J79" s="209"/>
      <c r="K79" s="200"/>
      <c r="L79" s="185"/>
      <c r="M79" s="210"/>
      <c r="N79" s="210"/>
    </row>
    <row r="80" s="211" customFormat="true" ht="20.1" hidden="false" customHeight="true" outlineLevel="0" collapsed="false">
      <c r="B80" s="181"/>
      <c r="C80" s="182"/>
      <c r="D80" s="232"/>
      <c r="E80" s="200"/>
      <c r="F80" s="233"/>
      <c r="G80" s="200"/>
      <c r="H80" s="234"/>
      <c r="I80" s="208"/>
      <c r="J80" s="209"/>
      <c r="K80" s="200"/>
      <c r="L80" s="185"/>
      <c r="M80" s="210"/>
      <c r="N80" s="210"/>
    </row>
    <row r="81" s="211" customFormat="true" ht="20.1" hidden="false" customHeight="true" outlineLevel="0" collapsed="false">
      <c r="B81" s="181"/>
      <c r="C81" s="182"/>
      <c r="D81" s="232"/>
      <c r="E81" s="200"/>
      <c r="F81" s="233"/>
      <c r="G81" s="200"/>
      <c r="H81" s="234"/>
      <c r="I81" s="208"/>
      <c r="J81" s="209"/>
      <c r="K81" s="200"/>
      <c r="L81" s="185"/>
      <c r="M81" s="210"/>
      <c r="N81" s="210"/>
    </row>
    <row r="82" s="211" customFormat="true" ht="20.1" hidden="false" customHeight="true" outlineLevel="0" collapsed="false">
      <c r="B82" s="181"/>
      <c r="C82" s="182"/>
      <c r="D82" s="232"/>
      <c r="E82" s="200"/>
      <c r="F82" s="233"/>
      <c r="G82" s="200"/>
      <c r="H82" s="234"/>
      <c r="I82" s="208"/>
      <c r="J82" s="209"/>
      <c r="K82" s="200"/>
      <c r="L82" s="185"/>
      <c r="M82" s="210"/>
      <c r="N82" s="210"/>
    </row>
    <row r="83" s="211" customFormat="true" ht="20.1" hidden="false" customHeight="true" outlineLevel="0" collapsed="false">
      <c r="B83" s="181"/>
      <c r="C83" s="182"/>
      <c r="D83" s="232"/>
      <c r="E83" s="200"/>
      <c r="F83" s="233"/>
      <c r="G83" s="200"/>
      <c r="H83" s="234"/>
      <c r="I83" s="208"/>
      <c r="J83" s="209"/>
      <c r="K83" s="200"/>
      <c r="L83" s="185"/>
      <c r="M83" s="210"/>
      <c r="N83" s="210"/>
    </row>
    <row r="84" s="211" customFormat="true" ht="20.1" hidden="false" customHeight="true" outlineLevel="0" collapsed="false">
      <c r="B84" s="181"/>
      <c r="C84" s="182"/>
      <c r="D84" s="232"/>
      <c r="E84" s="200"/>
      <c r="F84" s="233"/>
      <c r="G84" s="200"/>
      <c r="H84" s="234"/>
      <c r="I84" s="208"/>
      <c r="J84" s="209"/>
      <c r="K84" s="200"/>
      <c r="L84" s="185"/>
      <c r="M84" s="210"/>
      <c r="N84" s="210"/>
    </row>
    <row r="85" s="211" customFormat="true" ht="20.1" hidden="false" customHeight="true" outlineLevel="0" collapsed="false">
      <c r="B85" s="181"/>
      <c r="C85" s="235"/>
      <c r="D85" s="236"/>
      <c r="E85" s="237"/>
      <c r="F85" s="233"/>
      <c r="G85" s="200"/>
      <c r="H85" s="234"/>
      <c r="I85" s="208"/>
      <c r="J85" s="209"/>
      <c r="K85" s="200"/>
      <c r="L85" s="185"/>
      <c r="M85" s="210"/>
      <c r="N85" s="210"/>
    </row>
    <row r="86" s="211" customFormat="true" ht="20.1" hidden="false" customHeight="true" outlineLevel="0" collapsed="false">
      <c r="B86" s="181"/>
      <c r="C86" s="182"/>
      <c r="D86" s="232"/>
      <c r="E86" s="200"/>
      <c r="F86" s="233"/>
      <c r="G86" s="200"/>
      <c r="H86" s="234"/>
      <c r="I86" s="208"/>
      <c r="J86" s="209"/>
      <c r="K86" s="200"/>
      <c r="L86" s="185"/>
      <c r="M86" s="210"/>
      <c r="N86" s="210"/>
    </row>
    <row r="87" s="211" customFormat="true" ht="20.1" hidden="false" customHeight="true" outlineLevel="0" collapsed="false">
      <c r="B87" s="181"/>
      <c r="C87" s="182"/>
      <c r="D87" s="232"/>
      <c r="E87" s="200"/>
      <c r="F87" s="233"/>
      <c r="G87" s="200"/>
      <c r="H87" s="234"/>
      <c r="I87" s="208"/>
      <c r="J87" s="209"/>
      <c r="K87" s="200"/>
      <c r="L87" s="185"/>
      <c r="M87" s="210"/>
      <c r="N87" s="210"/>
    </row>
    <row r="88" s="211" customFormat="true" ht="20.1" hidden="false" customHeight="true" outlineLevel="0" collapsed="false">
      <c r="B88" s="181"/>
      <c r="C88" s="182"/>
      <c r="D88" s="232"/>
      <c r="E88" s="200"/>
      <c r="F88" s="233"/>
      <c r="G88" s="200"/>
      <c r="H88" s="234"/>
      <c r="I88" s="208"/>
      <c r="J88" s="209"/>
      <c r="K88" s="200"/>
      <c r="L88" s="185"/>
      <c r="M88" s="210"/>
      <c r="N88" s="210"/>
    </row>
    <row r="89" s="211" customFormat="true" ht="20.1" hidden="false" customHeight="true" outlineLevel="0" collapsed="false">
      <c r="B89" s="181"/>
      <c r="C89" s="182"/>
      <c r="D89" s="232"/>
      <c r="E89" s="200"/>
      <c r="F89" s="233"/>
      <c r="G89" s="200"/>
      <c r="H89" s="234"/>
      <c r="I89" s="208"/>
      <c r="J89" s="209"/>
      <c r="K89" s="200"/>
      <c r="L89" s="185"/>
      <c r="M89" s="210"/>
      <c r="N89" s="210"/>
    </row>
    <row r="90" s="211" customFormat="true" ht="20.1" hidden="false" customHeight="true" outlineLevel="0" collapsed="false">
      <c r="B90" s="181"/>
      <c r="C90" s="182"/>
      <c r="D90" s="232"/>
      <c r="E90" s="200"/>
      <c r="F90" s="233"/>
      <c r="G90" s="200"/>
      <c r="H90" s="234"/>
      <c r="I90" s="208"/>
      <c r="J90" s="209"/>
      <c r="K90" s="200"/>
      <c r="L90" s="185"/>
      <c r="M90" s="210"/>
      <c r="N90" s="210"/>
    </row>
    <row r="91" s="211" customFormat="true" ht="20.1" hidden="false" customHeight="true" outlineLevel="0" collapsed="false">
      <c r="B91" s="181"/>
      <c r="C91" s="182"/>
      <c r="D91" s="232"/>
      <c r="E91" s="200"/>
      <c r="F91" s="233"/>
      <c r="G91" s="200"/>
      <c r="H91" s="234"/>
      <c r="I91" s="208"/>
      <c r="J91" s="209"/>
      <c r="K91" s="200"/>
      <c r="L91" s="185"/>
      <c r="M91" s="210"/>
      <c r="N91" s="210"/>
    </row>
    <row r="92" s="211" customFormat="true" ht="20.1" hidden="false" customHeight="true" outlineLevel="0" collapsed="false">
      <c r="B92" s="181"/>
      <c r="C92" s="182"/>
      <c r="D92" s="232"/>
      <c r="E92" s="200"/>
      <c r="F92" s="233"/>
      <c r="G92" s="200"/>
      <c r="H92" s="234"/>
      <c r="I92" s="208"/>
      <c r="J92" s="209"/>
      <c r="K92" s="200"/>
      <c r="L92" s="185"/>
      <c r="M92" s="210"/>
      <c r="N92" s="210"/>
    </row>
    <row r="93" s="211" customFormat="true" ht="20.1" hidden="false" customHeight="true" outlineLevel="0" collapsed="false">
      <c r="B93" s="181"/>
      <c r="C93" s="182"/>
      <c r="D93" s="232"/>
      <c r="E93" s="200"/>
      <c r="F93" s="233"/>
      <c r="G93" s="200"/>
      <c r="H93" s="234"/>
      <c r="I93" s="208"/>
      <c r="J93" s="209"/>
      <c r="K93" s="200"/>
      <c r="L93" s="185"/>
      <c r="M93" s="210"/>
      <c r="N93" s="210"/>
    </row>
    <row r="94" s="211" customFormat="true" ht="20.1" hidden="false" customHeight="true" outlineLevel="0" collapsed="false">
      <c r="B94" s="238"/>
      <c r="C94" s="239"/>
      <c r="D94" s="240"/>
      <c r="E94" s="241"/>
      <c r="F94" s="242"/>
      <c r="G94" s="243"/>
      <c r="H94" s="234"/>
      <c r="I94" s="208"/>
      <c r="J94" s="209"/>
      <c r="K94" s="200"/>
      <c r="L94" s="185"/>
      <c r="M94" s="210"/>
      <c r="N94" s="210"/>
    </row>
    <row r="95" s="211" customFormat="true" ht="20.1" hidden="false" customHeight="true" outlineLevel="0" collapsed="false">
      <c r="B95" s="181"/>
      <c r="C95" s="182"/>
      <c r="D95" s="183"/>
      <c r="E95" s="184"/>
      <c r="F95" s="184"/>
      <c r="G95" s="184"/>
      <c r="H95" s="184"/>
      <c r="I95" s="208"/>
      <c r="J95" s="209"/>
      <c r="K95" s="200"/>
      <c r="L95" s="185"/>
      <c r="M95" s="210"/>
      <c r="N95" s="210"/>
    </row>
    <row r="96" s="211" customFormat="true" ht="20.1" hidden="false" customHeight="true" outlineLevel="0" collapsed="false">
      <c r="B96" s="181"/>
      <c r="C96" s="182"/>
      <c r="D96" s="183"/>
      <c r="E96" s="184"/>
      <c r="F96" s="184"/>
      <c r="G96" s="184"/>
      <c r="H96" s="184"/>
      <c r="I96" s="208"/>
      <c r="J96" s="209"/>
      <c r="K96" s="200"/>
      <c r="L96" s="185"/>
      <c r="M96" s="210"/>
      <c r="N96" s="210"/>
    </row>
    <row r="97" s="211" customFormat="true" ht="20.1" hidden="false" customHeight="true" outlineLevel="0" collapsed="false">
      <c r="B97" s="181"/>
      <c r="C97" s="182"/>
      <c r="D97" s="183"/>
      <c r="E97" s="184"/>
      <c r="F97" s="184"/>
      <c r="G97" s="184"/>
      <c r="H97" s="184"/>
      <c r="I97" s="208"/>
      <c r="J97" s="209"/>
      <c r="K97" s="200"/>
      <c r="L97" s="185"/>
      <c r="M97" s="210"/>
      <c r="N97" s="210"/>
    </row>
    <row r="98" s="211" customFormat="true" ht="20.1" hidden="false" customHeight="true" outlineLevel="0" collapsed="false">
      <c r="B98" s="181"/>
      <c r="C98" s="182"/>
      <c r="D98" s="183"/>
      <c r="E98" s="184"/>
      <c r="F98" s="184"/>
      <c r="G98" s="184"/>
      <c r="H98" s="184"/>
      <c r="I98" s="208"/>
      <c r="J98" s="209"/>
      <c r="K98" s="200"/>
      <c r="L98" s="185"/>
      <c r="M98" s="210"/>
      <c r="N98" s="210"/>
    </row>
    <row r="99" s="211" customFormat="true" ht="20.1" hidden="false" customHeight="true" outlineLevel="0" collapsed="false">
      <c r="B99" s="181"/>
      <c r="C99" s="182"/>
      <c r="D99" s="183"/>
      <c r="E99" s="184"/>
      <c r="F99" s="184"/>
      <c r="G99" s="184"/>
      <c r="H99" s="184"/>
      <c r="I99" s="208"/>
      <c r="J99" s="209"/>
      <c r="K99" s="200"/>
      <c r="L99" s="185"/>
      <c r="M99" s="210"/>
      <c r="N99" s="210"/>
    </row>
    <row r="100" s="211" customFormat="true" ht="20.1" hidden="false" customHeight="true" outlineLevel="0" collapsed="false">
      <c r="B100" s="181"/>
      <c r="C100" s="182"/>
      <c r="D100" s="183"/>
      <c r="E100" s="184"/>
      <c r="F100" s="184"/>
      <c r="G100" s="184"/>
      <c r="H100" s="184"/>
      <c r="I100" s="208"/>
      <c r="J100" s="209"/>
      <c r="K100" s="200"/>
      <c r="L100" s="185"/>
      <c r="M100" s="210"/>
      <c r="N100" s="210"/>
    </row>
    <row r="101" s="211" customFormat="true" ht="20.1" hidden="false" customHeight="true" outlineLevel="0" collapsed="false">
      <c r="B101" s="181"/>
      <c r="C101" s="182"/>
      <c r="D101" s="183"/>
      <c r="E101" s="184"/>
      <c r="F101" s="184"/>
      <c r="G101" s="184"/>
      <c r="H101" s="184"/>
      <c r="I101" s="208"/>
      <c r="J101" s="209"/>
      <c r="K101" s="200"/>
      <c r="L101" s="185"/>
      <c r="M101" s="210"/>
      <c r="N101" s="210"/>
    </row>
    <row r="102" s="211" customFormat="true" ht="20.1" hidden="false" customHeight="true" outlineLevel="0" collapsed="false">
      <c r="B102" s="181"/>
      <c r="C102" s="182"/>
      <c r="D102" s="183"/>
      <c r="E102" s="184"/>
      <c r="F102" s="184"/>
      <c r="G102" s="184"/>
      <c r="H102" s="184"/>
      <c r="I102" s="208"/>
      <c r="J102" s="209"/>
      <c r="K102" s="200"/>
      <c r="L102" s="185"/>
      <c r="M102" s="210"/>
      <c r="N102" s="210"/>
    </row>
    <row r="103" s="211" customFormat="true" ht="20.1" hidden="false" customHeight="true" outlineLevel="0" collapsed="false">
      <c r="B103" s="181"/>
      <c r="C103" s="182"/>
      <c r="D103" s="183"/>
      <c r="E103" s="184"/>
      <c r="F103" s="184"/>
      <c r="G103" s="184"/>
      <c r="H103" s="184"/>
      <c r="I103" s="208"/>
      <c r="J103" s="209"/>
      <c r="K103" s="200"/>
      <c r="L103" s="185"/>
      <c r="M103" s="210"/>
      <c r="N103" s="210"/>
    </row>
    <row r="104" s="211" customFormat="true" ht="20.1" hidden="false" customHeight="true" outlineLevel="0" collapsed="false">
      <c r="B104" s="181"/>
      <c r="C104" s="182"/>
      <c r="D104" s="183"/>
      <c r="E104" s="184"/>
      <c r="F104" s="184"/>
      <c r="G104" s="184"/>
      <c r="H104" s="184"/>
      <c r="I104" s="208"/>
      <c r="J104" s="209"/>
      <c r="K104" s="200"/>
      <c r="L104" s="185"/>
      <c r="M104" s="210"/>
      <c r="N104" s="210"/>
    </row>
    <row r="105" s="211" customFormat="true" ht="20.1" hidden="false" customHeight="true" outlineLevel="0" collapsed="false">
      <c r="B105" s="181"/>
      <c r="C105" s="182"/>
      <c r="D105" s="183"/>
      <c r="E105" s="184"/>
      <c r="F105" s="184"/>
      <c r="G105" s="184"/>
      <c r="H105" s="184"/>
      <c r="I105" s="208"/>
      <c r="J105" s="209"/>
      <c r="K105" s="200"/>
      <c r="L105" s="185"/>
      <c r="M105" s="210"/>
      <c r="N105" s="210"/>
    </row>
    <row r="106" s="211" customFormat="true" ht="20.1" hidden="false" customHeight="true" outlineLevel="0" collapsed="false">
      <c r="B106" s="181"/>
      <c r="C106" s="182"/>
      <c r="D106" s="183"/>
      <c r="E106" s="184"/>
      <c r="F106" s="184"/>
      <c r="G106" s="184"/>
      <c r="H106" s="184"/>
      <c r="I106" s="208"/>
      <c r="J106" s="209"/>
      <c r="K106" s="200"/>
      <c r="L106" s="185"/>
      <c r="M106" s="210"/>
      <c r="N106" s="210"/>
    </row>
    <row r="107" s="211" customFormat="true" ht="20.1" hidden="false" customHeight="true" outlineLevel="0" collapsed="false">
      <c r="B107" s="181"/>
      <c r="C107" s="182"/>
      <c r="D107" s="183"/>
      <c r="E107" s="184"/>
      <c r="F107" s="184"/>
      <c r="G107" s="184"/>
      <c r="H107" s="184"/>
      <c r="I107" s="208"/>
      <c r="J107" s="209"/>
      <c r="K107" s="200"/>
      <c r="L107" s="185"/>
      <c r="M107" s="210"/>
      <c r="N107" s="210"/>
    </row>
    <row r="108" s="211" customFormat="true" ht="20.1" hidden="false" customHeight="true" outlineLevel="0" collapsed="false">
      <c r="B108" s="181"/>
      <c r="C108" s="182"/>
      <c r="D108" s="183"/>
      <c r="E108" s="184"/>
      <c r="F108" s="184"/>
      <c r="G108" s="184"/>
      <c r="H108" s="184"/>
      <c r="I108" s="208"/>
      <c r="J108" s="209"/>
      <c r="K108" s="200"/>
      <c r="L108" s="185"/>
      <c r="M108" s="210"/>
      <c r="N108" s="210"/>
    </row>
    <row r="109" s="211" customFormat="true" ht="20.1" hidden="false" customHeight="true" outlineLevel="0" collapsed="false">
      <c r="B109" s="181"/>
      <c r="C109" s="182"/>
      <c r="D109" s="183"/>
      <c r="E109" s="184"/>
      <c r="F109" s="184"/>
      <c r="G109" s="184"/>
      <c r="H109" s="184"/>
      <c r="I109" s="208"/>
      <c r="J109" s="209"/>
      <c r="K109" s="200"/>
      <c r="L109" s="185"/>
      <c r="M109" s="210"/>
      <c r="N109" s="210"/>
    </row>
    <row r="110" s="211" customFormat="true" ht="20.1" hidden="false" customHeight="true" outlineLevel="0" collapsed="false">
      <c r="B110" s="181"/>
      <c r="C110" s="182"/>
      <c r="D110" s="183"/>
      <c r="E110" s="184"/>
      <c r="F110" s="184"/>
      <c r="G110" s="184"/>
      <c r="H110" s="184"/>
      <c r="I110" s="208"/>
      <c r="J110" s="209"/>
      <c r="K110" s="200"/>
      <c r="L110" s="185"/>
      <c r="M110" s="210"/>
      <c r="N110" s="210"/>
    </row>
    <row r="111" s="211" customFormat="true" ht="20.1" hidden="false" customHeight="true" outlineLevel="0" collapsed="false">
      <c r="B111" s="181"/>
      <c r="C111" s="182"/>
      <c r="D111" s="183"/>
      <c r="E111" s="184"/>
      <c r="F111" s="184"/>
      <c r="G111" s="184"/>
      <c r="H111" s="184"/>
      <c r="I111" s="208"/>
      <c r="J111" s="209"/>
      <c r="K111" s="200"/>
      <c r="L111" s="185"/>
      <c r="M111" s="210"/>
      <c r="N111" s="210"/>
    </row>
    <row r="112" s="211" customFormat="true" ht="20.1" hidden="false" customHeight="true" outlineLevel="0" collapsed="false">
      <c r="B112" s="181"/>
      <c r="C112" s="182"/>
      <c r="D112" s="183"/>
      <c r="E112" s="184"/>
      <c r="F112" s="184"/>
      <c r="G112" s="184"/>
      <c r="H112" s="184"/>
      <c r="I112" s="208"/>
      <c r="J112" s="209"/>
      <c r="K112" s="200"/>
      <c r="L112" s="185"/>
      <c r="M112" s="210"/>
      <c r="N112" s="210"/>
    </row>
    <row r="113" s="211" customFormat="true" ht="20.1" hidden="false" customHeight="true" outlineLevel="0" collapsed="false">
      <c r="B113" s="181"/>
      <c r="C113" s="182"/>
      <c r="D113" s="183"/>
      <c r="E113" s="184"/>
      <c r="F113" s="184"/>
      <c r="G113" s="184"/>
      <c r="H113" s="184"/>
      <c r="I113" s="208"/>
      <c r="J113" s="209"/>
      <c r="K113" s="200"/>
      <c r="L113" s="185"/>
      <c r="M113" s="210"/>
      <c r="N113" s="210"/>
    </row>
    <row r="114" s="211" customFormat="true" ht="20.1" hidden="false" customHeight="true" outlineLevel="0" collapsed="false">
      <c r="B114" s="181"/>
      <c r="C114" s="182"/>
      <c r="D114" s="183"/>
      <c r="E114" s="184"/>
      <c r="F114" s="184"/>
      <c r="G114" s="184"/>
      <c r="H114" s="184"/>
      <c r="I114" s="208"/>
      <c r="J114" s="209"/>
      <c r="K114" s="200"/>
      <c r="L114" s="185"/>
      <c r="M114" s="210"/>
      <c r="N114" s="210"/>
    </row>
    <row r="115" s="211" customFormat="true" ht="20.1" hidden="false" customHeight="true" outlineLevel="0" collapsed="false">
      <c r="B115" s="181"/>
      <c r="C115" s="182"/>
      <c r="D115" s="183"/>
      <c r="E115" s="184"/>
      <c r="F115" s="184"/>
      <c r="G115" s="184"/>
      <c r="H115" s="184"/>
      <c r="I115" s="208"/>
      <c r="J115" s="209"/>
      <c r="K115" s="200"/>
      <c r="L115" s="185"/>
      <c r="M115" s="210"/>
      <c r="N115" s="210"/>
    </row>
    <row r="116" s="211" customFormat="true" ht="20.1" hidden="false" customHeight="true" outlineLevel="0" collapsed="false">
      <c r="B116" s="181"/>
      <c r="C116" s="182"/>
      <c r="D116" s="183"/>
      <c r="E116" s="184"/>
      <c r="F116" s="184"/>
      <c r="G116" s="184"/>
      <c r="H116" s="184"/>
      <c r="I116" s="208"/>
      <c r="J116" s="209"/>
      <c r="K116" s="200"/>
      <c r="L116" s="185"/>
      <c r="M116" s="210"/>
      <c r="N116" s="210"/>
    </row>
    <row r="117" s="211" customFormat="true" ht="20.1" hidden="false" customHeight="true" outlineLevel="0" collapsed="false">
      <c r="B117" s="181"/>
      <c r="C117" s="182"/>
      <c r="D117" s="183"/>
      <c r="E117" s="184"/>
      <c r="F117" s="184"/>
      <c r="G117" s="184"/>
      <c r="H117" s="184"/>
      <c r="I117" s="208"/>
      <c r="J117" s="209"/>
      <c r="K117" s="200"/>
      <c r="L117" s="185"/>
      <c r="M117" s="210"/>
      <c r="N117" s="210"/>
    </row>
    <row r="118" s="211" customFormat="true" ht="20.1" hidden="false" customHeight="true" outlineLevel="0" collapsed="false">
      <c r="B118" s="181"/>
      <c r="C118" s="182"/>
      <c r="D118" s="183"/>
      <c r="E118" s="184"/>
      <c r="F118" s="184"/>
      <c r="G118" s="184"/>
      <c r="H118" s="184"/>
      <c r="I118" s="208"/>
      <c r="J118" s="209"/>
      <c r="K118" s="200"/>
      <c r="L118" s="185"/>
      <c r="M118" s="210"/>
      <c r="N118" s="210"/>
    </row>
    <row r="119" s="211" customFormat="true" ht="20.1" hidden="false" customHeight="true" outlineLevel="0" collapsed="false">
      <c r="B119" s="181"/>
      <c r="C119" s="182"/>
      <c r="D119" s="183"/>
      <c r="E119" s="184"/>
      <c r="F119" s="184"/>
      <c r="G119" s="184"/>
      <c r="H119" s="184"/>
      <c r="I119" s="208"/>
      <c r="J119" s="209"/>
      <c r="K119" s="200"/>
      <c r="L119" s="185"/>
      <c r="M119" s="210"/>
      <c r="N119" s="210"/>
    </row>
    <row r="120" s="211" customFormat="true" ht="20.1" hidden="false" customHeight="true" outlineLevel="0" collapsed="false">
      <c r="B120" s="181"/>
      <c r="C120" s="182"/>
      <c r="D120" s="183"/>
      <c r="E120" s="184"/>
      <c r="F120" s="184"/>
      <c r="G120" s="184"/>
      <c r="H120" s="184"/>
      <c r="I120" s="208"/>
      <c r="J120" s="209"/>
      <c r="K120" s="200"/>
      <c r="L120" s="185"/>
      <c r="M120" s="210"/>
      <c r="N120" s="210"/>
    </row>
    <row r="121" s="211" customFormat="true" ht="20.1" hidden="false" customHeight="true" outlineLevel="0" collapsed="false">
      <c r="B121" s="181"/>
      <c r="C121" s="182"/>
      <c r="D121" s="183"/>
      <c r="E121" s="184"/>
      <c r="F121" s="184"/>
      <c r="G121" s="184"/>
      <c r="H121" s="184"/>
      <c r="I121" s="208"/>
      <c r="J121" s="209"/>
      <c r="K121" s="200"/>
      <c r="L121" s="185"/>
      <c r="M121" s="210"/>
      <c r="N121" s="210"/>
    </row>
    <row r="122" s="211" customFormat="true" ht="20.1" hidden="false" customHeight="true" outlineLevel="0" collapsed="false">
      <c r="B122" s="181"/>
      <c r="C122" s="182"/>
      <c r="D122" s="183"/>
      <c r="E122" s="184"/>
      <c r="F122" s="184"/>
      <c r="G122" s="184"/>
      <c r="H122" s="184"/>
      <c r="I122" s="208"/>
      <c r="J122" s="209"/>
      <c r="K122" s="200"/>
      <c r="L122" s="185"/>
      <c r="M122" s="210"/>
      <c r="N122" s="210"/>
    </row>
    <row r="123" s="211" customFormat="true" ht="20.1" hidden="false" customHeight="true" outlineLevel="0" collapsed="false">
      <c r="B123" s="181"/>
      <c r="C123" s="182"/>
      <c r="D123" s="183"/>
      <c r="E123" s="184"/>
      <c r="F123" s="184"/>
      <c r="G123" s="184"/>
      <c r="H123" s="184"/>
      <c r="I123" s="208"/>
      <c r="J123" s="209"/>
      <c r="K123" s="200"/>
      <c r="L123" s="185"/>
      <c r="M123" s="210"/>
      <c r="N123" s="210"/>
    </row>
    <row r="124" s="211" customFormat="true" ht="20.1" hidden="false" customHeight="true" outlineLevel="0" collapsed="false">
      <c r="B124" s="181"/>
      <c r="C124" s="182"/>
      <c r="D124" s="183"/>
      <c r="E124" s="184"/>
      <c r="F124" s="184"/>
      <c r="G124" s="184"/>
      <c r="H124" s="184"/>
      <c r="I124" s="208"/>
      <c r="J124" s="209"/>
      <c r="K124" s="200"/>
      <c r="L124" s="185"/>
      <c r="M124" s="210"/>
      <c r="N124" s="210"/>
    </row>
    <row r="125" s="211" customFormat="true" ht="20.1" hidden="false" customHeight="true" outlineLevel="0" collapsed="false">
      <c r="B125" s="181"/>
      <c r="C125" s="182"/>
      <c r="D125" s="183"/>
      <c r="E125" s="184"/>
      <c r="F125" s="184"/>
      <c r="G125" s="184"/>
      <c r="H125" s="184"/>
      <c r="I125" s="208"/>
      <c r="J125" s="209"/>
      <c r="K125" s="200"/>
      <c r="L125" s="185"/>
      <c r="M125" s="210"/>
      <c r="N125" s="210"/>
    </row>
    <row r="126" s="211" customFormat="true" ht="20.1" hidden="false" customHeight="true" outlineLevel="0" collapsed="false">
      <c r="B126" s="181"/>
      <c r="C126" s="182"/>
      <c r="D126" s="183"/>
      <c r="E126" s="184"/>
      <c r="F126" s="184"/>
      <c r="G126" s="184"/>
      <c r="H126" s="184"/>
      <c r="I126" s="208"/>
      <c r="J126" s="209"/>
      <c r="K126" s="200"/>
      <c r="L126" s="185"/>
      <c r="M126" s="210"/>
      <c r="N126" s="210"/>
    </row>
    <row r="127" s="211" customFormat="true" ht="20.1" hidden="false" customHeight="true" outlineLevel="0" collapsed="false">
      <c r="B127" s="181"/>
      <c r="C127" s="182"/>
      <c r="D127" s="183"/>
      <c r="E127" s="184"/>
      <c r="F127" s="184"/>
      <c r="G127" s="184"/>
      <c r="H127" s="184"/>
      <c r="I127" s="208"/>
      <c r="J127" s="209"/>
      <c r="K127" s="200"/>
      <c r="L127" s="185"/>
      <c r="M127" s="210"/>
      <c r="N127" s="210"/>
    </row>
    <row r="128" s="211" customFormat="true" ht="20.1" hidden="false" customHeight="true" outlineLevel="0" collapsed="false">
      <c r="B128" s="181"/>
      <c r="C128" s="182"/>
      <c r="D128" s="183"/>
      <c r="E128" s="184"/>
      <c r="F128" s="184"/>
      <c r="G128" s="184"/>
      <c r="H128" s="184"/>
      <c r="I128" s="208"/>
      <c r="J128" s="209"/>
      <c r="K128" s="200"/>
      <c r="L128" s="185"/>
      <c r="M128" s="210"/>
      <c r="N128" s="210"/>
    </row>
    <row r="129" s="211" customFormat="true" ht="20.1" hidden="false" customHeight="true" outlineLevel="0" collapsed="false">
      <c r="B129" s="181"/>
      <c r="C129" s="182"/>
      <c r="D129" s="183"/>
      <c r="E129" s="184"/>
      <c r="F129" s="184"/>
      <c r="G129" s="184"/>
      <c r="H129" s="184"/>
      <c r="I129" s="208"/>
      <c r="J129" s="209"/>
      <c r="K129" s="200"/>
      <c r="L129" s="185"/>
      <c r="M129" s="210"/>
      <c r="N129" s="210"/>
    </row>
    <row r="130" s="211" customFormat="true" ht="20.1" hidden="false" customHeight="true" outlineLevel="0" collapsed="false">
      <c r="B130" s="181"/>
      <c r="C130" s="182"/>
      <c r="D130" s="183"/>
      <c r="E130" s="184"/>
      <c r="F130" s="184"/>
      <c r="G130" s="184"/>
      <c r="H130" s="184"/>
      <c r="I130" s="208"/>
      <c r="J130" s="209"/>
      <c r="K130" s="200"/>
      <c r="L130" s="185"/>
      <c r="M130" s="210"/>
      <c r="N130" s="210"/>
    </row>
    <row r="131" s="211" customFormat="true" ht="20.1" hidden="false" customHeight="true" outlineLevel="0" collapsed="false">
      <c r="B131" s="181"/>
      <c r="C131" s="182"/>
      <c r="D131" s="183"/>
      <c r="E131" s="184"/>
      <c r="F131" s="184"/>
      <c r="G131" s="184"/>
      <c r="H131" s="184"/>
      <c r="I131" s="208"/>
      <c r="J131" s="209"/>
      <c r="K131" s="200"/>
      <c r="L131" s="185"/>
      <c r="M131" s="210"/>
      <c r="N131" s="210"/>
    </row>
    <row r="132" s="211" customFormat="true" ht="20.1" hidden="false" customHeight="true" outlineLevel="0" collapsed="false">
      <c r="B132" s="181"/>
      <c r="C132" s="182"/>
      <c r="D132" s="183"/>
      <c r="E132" s="184"/>
      <c r="F132" s="184"/>
      <c r="G132" s="184"/>
      <c r="H132" s="184"/>
      <c r="I132" s="208"/>
      <c r="J132" s="209"/>
      <c r="K132" s="200"/>
      <c r="L132" s="185"/>
      <c r="M132" s="210"/>
      <c r="N132" s="210"/>
    </row>
    <row r="133" s="211" customFormat="true" ht="20.1" hidden="false" customHeight="true" outlineLevel="0" collapsed="false">
      <c r="B133" s="181"/>
      <c r="C133" s="182"/>
      <c r="D133" s="183"/>
      <c r="E133" s="184"/>
      <c r="F133" s="184"/>
      <c r="G133" s="184"/>
      <c r="H133" s="184"/>
      <c r="I133" s="208"/>
      <c r="J133" s="209"/>
      <c r="K133" s="200"/>
      <c r="L133" s="185"/>
      <c r="M133" s="210"/>
      <c r="N133" s="210"/>
    </row>
    <row r="134" s="211" customFormat="true" ht="20.1" hidden="false" customHeight="true" outlineLevel="0" collapsed="false">
      <c r="B134" s="181"/>
      <c r="C134" s="182"/>
      <c r="D134" s="183"/>
      <c r="E134" s="184"/>
      <c r="F134" s="184"/>
      <c r="G134" s="184"/>
      <c r="H134" s="184"/>
      <c r="I134" s="208"/>
      <c r="J134" s="209"/>
      <c r="K134" s="200"/>
      <c r="L134" s="185"/>
      <c r="M134" s="210"/>
      <c r="N134" s="210"/>
    </row>
    <row r="135" s="211" customFormat="true" ht="20.1" hidden="false" customHeight="true" outlineLevel="0" collapsed="false">
      <c r="B135" s="181"/>
      <c r="C135" s="182"/>
      <c r="D135" s="183"/>
      <c r="E135" s="184"/>
      <c r="F135" s="184"/>
      <c r="G135" s="184"/>
      <c r="H135" s="184"/>
      <c r="I135" s="208"/>
      <c r="J135" s="209"/>
      <c r="K135" s="200"/>
      <c r="L135" s="185"/>
      <c r="M135" s="210"/>
      <c r="N135" s="210"/>
    </row>
    <row r="136" s="211" customFormat="true" ht="20.1" hidden="false" customHeight="true" outlineLevel="0" collapsed="false">
      <c r="B136" s="181"/>
      <c r="C136" s="182"/>
      <c r="D136" s="183"/>
      <c r="E136" s="184"/>
      <c r="F136" s="184"/>
      <c r="G136" s="184"/>
      <c r="H136" s="184"/>
      <c r="I136" s="208"/>
      <c r="J136" s="209"/>
      <c r="K136" s="200"/>
      <c r="L136" s="185"/>
      <c r="M136" s="210"/>
      <c r="N136" s="210"/>
    </row>
    <row r="137" s="211" customFormat="true" ht="20.1" hidden="false" customHeight="true" outlineLevel="0" collapsed="false">
      <c r="B137" s="181"/>
      <c r="C137" s="182"/>
      <c r="D137" s="183"/>
      <c r="E137" s="184"/>
      <c r="F137" s="184"/>
      <c r="G137" s="184"/>
      <c r="H137" s="184"/>
      <c r="I137" s="208"/>
      <c r="J137" s="209"/>
      <c r="K137" s="200"/>
      <c r="L137" s="185"/>
      <c r="M137" s="210"/>
      <c r="N137" s="210"/>
    </row>
    <row r="138" s="211" customFormat="true" ht="20.1" hidden="false" customHeight="true" outlineLevel="0" collapsed="false">
      <c r="B138" s="181"/>
      <c r="C138" s="182"/>
      <c r="D138" s="183"/>
      <c r="E138" s="184"/>
      <c r="F138" s="184"/>
      <c r="G138" s="184"/>
      <c r="H138" s="184"/>
      <c r="I138" s="208"/>
      <c r="J138" s="209"/>
      <c r="K138" s="200"/>
      <c r="L138" s="185"/>
      <c r="M138" s="210"/>
      <c r="N138" s="210"/>
    </row>
    <row r="139" s="211" customFormat="true" ht="20.1" hidden="false" customHeight="true" outlineLevel="0" collapsed="false">
      <c r="B139" s="181"/>
      <c r="C139" s="182"/>
      <c r="D139" s="183"/>
      <c r="E139" s="184"/>
      <c r="F139" s="184"/>
      <c r="G139" s="184"/>
      <c r="H139" s="184"/>
      <c r="I139" s="208"/>
      <c r="J139" s="209"/>
      <c r="K139" s="200"/>
      <c r="L139" s="185"/>
      <c r="M139" s="210"/>
      <c r="N139" s="210"/>
    </row>
    <row r="140" s="211" customFormat="true" ht="20.1" hidden="false" customHeight="true" outlineLevel="0" collapsed="false">
      <c r="B140" s="181"/>
      <c r="C140" s="182"/>
      <c r="D140" s="183"/>
      <c r="E140" s="184"/>
      <c r="F140" s="184"/>
      <c r="G140" s="184"/>
      <c r="H140" s="184"/>
      <c r="I140" s="208"/>
      <c r="J140" s="209"/>
      <c r="K140" s="200"/>
      <c r="L140" s="185"/>
      <c r="M140" s="210"/>
      <c r="N140" s="210"/>
    </row>
    <row r="141" s="211" customFormat="true" ht="20.1" hidden="false" customHeight="true" outlineLevel="0" collapsed="false">
      <c r="B141" s="181"/>
      <c r="C141" s="182"/>
      <c r="D141" s="183"/>
      <c r="E141" s="184"/>
      <c r="F141" s="184"/>
      <c r="G141" s="184"/>
      <c r="H141" s="184"/>
      <c r="I141" s="208"/>
      <c r="J141" s="209"/>
      <c r="K141" s="200"/>
      <c r="L141" s="185"/>
      <c r="M141" s="210"/>
      <c r="N141" s="210"/>
    </row>
    <row r="142" s="211" customFormat="true" ht="20.1" hidden="false" customHeight="true" outlineLevel="0" collapsed="false">
      <c r="B142" s="181"/>
      <c r="C142" s="182"/>
      <c r="D142" s="183"/>
      <c r="E142" s="184"/>
      <c r="F142" s="184"/>
      <c r="G142" s="184"/>
      <c r="H142" s="184"/>
      <c r="I142" s="208"/>
      <c r="J142" s="209"/>
      <c r="K142" s="200"/>
      <c r="L142" s="185"/>
      <c r="M142" s="210"/>
      <c r="N142" s="210"/>
    </row>
    <row r="143" s="211" customFormat="true" ht="20.1" hidden="false" customHeight="true" outlineLevel="0" collapsed="false">
      <c r="B143" s="181"/>
      <c r="C143" s="182"/>
      <c r="D143" s="183"/>
      <c r="E143" s="184"/>
      <c r="F143" s="184"/>
      <c r="G143" s="184"/>
      <c r="H143" s="184"/>
      <c r="I143" s="208"/>
      <c r="J143" s="209"/>
      <c r="K143" s="200"/>
      <c r="L143" s="185"/>
      <c r="M143" s="210"/>
      <c r="N143" s="210"/>
    </row>
    <row r="144" s="211" customFormat="true" ht="20.1" hidden="false" customHeight="true" outlineLevel="0" collapsed="false">
      <c r="B144" s="181"/>
      <c r="C144" s="182"/>
      <c r="D144" s="183"/>
      <c r="E144" s="184"/>
      <c r="F144" s="184"/>
      <c r="G144" s="184"/>
      <c r="H144" s="184"/>
      <c r="I144" s="208"/>
      <c r="J144" s="209"/>
      <c r="K144" s="200"/>
      <c r="L144" s="185"/>
      <c r="M144" s="210"/>
      <c r="N144" s="210"/>
    </row>
    <row r="145" s="211" customFormat="true" ht="20.1" hidden="false" customHeight="true" outlineLevel="0" collapsed="false">
      <c r="B145" s="181"/>
      <c r="C145" s="182"/>
      <c r="D145" s="183"/>
      <c r="E145" s="184"/>
      <c r="F145" s="184"/>
      <c r="G145" s="184"/>
      <c r="H145" s="184"/>
      <c r="I145" s="208"/>
      <c r="J145" s="209"/>
      <c r="K145" s="200"/>
      <c r="L145" s="185"/>
      <c r="M145" s="210"/>
      <c r="N145" s="210"/>
    </row>
    <row r="146" s="211" customFormat="true" ht="20.1" hidden="false" customHeight="true" outlineLevel="0" collapsed="false">
      <c r="B146" s="181"/>
      <c r="C146" s="182"/>
      <c r="D146" s="183"/>
      <c r="E146" s="184"/>
      <c r="F146" s="184"/>
      <c r="G146" s="184"/>
      <c r="H146" s="184"/>
      <c r="I146" s="208"/>
      <c r="J146" s="209"/>
      <c r="K146" s="200"/>
      <c r="L146" s="185"/>
      <c r="M146" s="210"/>
      <c r="N146" s="210"/>
    </row>
    <row r="147" s="211" customFormat="true" ht="20.1" hidden="false" customHeight="true" outlineLevel="0" collapsed="false">
      <c r="B147" s="181"/>
      <c r="C147" s="182"/>
      <c r="D147" s="183"/>
      <c r="E147" s="184"/>
      <c r="F147" s="184"/>
      <c r="G147" s="184"/>
      <c r="H147" s="184"/>
      <c r="I147" s="208"/>
      <c r="J147" s="209"/>
      <c r="K147" s="200"/>
      <c r="L147" s="185"/>
      <c r="M147" s="210"/>
      <c r="N147" s="210"/>
    </row>
    <row r="148" s="211" customFormat="true" ht="20.1" hidden="false" customHeight="true" outlineLevel="0" collapsed="false">
      <c r="B148" s="181"/>
      <c r="C148" s="182"/>
      <c r="D148" s="183"/>
      <c r="E148" s="184"/>
      <c r="F148" s="184"/>
      <c r="G148" s="184"/>
      <c r="H148" s="184"/>
      <c r="I148" s="208"/>
      <c r="J148" s="209"/>
      <c r="K148" s="200"/>
      <c r="L148" s="185"/>
      <c r="M148" s="210"/>
      <c r="N148" s="210"/>
    </row>
    <row r="149" s="211" customFormat="true" ht="20.1" hidden="false" customHeight="true" outlineLevel="0" collapsed="false">
      <c r="B149" s="181"/>
      <c r="C149" s="182"/>
      <c r="D149" s="183"/>
      <c r="E149" s="184"/>
      <c r="F149" s="184"/>
      <c r="G149" s="184"/>
      <c r="H149" s="184"/>
      <c r="I149" s="208"/>
      <c r="J149" s="209"/>
      <c r="K149" s="200"/>
      <c r="L149" s="185"/>
      <c r="M149" s="210"/>
      <c r="N149" s="210"/>
    </row>
    <row r="150" s="211" customFormat="true" ht="20.1" hidden="false" customHeight="true" outlineLevel="0" collapsed="false">
      <c r="B150" s="181"/>
      <c r="C150" s="182"/>
      <c r="D150" s="183"/>
      <c r="E150" s="184"/>
      <c r="F150" s="184"/>
      <c r="G150" s="184"/>
      <c r="H150" s="184"/>
      <c r="I150" s="208"/>
      <c r="J150" s="209"/>
      <c r="K150" s="200"/>
      <c r="L150" s="185"/>
      <c r="M150" s="210"/>
      <c r="N150" s="210"/>
    </row>
    <row r="151" s="211" customFormat="true" ht="20.1" hidden="false" customHeight="true" outlineLevel="0" collapsed="false">
      <c r="B151" s="181"/>
      <c r="C151" s="182"/>
      <c r="D151" s="183"/>
      <c r="E151" s="184"/>
      <c r="F151" s="184"/>
      <c r="G151" s="184"/>
      <c r="H151" s="184"/>
      <c r="I151" s="208"/>
      <c r="J151" s="209"/>
      <c r="K151" s="200"/>
      <c r="L151" s="185"/>
      <c r="M151" s="210"/>
      <c r="N151" s="210"/>
    </row>
    <row r="152" s="211" customFormat="true" ht="20.1" hidden="false" customHeight="true" outlineLevel="0" collapsed="false">
      <c r="B152" s="181"/>
      <c r="C152" s="182"/>
      <c r="D152" s="183"/>
      <c r="E152" s="184"/>
      <c r="F152" s="184"/>
      <c r="G152" s="184"/>
      <c r="H152" s="184"/>
      <c r="I152" s="208"/>
      <c r="J152" s="209"/>
      <c r="K152" s="200"/>
      <c r="L152" s="185"/>
      <c r="M152" s="210"/>
      <c r="N152" s="210"/>
    </row>
    <row r="153" s="211" customFormat="true" ht="20.1" hidden="false" customHeight="true" outlineLevel="0" collapsed="false">
      <c r="B153" s="181"/>
      <c r="C153" s="182"/>
      <c r="D153" s="183"/>
      <c r="E153" s="184"/>
      <c r="F153" s="184"/>
      <c r="G153" s="184"/>
      <c r="H153" s="184"/>
      <c r="I153" s="208"/>
      <c r="J153" s="209"/>
      <c r="K153" s="200"/>
      <c r="L153" s="185"/>
      <c r="M153" s="210"/>
      <c r="N153" s="210"/>
    </row>
    <row r="154" s="211" customFormat="true" ht="20.1" hidden="false" customHeight="true" outlineLevel="0" collapsed="false">
      <c r="B154" s="181"/>
      <c r="C154" s="182"/>
      <c r="D154" s="183"/>
      <c r="E154" s="184"/>
      <c r="F154" s="184"/>
      <c r="G154" s="184"/>
      <c r="H154" s="184"/>
      <c r="I154" s="208"/>
      <c r="J154" s="209"/>
      <c r="K154" s="200"/>
      <c r="L154" s="185"/>
      <c r="M154" s="210"/>
      <c r="N154" s="210"/>
    </row>
    <row r="155" s="211" customFormat="true" ht="20.1" hidden="false" customHeight="true" outlineLevel="0" collapsed="false">
      <c r="B155" s="181"/>
      <c r="C155" s="182"/>
      <c r="D155" s="183"/>
      <c r="E155" s="184"/>
      <c r="F155" s="184"/>
      <c r="G155" s="184"/>
      <c r="H155" s="184"/>
      <c r="I155" s="208"/>
      <c r="J155" s="209"/>
      <c r="K155" s="200"/>
      <c r="L155" s="185"/>
      <c r="M155" s="210"/>
      <c r="N155" s="210"/>
    </row>
    <row r="156" s="211" customFormat="true" ht="20.1" hidden="false" customHeight="true" outlineLevel="0" collapsed="false">
      <c r="B156" s="181"/>
      <c r="C156" s="182"/>
      <c r="D156" s="183"/>
      <c r="E156" s="184"/>
      <c r="F156" s="184"/>
      <c r="G156" s="184"/>
      <c r="H156" s="184"/>
      <c r="I156" s="208"/>
      <c r="J156" s="209"/>
      <c r="K156" s="200"/>
      <c r="L156" s="185"/>
      <c r="M156" s="210"/>
      <c r="N156" s="210"/>
    </row>
    <row r="157" s="211" customFormat="true" ht="20.1" hidden="false" customHeight="true" outlineLevel="0" collapsed="false">
      <c r="B157" s="181"/>
      <c r="C157" s="182"/>
      <c r="D157" s="183"/>
      <c r="E157" s="184"/>
      <c r="F157" s="184"/>
      <c r="G157" s="184"/>
      <c r="H157" s="184"/>
      <c r="I157" s="208"/>
      <c r="J157" s="209"/>
      <c r="K157" s="200"/>
      <c r="L157" s="185"/>
      <c r="M157" s="210"/>
      <c r="N157" s="210"/>
    </row>
    <row r="158" s="211" customFormat="true" ht="20.1" hidden="false" customHeight="true" outlineLevel="0" collapsed="false">
      <c r="B158" s="181"/>
      <c r="C158" s="182"/>
      <c r="D158" s="183"/>
      <c r="E158" s="184"/>
      <c r="F158" s="184"/>
      <c r="G158" s="184"/>
      <c r="H158" s="184"/>
      <c r="I158" s="208"/>
      <c r="J158" s="209"/>
      <c r="K158" s="200"/>
      <c r="L158" s="185"/>
      <c r="M158" s="210"/>
      <c r="N158" s="210"/>
    </row>
    <row r="159" s="211" customFormat="true" ht="20.1" hidden="false" customHeight="true" outlineLevel="0" collapsed="false">
      <c r="B159" s="181"/>
      <c r="C159" s="182"/>
      <c r="D159" s="183"/>
      <c r="E159" s="184"/>
      <c r="F159" s="184"/>
      <c r="G159" s="184"/>
      <c r="H159" s="184"/>
      <c r="I159" s="208"/>
      <c r="J159" s="209"/>
      <c r="K159" s="200"/>
      <c r="L159" s="185"/>
      <c r="M159" s="210"/>
      <c r="N159" s="210"/>
    </row>
    <row r="160" s="211" customFormat="true" ht="20.1" hidden="false" customHeight="true" outlineLevel="0" collapsed="false">
      <c r="B160" s="181"/>
      <c r="C160" s="182"/>
      <c r="D160" s="183"/>
      <c r="E160" s="184"/>
      <c r="F160" s="184"/>
      <c r="G160" s="184"/>
      <c r="H160" s="184"/>
      <c r="I160" s="208"/>
      <c r="J160" s="209"/>
      <c r="K160" s="200"/>
      <c r="L160" s="185"/>
      <c r="M160" s="210"/>
      <c r="N160" s="210"/>
    </row>
    <row r="161" s="211" customFormat="true" ht="20.1" hidden="false" customHeight="true" outlineLevel="0" collapsed="false">
      <c r="B161" s="181"/>
      <c r="C161" s="182"/>
      <c r="D161" s="183"/>
      <c r="E161" s="184"/>
      <c r="F161" s="184"/>
      <c r="G161" s="184"/>
      <c r="H161" s="184"/>
      <c r="I161" s="208"/>
      <c r="J161" s="209"/>
      <c r="K161" s="200"/>
      <c r="L161" s="185"/>
      <c r="M161" s="210"/>
      <c r="N161" s="210"/>
    </row>
    <row r="162" s="211" customFormat="true" ht="20.1" hidden="false" customHeight="true" outlineLevel="0" collapsed="false">
      <c r="B162" s="181"/>
      <c r="C162" s="182"/>
      <c r="D162" s="183"/>
      <c r="E162" s="184"/>
      <c r="F162" s="184"/>
      <c r="G162" s="184"/>
      <c r="H162" s="184"/>
      <c r="I162" s="208"/>
      <c r="J162" s="209"/>
      <c r="K162" s="200"/>
      <c r="L162" s="185"/>
      <c r="M162" s="210"/>
      <c r="N162" s="210"/>
    </row>
    <row r="163" s="211" customFormat="true" ht="20.1" hidden="false" customHeight="true" outlineLevel="0" collapsed="false">
      <c r="B163" s="181"/>
      <c r="C163" s="182"/>
      <c r="D163" s="183"/>
      <c r="E163" s="184"/>
      <c r="F163" s="184"/>
      <c r="G163" s="184"/>
      <c r="H163" s="184"/>
      <c r="I163" s="208"/>
      <c r="J163" s="209"/>
      <c r="K163" s="200"/>
      <c r="L163" s="185"/>
      <c r="M163" s="210"/>
      <c r="N163" s="210"/>
    </row>
    <row r="164" s="211" customFormat="true" ht="20.1" hidden="false" customHeight="true" outlineLevel="0" collapsed="false">
      <c r="B164" s="181"/>
      <c r="C164" s="182"/>
      <c r="D164" s="183"/>
      <c r="E164" s="184"/>
      <c r="F164" s="184"/>
      <c r="G164" s="184"/>
      <c r="H164" s="184"/>
      <c r="I164" s="208"/>
      <c r="J164" s="209"/>
      <c r="K164" s="200"/>
      <c r="L164" s="185"/>
      <c r="M164" s="210"/>
      <c r="N164" s="210"/>
    </row>
    <row r="165" s="211" customFormat="true" ht="20.1" hidden="false" customHeight="true" outlineLevel="0" collapsed="false">
      <c r="B165" s="181"/>
      <c r="C165" s="182"/>
      <c r="D165" s="183"/>
      <c r="E165" s="184"/>
      <c r="F165" s="184"/>
      <c r="G165" s="184"/>
      <c r="H165" s="184"/>
      <c r="I165" s="208"/>
      <c r="J165" s="209"/>
      <c r="K165" s="200"/>
      <c r="L165" s="185"/>
      <c r="M165" s="210"/>
      <c r="N165" s="210"/>
    </row>
    <row r="166" s="211" customFormat="true" ht="20.1" hidden="false" customHeight="true" outlineLevel="0" collapsed="false">
      <c r="B166" s="181"/>
      <c r="C166" s="182"/>
      <c r="D166" s="183"/>
      <c r="E166" s="184"/>
      <c r="F166" s="184"/>
      <c r="G166" s="184"/>
      <c r="H166" s="184"/>
      <c r="I166" s="208"/>
      <c r="J166" s="209"/>
      <c r="K166" s="200"/>
      <c r="L166" s="185"/>
      <c r="M166" s="210"/>
      <c r="N166" s="210"/>
    </row>
    <row r="167" s="211" customFormat="true" ht="20.1" hidden="false" customHeight="true" outlineLevel="0" collapsed="false">
      <c r="B167" s="181"/>
      <c r="C167" s="182"/>
      <c r="D167" s="183"/>
      <c r="E167" s="184"/>
      <c r="F167" s="184"/>
      <c r="G167" s="184"/>
      <c r="H167" s="184"/>
      <c r="I167" s="208"/>
      <c r="J167" s="209"/>
      <c r="K167" s="200"/>
      <c r="L167" s="185"/>
      <c r="M167" s="210"/>
      <c r="N167" s="210"/>
    </row>
    <row r="168" s="211" customFormat="true" ht="20.1" hidden="false" customHeight="true" outlineLevel="0" collapsed="false">
      <c r="B168" s="181"/>
      <c r="C168" s="182"/>
      <c r="D168" s="183"/>
      <c r="E168" s="184"/>
      <c r="F168" s="184"/>
      <c r="G168" s="184"/>
      <c r="H168" s="184"/>
      <c r="I168" s="208"/>
      <c r="J168" s="209"/>
      <c r="K168" s="200"/>
      <c r="L168" s="185"/>
      <c r="M168" s="210"/>
      <c r="N168" s="210"/>
    </row>
    <row r="169" s="211" customFormat="true" ht="20.1" hidden="false" customHeight="true" outlineLevel="0" collapsed="false">
      <c r="B169" s="181"/>
      <c r="C169" s="182"/>
      <c r="D169" s="183"/>
      <c r="E169" s="184"/>
      <c r="F169" s="184"/>
      <c r="G169" s="184"/>
      <c r="H169" s="184"/>
      <c r="I169" s="208"/>
      <c r="J169" s="209"/>
      <c r="K169" s="200"/>
      <c r="L169" s="185"/>
      <c r="M169" s="210"/>
      <c r="N169" s="210"/>
    </row>
    <row r="170" s="211" customFormat="true" ht="20.1" hidden="false" customHeight="true" outlineLevel="0" collapsed="false">
      <c r="B170" s="181"/>
      <c r="C170" s="182"/>
      <c r="D170" s="183"/>
      <c r="E170" s="184"/>
      <c r="F170" s="184"/>
      <c r="G170" s="184"/>
      <c r="H170" s="184"/>
      <c r="I170" s="208"/>
      <c r="J170" s="209"/>
      <c r="K170" s="200"/>
      <c r="L170" s="185"/>
      <c r="M170" s="210"/>
      <c r="N170" s="210"/>
    </row>
    <row r="171" s="211" customFormat="true" ht="20.1" hidden="false" customHeight="true" outlineLevel="0" collapsed="false">
      <c r="B171" s="181"/>
      <c r="C171" s="182"/>
      <c r="D171" s="183"/>
      <c r="E171" s="184"/>
      <c r="F171" s="184"/>
      <c r="G171" s="184"/>
      <c r="H171" s="184"/>
      <c r="I171" s="208"/>
      <c r="J171" s="209"/>
      <c r="K171" s="200"/>
      <c r="L171" s="185"/>
      <c r="M171" s="210"/>
      <c r="N171" s="210"/>
    </row>
    <row r="172" s="211" customFormat="true" ht="20.1" hidden="false" customHeight="true" outlineLevel="0" collapsed="false">
      <c r="B172" s="181"/>
      <c r="C172" s="182"/>
      <c r="D172" s="183"/>
      <c r="E172" s="184"/>
      <c r="F172" s="184"/>
      <c r="G172" s="184"/>
      <c r="H172" s="184"/>
      <c r="I172" s="208"/>
      <c r="J172" s="209"/>
      <c r="K172" s="200"/>
      <c r="L172" s="185"/>
      <c r="M172" s="210"/>
      <c r="N172" s="210"/>
    </row>
    <row r="173" s="211" customFormat="true" ht="20.1" hidden="false" customHeight="true" outlineLevel="0" collapsed="false">
      <c r="B173" s="181"/>
      <c r="C173" s="182"/>
      <c r="D173" s="183"/>
      <c r="E173" s="184"/>
      <c r="F173" s="184"/>
      <c r="G173" s="184"/>
      <c r="H173" s="184"/>
      <c r="I173" s="208"/>
      <c r="J173" s="209"/>
      <c r="K173" s="200"/>
      <c r="L173" s="185"/>
      <c r="M173" s="210"/>
      <c r="N173" s="210"/>
    </row>
    <row r="174" s="211" customFormat="true" ht="20.1" hidden="false" customHeight="true" outlineLevel="0" collapsed="false">
      <c r="B174" s="181"/>
      <c r="C174" s="182"/>
      <c r="D174" s="183"/>
      <c r="E174" s="184"/>
      <c r="F174" s="184"/>
      <c r="G174" s="184"/>
      <c r="H174" s="184"/>
      <c r="I174" s="208"/>
      <c r="J174" s="209"/>
      <c r="K174" s="200"/>
      <c r="L174" s="185"/>
      <c r="M174" s="210"/>
      <c r="N174" s="210"/>
    </row>
    <row r="175" s="211" customFormat="true" ht="20.1" hidden="false" customHeight="true" outlineLevel="0" collapsed="false">
      <c r="B175" s="181"/>
      <c r="C175" s="182"/>
      <c r="D175" s="183"/>
      <c r="E175" s="184"/>
      <c r="F175" s="184"/>
      <c r="G175" s="184"/>
      <c r="H175" s="184"/>
      <c r="I175" s="208"/>
      <c r="J175" s="209"/>
      <c r="K175" s="200"/>
      <c r="L175" s="185"/>
      <c r="M175" s="210"/>
      <c r="N175" s="210"/>
    </row>
    <row r="176" s="211" customFormat="true" ht="20.1" hidden="false" customHeight="true" outlineLevel="0" collapsed="false">
      <c r="B176" s="181"/>
      <c r="C176" s="182"/>
      <c r="D176" s="183"/>
      <c r="E176" s="184"/>
      <c r="F176" s="184"/>
      <c r="G176" s="184"/>
      <c r="H176" s="184"/>
      <c r="I176" s="208"/>
      <c r="J176" s="209"/>
      <c r="K176" s="200"/>
      <c r="L176" s="185"/>
      <c r="M176" s="210"/>
      <c r="N176" s="210"/>
    </row>
    <row r="177" s="211" customFormat="true" ht="20.1" hidden="false" customHeight="true" outlineLevel="0" collapsed="false">
      <c r="B177" s="181"/>
      <c r="C177" s="182"/>
      <c r="D177" s="183"/>
      <c r="E177" s="184"/>
      <c r="F177" s="184"/>
      <c r="G177" s="184"/>
      <c r="H177" s="184"/>
      <c r="I177" s="208"/>
      <c r="J177" s="209"/>
      <c r="K177" s="200"/>
      <c r="L177" s="185"/>
      <c r="M177" s="210"/>
      <c r="N177" s="210"/>
    </row>
    <row r="178" s="211" customFormat="true" ht="20.1" hidden="false" customHeight="true" outlineLevel="0" collapsed="false">
      <c r="B178" s="181"/>
      <c r="C178" s="182"/>
      <c r="D178" s="183"/>
      <c r="E178" s="184"/>
      <c r="F178" s="184"/>
      <c r="G178" s="184"/>
      <c r="H178" s="184"/>
      <c r="I178" s="208"/>
      <c r="J178" s="209"/>
      <c r="K178" s="200"/>
      <c r="L178" s="185"/>
      <c r="M178" s="210"/>
      <c r="N178" s="210"/>
    </row>
    <row r="179" s="211" customFormat="true" ht="20.1" hidden="false" customHeight="true" outlineLevel="0" collapsed="false">
      <c r="B179" s="181"/>
      <c r="C179" s="182"/>
      <c r="D179" s="183"/>
      <c r="E179" s="184"/>
      <c r="F179" s="184"/>
      <c r="G179" s="184"/>
      <c r="H179" s="184"/>
      <c r="I179" s="208"/>
      <c r="J179" s="209"/>
      <c r="K179" s="200"/>
      <c r="L179" s="185"/>
      <c r="M179" s="210"/>
      <c r="N179" s="210"/>
    </row>
    <row r="180" s="211" customFormat="true" ht="20.1" hidden="false" customHeight="true" outlineLevel="0" collapsed="false">
      <c r="B180" s="181"/>
      <c r="C180" s="182"/>
      <c r="D180" s="183"/>
      <c r="E180" s="184"/>
      <c r="F180" s="184"/>
      <c r="G180" s="184"/>
      <c r="H180" s="184"/>
      <c r="I180" s="208"/>
      <c r="J180" s="209"/>
      <c r="K180" s="200"/>
      <c r="L180" s="185"/>
      <c r="M180" s="210"/>
      <c r="N180" s="210"/>
    </row>
    <row r="181" s="211" customFormat="true" ht="20.1" hidden="false" customHeight="true" outlineLevel="0" collapsed="false">
      <c r="B181" s="181"/>
      <c r="C181" s="182"/>
      <c r="D181" s="183"/>
      <c r="E181" s="184"/>
      <c r="F181" s="184"/>
      <c r="G181" s="184"/>
      <c r="H181" s="184"/>
      <c r="I181" s="208"/>
      <c r="J181" s="209"/>
      <c r="K181" s="200"/>
      <c r="L181" s="185"/>
      <c r="M181" s="210"/>
      <c r="N181" s="210"/>
    </row>
    <row r="182" s="211" customFormat="true" ht="20.1" hidden="false" customHeight="true" outlineLevel="0" collapsed="false">
      <c r="B182" s="181"/>
      <c r="C182" s="182"/>
      <c r="D182" s="183"/>
      <c r="E182" s="184"/>
      <c r="F182" s="184"/>
      <c r="G182" s="184"/>
      <c r="H182" s="184"/>
      <c r="I182" s="208"/>
      <c r="J182" s="209"/>
      <c r="K182" s="200"/>
      <c r="L182" s="185"/>
      <c r="M182" s="210"/>
      <c r="N182" s="210"/>
    </row>
    <row r="183" s="211" customFormat="true" ht="20.1" hidden="false" customHeight="true" outlineLevel="0" collapsed="false">
      <c r="B183" s="181"/>
      <c r="C183" s="182"/>
      <c r="D183" s="183"/>
      <c r="E183" s="184"/>
      <c r="F183" s="184"/>
      <c r="G183" s="184"/>
      <c r="H183" s="184"/>
      <c r="I183" s="208"/>
      <c r="J183" s="209"/>
      <c r="K183" s="200"/>
      <c r="L183" s="185"/>
      <c r="M183" s="210"/>
      <c r="N183" s="210"/>
    </row>
    <row r="184" s="211" customFormat="true" ht="20.1" hidden="false" customHeight="true" outlineLevel="0" collapsed="false">
      <c r="B184" s="181"/>
      <c r="C184" s="182"/>
      <c r="D184" s="183"/>
      <c r="E184" s="184"/>
      <c r="F184" s="184"/>
      <c r="G184" s="184"/>
      <c r="H184" s="184"/>
      <c r="I184" s="208"/>
      <c r="J184" s="209"/>
      <c r="K184" s="200"/>
      <c r="L184" s="185"/>
      <c r="M184" s="210"/>
      <c r="N184" s="210"/>
    </row>
    <row r="185" s="211" customFormat="true" ht="20.1" hidden="false" customHeight="true" outlineLevel="0" collapsed="false">
      <c r="B185" s="181"/>
      <c r="C185" s="182"/>
      <c r="D185" s="183"/>
      <c r="E185" s="184"/>
      <c r="F185" s="184"/>
      <c r="G185" s="184"/>
      <c r="H185" s="184"/>
      <c r="I185" s="208"/>
      <c r="J185" s="209"/>
      <c r="K185" s="200"/>
      <c r="L185" s="185"/>
      <c r="M185" s="210"/>
      <c r="N185" s="210"/>
    </row>
    <row r="186" s="211" customFormat="true" ht="20.1" hidden="false" customHeight="true" outlineLevel="0" collapsed="false">
      <c r="B186" s="181"/>
      <c r="C186" s="182"/>
      <c r="D186" s="183"/>
      <c r="E186" s="184"/>
      <c r="F186" s="184"/>
      <c r="G186" s="184"/>
      <c r="H186" s="184"/>
      <c r="I186" s="208"/>
      <c r="J186" s="209"/>
      <c r="K186" s="200"/>
      <c r="L186" s="185"/>
      <c r="M186" s="210"/>
      <c r="N186" s="210"/>
    </row>
    <row r="187" s="211" customFormat="true" ht="20.1" hidden="false" customHeight="true" outlineLevel="0" collapsed="false">
      <c r="B187" s="181"/>
      <c r="C187" s="182"/>
      <c r="D187" s="183"/>
      <c r="E187" s="184"/>
      <c r="F187" s="184"/>
      <c r="G187" s="184"/>
      <c r="H187" s="184"/>
      <c r="I187" s="208"/>
      <c r="J187" s="209"/>
      <c r="K187" s="200"/>
      <c r="L187" s="185"/>
      <c r="M187" s="210"/>
      <c r="N187" s="210"/>
    </row>
    <row r="188" s="211" customFormat="true" ht="20.1" hidden="false" customHeight="true" outlineLevel="0" collapsed="false">
      <c r="B188" s="181"/>
      <c r="C188" s="182"/>
      <c r="D188" s="183"/>
      <c r="E188" s="184"/>
      <c r="F188" s="184"/>
      <c r="G188" s="184"/>
      <c r="H188" s="184"/>
      <c r="I188" s="208"/>
      <c r="J188" s="209"/>
      <c r="K188" s="200"/>
      <c r="L188" s="185"/>
      <c r="M188" s="210"/>
      <c r="N188" s="210"/>
    </row>
    <row r="189" s="211" customFormat="true" ht="20.1" hidden="false" customHeight="true" outlineLevel="0" collapsed="false">
      <c r="B189" s="181"/>
      <c r="C189" s="182"/>
      <c r="D189" s="183"/>
      <c r="E189" s="184"/>
      <c r="F189" s="184"/>
      <c r="G189" s="184"/>
      <c r="H189" s="184"/>
      <c r="I189" s="208"/>
      <c r="J189" s="209"/>
      <c r="K189" s="200"/>
      <c r="L189" s="185"/>
      <c r="M189" s="210"/>
      <c r="N189" s="210"/>
    </row>
    <row r="190" s="211" customFormat="true" ht="20.1" hidden="false" customHeight="true" outlineLevel="0" collapsed="false">
      <c r="B190" s="181"/>
      <c r="C190" s="182"/>
      <c r="D190" s="183"/>
      <c r="E190" s="184"/>
      <c r="F190" s="184"/>
      <c r="G190" s="184"/>
      <c r="H190" s="184"/>
      <c r="I190" s="208"/>
      <c r="J190" s="209"/>
      <c r="K190" s="200"/>
      <c r="L190" s="185"/>
      <c r="M190" s="210"/>
      <c r="N190" s="210"/>
    </row>
    <row r="191" s="211" customFormat="true" ht="20.1" hidden="false" customHeight="true" outlineLevel="0" collapsed="false">
      <c r="B191" s="181"/>
      <c r="C191" s="182"/>
      <c r="D191" s="183"/>
      <c r="E191" s="184"/>
      <c r="F191" s="184"/>
      <c r="G191" s="184"/>
      <c r="H191" s="184"/>
      <c r="I191" s="208"/>
      <c r="J191" s="209"/>
      <c r="K191" s="200"/>
      <c r="L191" s="185"/>
      <c r="M191" s="210"/>
      <c r="N191" s="210"/>
    </row>
    <row r="192" s="211" customFormat="true" ht="20.1" hidden="false" customHeight="true" outlineLevel="0" collapsed="false">
      <c r="B192" s="181"/>
      <c r="C192" s="182"/>
      <c r="D192" s="183"/>
      <c r="E192" s="184"/>
      <c r="F192" s="184"/>
      <c r="G192" s="184"/>
      <c r="H192" s="184"/>
      <c r="I192" s="208"/>
      <c r="J192" s="209"/>
      <c r="K192" s="200"/>
      <c r="L192" s="185"/>
      <c r="M192" s="210"/>
      <c r="N192" s="210"/>
    </row>
    <row r="193" s="211" customFormat="true" ht="20.1" hidden="false" customHeight="true" outlineLevel="0" collapsed="false">
      <c r="B193" s="181"/>
      <c r="C193" s="182"/>
      <c r="D193" s="183"/>
      <c r="E193" s="184"/>
      <c r="F193" s="184"/>
      <c r="G193" s="184"/>
      <c r="H193" s="184"/>
      <c r="I193" s="208"/>
      <c r="J193" s="209"/>
      <c r="K193" s="200"/>
      <c r="L193" s="185"/>
      <c r="M193" s="210"/>
      <c r="N193" s="210"/>
    </row>
    <row r="194" s="211" customFormat="true" ht="20.1" hidden="false" customHeight="true" outlineLevel="0" collapsed="false">
      <c r="B194" s="181"/>
      <c r="C194" s="182"/>
      <c r="D194" s="183"/>
      <c r="E194" s="184"/>
      <c r="F194" s="184"/>
      <c r="G194" s="184"/>
      <c r="H194" s="184"/>
      <c r="I194" s="208"/>
      <c r="J194" s="209"/>
      <c r="K194" s="200"/>
      <c r="L194" s="185"/>
      <c r="M194" s="210"/>
      <c r="N194" s="210"/>
    </row>
    <row r="195" s="211" customFormat="true" ht="20.1" hidden="false" customHeight="true" outlineLevel="0" collapsed="false">
      <c r="B195" s="181"/>
      <c r="C195" s="182"/>
      <c r="D195" s="183"/>
      <c r="E195" s="184"/>
      <c r="F195" s="184"/>
      <c r="G195" s="184"/>
      <c r="H195" s="184"/>
      <c r="I195" s="208"/>
      <c r="J195" s="209"/>
      <c r="K195" s="200"/>
      <c r="L195" s="185"/>
      <c r="M195" s="210"/>
      <c r="N195" s="210"/>
    </row>
    <row r="196" s="211" customFormat="true" ht="20.1" hidden="false" customHeight="true" outlineLevel="0" collapsed="false">
      <c r="B196" s="181"/>
      <c r="C196" s="182"/>
      <c r="D196" s="183"/>
      <c r="E196" s="184"/>
      <c r="F196" s="184"/>
      <c r="G196" s="184"/>
      <c r="H196" s="184"/>
      <c r="I196" s="208"/>
      <c r="J196" s="209"/>
      <c r="K196" s="200"/>
      <c r="L196" s="185"/>
      <c r="M196" s="210"/>
      <c r="N196" s="210"/>
    </row>
    <row r="197" s="211" customFormat="true" ht="20.1" hidden="false" customHeight="true" outlineLevel="0" collapsed="false">
      <c r="B197" s="181"/>
      <c r="C197" s="182"/>
      <c r="D197" s="183"/>
      <c r="E197" s="184"/>
      <c r="F197" s="184"/>
      <c r="G197" s="184"/>
      <c r="H197" s="184"/>
      <c r="I197" s="208"/>
      <c r="J197" s="209"/>
      <c r="K197" s="200"/>
      <c r="L197" s="185"/>
      <c r="M197" s="210"/>
      <c r="N197" s="210"/>
    </row>
    <row r="198" s="211" customFormat="true" ht="20.1" hidden="false" customHeight="true" outlineLevel="0" collapsed="false">
      <c r="B198" s="181"/>
      <c r="C198" s="182"/>
      <c r="D198" s="183"/>
      <c r="E198" s="184"/>
      <c r="F198" s="184"/>
      <c r="G198" s="184"/>
      <c r="H198" s="184"/>
      <c r="I198" s="208"/>
      <c r="J198" s="209"/>
      <c r="K198" s="200"/>
      <c r="L198" s="185"/>
      <c r="M198" s="210"/>
      <c r="N198" s="210"/>
    </row>
    <row r="199" s="211" customFormat="true" ht="20.1" hidden="false" customHeight="true" outlineLevel="0" collapsed="false">
      <c r="B199" s="181"/>
      <c r="C199" s="182"/>
      <c r="D199" s="183"/>
      <c r="E199" s="184"/>
      <c r="F199" s="184"/>
      <c r="G199" s="184"/>
      <c r="H199" s="184"/>
      <c r="I199" s="208"/>
      <c r="J199" s="209"/>
      <c r="K199" s="200"/>
      <c r="L199" s="185"/>
      <c r="M199" s="210"/>
      <c r="N199" s="210"/>
    </row>
    <row r="200" s="211" customFormat="true" ht="20.1" hidden="false" customHeight="true" outlineLevel="0" collapsed="false">
      <c r="B200" s="181"/>
      <c r="C200" s="182"/>
      <c r="D200" s="183"/>
      <c r="E200" s="184"/>
      <c r="F200" s="184"/>
      <c r="G200" s="184"/>
      <c r="H200" s="184"/>
      <c r="I200" s="208"/>
      <c r="J200" s="209"/>
      <c r="K200" s="200"/>
      <c r="L200" s="185"/>
      <c r="M200" s="210"/>
      <c r="N200" s="210"/>
    </row>
    <row r="201" s="211" customFormat="true" ht="20.1" hidden="false" customHeight="true" outlineLevel="0" collapsed="false">
      <c r="B201" s="181"/>
      <c r="C201" s="182"/>
      <c r="D201" s="183"/>
      <c r="E201" s="184"/>
      <c r="F201" s="184"/>
      <c r="G201" s="184"/>
      <c r="H201" s="184"/>
      <c r="I201" s="208"/>
      <c r="J201" s="209"/>
      <c r="K201" s="200"/>
      <c r="L201" s="185"/>
      <c r="M201" s="210"/>
      <c r="N201" s="210"/>
    </row>
    <row r="202" s="211" customFormat="true" ht="20.1" hidden="false" customHeight="true" outlineLevel="0" collapsed="false">
      <c r="B202" s="181"/>
      <c r="C202" s="182"/>
      <c r="D202" s="183"/>
      <c r="E202" s="184"/>
      <c r="F202" s="184"/>
      <c r="G202" s="184"/>
      <c r="H202" s="184"/>
      <c r="I202" s="208"/>
      <c r="J202" s="209"/>
      <c r="K202" s="200"/>
      <c r="L202" s="185"/>
      <c r="M202" s="210"/>
      <c r="N202" s="210"/>
    </row>
    <row r="203" s="211" customFormat="true" ht="20.1" hidden="false" customHeight="true" outlineLevel="0" collapsed="false">
      <c r="B203" s="181"/>
      <c r="C203" s="182"/>
      <c r="D203" s="183"/>
      <c r="E203" s="184"/>
      <c r="F203" s="184"/>
      <c r="G203" s="184"/>
      <c r="H203" s="184"/>
      <c r="I203" s="208"/>
      <c r="J203" s="209"/>
      <c r="K203" s="200"/>
      <c r="L203" s="185"/>
      <c r="M203" s="210"/>
      <c r="N203" s="210"/>
    </row>
    <row r="204" s="211" customFormat="true" ht="20.1" hidden="false" customHeight="true" outlineLevel="0" collapsed="false">
      <c r="B204" s="181"/>
      <c r="C204" s="182"/>
      <c r="D204" s="183"/>
      <c r="E204" s="184"/>
      <c r="F204" s="184"/>
      <c r="G204" s="184"/>
      <c r="H204" s="184"/>
      <c r="I204" s="208"/>
      <c r="J204" s="209"/>
      <c r="K204" s="200"/>
      <c r="L204" s="185"/>
      <c r="M204" s="210"/>
      <c r="N204" s="210"/>
    </row>
    <row r="205" s="211" customFormat="true" ht="20.1" hidden="false" customHeight="true" outlineLevel="0" collapsed="false">
      <c r="B205" s="181"/>
      <c r="C205" s="182"/>
      <c r="D205" s="183"/>
      <c r="E205" s="184"/>
      <c r="F205" s="184"/>
      <c r="G205" s="184"/>
      <c r="H205" s="184"/>
      <c r="I205" s="208"/>
      <c r="J205" s="209"/>
      <c r="K205" s="200"/>
      <c r="L205" s="185"/>
      <c r="M205" s="210"/>
      <c r="N205" s="210"/>
    </row>
    <row r="206" s="211" customFormat="true" ht="20.1" hidden="false" customHeight="true" outlineLevel="0" collapsed="false">
      <c r="B206" s="181"/>
      <c r="C206" s="182"/>
      <c r="D206" s="183"/>
      <c r="E206" s="184"/>
      <c r="F206" s="184"/>
      <c r="G206" s="184"/>
      <c r="H206" s="184"/>
      <c r="I206" s="208"/>
      <c r="J206" s="209"/>
      <c r="K206" s="200"/>
      <c r="L206" s="185"/>
      <c r="M206" s="210"/>
      <c r="N206" s="210"/>
    </row>
    <row r="207" s="211" customFormat="true" ht="20.1" hidden="false" customHeight="true" outlineLevel="0" collapsed="false">
      <c r="B207" s="181"/>
      <c r="C207" s="182"/>
      <c r="D207" s="183"/>
      <c r="E207" s="184"/>
      <c r="F207" s="184"/>
      <c r="G207" s="184"/>
      <c r="H207" s="184"/>
      <c r="I207" s="208"/>
      <c r="J207" s="209"/>
      <c r="K207" s="200"/>
      <c r="L207" s="185"/>
      <c r="M207" s="210"/>
      <c r="N207" s="210"/>
    </row>
    <row r="208" s="211" customFormat="true" ht="20.1" hidden="false" customHeight="true" outlineLevel="0" collapsed="false">
      <c r="B208" s="181"/>
      <c r="C208" s="182"/>
      <c r="D208" s="183"/>
      <c r="E208" s="184"/>
      <c r="F208" s="184"/>
      <c r="G208" s="184"/>
      <c r="H208" s="184"/>
      <c r="I208" s="208"/>
      <c r="J208" s="209"/>
      <c r="K208" s="200"/>
      <c r="L208" s="185"/>
      <c r="M208" s="210"/>
      <c r="N208" s="210"/>
    </row>
    <row r="209" s="211" customFormat="true" ht="20.1" hidden="false" customHeight="true" outlineLevel="0" collapsed="false">
      <c r="B209" s="181"/>
      <c r="C209" s="182"/>
      <c r="D209" s="183"/>
      <c r="E209" s="184"/>
      <c r="F209" s="184"/>
      <c r="G209" s="184"/>
      <c r="H209" s="184"/>
      <c r="I209" s="208"/>
      <c r="J209" s="209"/>
      <c r="K209" s="200"/>
      <c r="L209" s="185"/>
      <c r="M209" s="210"/>
      <c r="N209" s="210"/>
    </row>
    <row r="210" s="211" customFormat="true" ht="20.1" hidden="false" customHeight="true" outlineLevel="0" collapsed="false">
      <c r="B210" s="181"/>
      <c r="C210" s="182"/>
      <c r="D210" s="183"/>
      <c r="E210" s="184"/>
      <c r="F210" s="184"/>
      <c r="G210" s="184"/>
      <c r="H210" s="184"/>
      <c r="I210" s="208"/>
      <c r="J210" s="209"/>
      <c r="K210" s="200"/>
      <c r="L210" s="185"/>
      <c r="M210" s="210"/>
      <c r="N210" s="210"/>
    </row>
    <row r="211" s="211" customFormat="true" ht="20.1" hidden="false" customHeight="true" outlineLevel="0" collapsed="false">
      <c r="B211" s="181"/>
      <c r="C211" s="182"/>
      <c r="D211" s="183"/>
      <c r="E211" s="184"/>
      <c r="F211" s="184"/>
      <c r="G211" s="184"/>
      <c r="H211" s="184"/>
      <c r="I211" s="208"/>
      <c r="J211" s="209"/>
      <c r="K211" s="200"/>
      <c r="L211" s="185"/>
      <c r="M211" s="210"/>
      <c r="N211" s="210"/>
    </row>
    <row r="212" s="211" customFormat="true" ht="20.1" hidden="false" customHeight="true" outlineLevel="0" collapsed="false">
      <c r="B212" s="181"/>
      <c r="C212" s="182"/>
      <c r="D212" s="183"/>
      <c r="E212" s="184"/>
      <c r="F212" s="184"/>
      <c r="G212" s="184"/>
      <c r="H212" s="184"/>
      <c r="I212" s="208"/>
      <c r="J212" s="209"/>
      <c r="K212" s="200"/>
      <c r="L212" s="185"/>
      <c r="M212" s="210"/>
      <c r="N212" s="210"/>
    </row>
    <row r="213" s="211" customFormat="true" ht="20.1" hidden="false" customHeight="true" outlineLevel="0" collapsed="false">
      <c r="B213" s="181"/>
      <c r="C213" s="182"/>
      <c r="D213" s="183"/>
      <c r="E213" s="184"/>
      <c r="F213" s="184"/>
      <c r="G213" s="184"/>
      <c r="H213" s="184"/>
      <c r="I213" s="208"/>
      <c r="J213" s="209"/>
      <c r="K213" s="200"/>
      <c r="L213" s="185"/>
      <c r="M213" s="210"/>
      <c r="N213" s="210"/>
    </row>
    <row r="214" s="211" customFormat="true" ht="20.1" hidden="false" customHeight="true" outlineLevel="0" collapsed="false">
      <c r="B214" s="181"/>
      <c r="C214" s="182"/>
      <c r="D214" s="183"/>
      <c r="E214" s="184"/>
      <c r="F214" s="184"/>
      <c r="G214" s="184"/>
      <c r="H214" s="184"/>
      <c r="I214" s="208"/>
      <c r="J214" s="209"/>
      <c r="K214" s="200"/>
      <c r="L214" s="185"/>
      <c r="M214" s="210"/>
      <c r="N214" s="210"/>
    </row>
    <row r="215" s="211" customFormat="true" ht="20.1" hidden="false" customHeight="true" outlineLevel="0" collapsed="false">
      <c r="B215" s="181"/>
      <c r="C215" s="182"/>
      <c r="D215" s="183"/>
      <c r="E215" s="184"/>
      <c r="F215" s="184"/>
      <c r="G215" s="184"/>
      <c r="H215" s="184"/>
      <c r="I215" s="208"/>
      <c r="J215" s="209"/>
      <c r="K215" s="200"/>
      <c r="L215" s="185"/>
      <c r="M215" s="210"/>
      <c r="N215" s="210"/>
    </row>
    <row r="216" s="211" customFormat="true" ht="20.1" hidden="false" customHeight="true" outlineLevel="0" collapsed="false">
      <c r="B216" s="181"/>
      <c r="C216" s="182"/>
      <c r="D216" s="183"/>
      <c r="E216" s="184"/>
      <c r="F216" s="184"/>
      <c r="G216" s="184"/>
      <c r="H216" s="184"/>
      <c r="I216" s="208"/>
      <c r="J216" s="209"/>
      <c r="K216" s="200"/>
      <c r="L216" s="185"/>
      <c r="M216" s="210"/>
      <c r="N216" s="210"/>
    </row>
    <row r="217" s="211" customFormat="true" ht="20.1" hidden="false" customHeight="true" outlineLevel="0" collapsed="false">
      <c r="B217" s="181"/>
      <c r="C217" s="182"/>
      <c r="D217" s="183"/>
      <c r="E217" s="184"/>
      <c r="F217" s="184"/>
      <c r="G217" s="184"/>
      <c r="H217" s="184"/>
      <c r="I217" s="208"/>
      <c r="J217" s="209"/>
      <c r="K217" s="200"/>
      <c r="L217" s="185"/>
      <c r="M217" s="210"/>
      <c r="N217" s="210"/>
    </row>
    <row r="218" s="211" customFormat="true" ht="20.1" hidden="false" customHeight="true" outlineLevel="0" collapsed="false">
      <c r="B218" s="181"/>
      <c r="C218" s="182"/>
      <c r="D218" s="183"/>
      <c r="E218" s="184"/>
      <c r="F218" s="184"/>
      <c r="G218" s="184"/>
      <c r="H218" s="184"/>
      <c r="I218" s="208"/>
      <c r="J218" s="209"/>
      <c r="K218" s="200"/>
      <c r="L218" s="185"/>
      <c r="M218" s="210"/>
      <c r="N218" s="210"/>
    </row>
    <row r="219" s="211" customFormat="true" ht="20.1" hidden="false" customHeight="true" outlineLevel="0" collapsed="false">
      <c r="B219" s="181"/>
      <c r="C219" s="182"/>
      <c r="D219" s="183"/>
      <c r="E219" s="184"/>
      <c r="F219" s="184"/>
      <c r="G219" s="184"/>
      <c r="H219" s="184"/>
      <c r="I219" s="208"/>
      <c r="J219" s="209"/>
      <c r="K219" s="200"/>
      <c r="L219" s="185"/>
      <c r="M219" s="210"/>
      <c r="N219" s="210"/>
    </row>
    <row r="220" s="211" customFormat="true" ht="20.1" hidden="false" customHeight="true" outlineLevel="0" collapsed="false">
      <c r="B220" s="181"/>
      <c r="C220" s="182"/>
      <c r="D220" s="183"/>
      <c r="E220" s="184"/>
      <c r="F220" s="184"/>
      <c r="G220" s="184"/>
      <c r="H220" s="184"/>
      <c r="I220" s="208"/>
      <c r="J220" s="209"/>
      <c r="K220" s="200"/>
      <c r="L220" s="185"/>
      <c r="M220" s="210"/>
      <c r="N220" s="210"/>
    </row>
    <row r="221" s="211" customFormat="true" ht="20.1" hidden="false" customHeight="true" outlineLevel="0" collapsed="false">
      <c r="B221" s="181"/>
      <c r="C221" s="182"/>
      <c r="D221" s="183"/>
      <c r="E221" s="184"/>
      <c r="F221" s="184"/>
      <c r="G221" s="184"/>
      <c r="H221" s="184"/>
      <c r="I221" s="208"/>
      <c r="J221" s="209"/>
      <c r="K221" s="200"/>
      <c r="L221" s="185"/>
      <c r="M221" s="210"/>
      <c r="N221" s="210"/>
    </row>
    <row r="222" s="211" customFormat="true" ht="20.1" hidden="false" customHeight="true" outlineLevel="0" collapsed="false">
      <c r="B222" s="181"/>
      <c r="C222" s="182"/>
      <c r="D222" s="183"/>
      <c r="E222" s="184"/>
      <c r="F222" s="184"/>
      <c r="G222" s="184"/>
      <c r="H222" s="184"/>
      <c r="I222" s="208"/>
      <c r="J222" s="209"/>
      <c r="K222" s="200"/>
      <c r="L222" s="185"/>
      <c r="M222" s="210"/>
      <c r="N222" s="210"/>
    </row>
    <row r="223" s="211" customFormat="true" ht="20.1" hidden="false" customHeight="true" outlineLevel="0" collapsed="false">
      <c r="B223" s="181"/>
      <c r="C223" s="182"/>
      <c r="D223" s="183"/>
      <c r="E223" s="184"/>
      <c r="F223" s="184"/>
      <c r="G223" s="184"/>
      <c r="H223" s="184"/>
      <c r="I223" s="208"/>
      <c r="J223" s="209"/>
      <c r="K223" s="200"/>
      <c r="L223" s="185"/>
      <c r="M223" s="210"/>
      <c r="N223" s="210"/>
    </row>
    <row r="224" s="211" customFormat="true" ht="20.1" hidden="false" customHeight="true" outlineLevel="0" collapsed="false">
      <c r="B224" s="181"/>
      <c r="C224" s="182"/>
      <c r="D224" s="183"/>
      <c r="E224" s="184"/>
      <c r="F224" s="184"/>
      <c r="G224" s="184"/>
      <c r="H224" s="184"/>
      <c r="I224" s="208"/>
      <c r="J224" s="209"/>
      <c r="K224" s="200"/>
      <c r="L224" s="185"/>
      <c r="M224" s="210"/>
      <c r="N224" s="210"/>
    </row>
    <row r="225" s="211" customFormat="true" ht="20.1" hidden="false" customHeight="true" outlineLevel="0" collapsed="false">
      <c r="B225" s="181"/>
      <c r="C225" s="182"/>
      <c r="D225" s="183"/>
      <c r="E225" s="184"/>
      <c r="F225" s="184"/>
      <c r="G225" s="184"/>
      <c r="H225" s="184"/>
      <c r="I225" s="208"/>
      <c r="J225" s="209"/>
      <c r="K225" s="200"/>
      <c r="L225" s="185"/>
      <c r="M225" s="210"/>
      <c r="N225" s="210"/>
    </row>
    <row r="226" s="211" customFormat="true" ht="20.1" hidden="false" customHeight="true" outlineLevel="0" collapsed="false">
      <c r="B226" s="181"/>
      <c r="C226" s="182"/>
      <c r="D226" s="183"/>
      <c r="E226" s="184"/>
      <c r="F226" s="184"/>
      <c r="G226" s="184"/>
      <c r="H226" s="184"/>
      <c r="I226" s="208"/>
      <c r="J226" s="209"/>
      <c r="K226" s="200"/>
      <c r="L226" s="185"/>
      <c r="M226" s="210"/>
      <c r="N226" s="210"/>
    </row>
    <row r="227" s="211" customFormat="true" ht="20.1" hidden="false" customHeight="true" outlineLevel="0" collapsed="false">
      <c r="B227" s="181"/>
      <c r="C227" s="182"/>
      <c r="D227" s="183"/>
      <c r="E227" s="184"/>
      <c r="F227" s="184"/>
      <c r="G227" s="184"/>
      <c r="H227" s="184"/>
      <c r="I227" s="208"/>
      <c r="J227" s="209"/>
      <c r="K227" s="200"/>
      <c r="L227" s="185"/>
      <c r="M227" s="210"/>
      <c r="N227" s="210"/>
    </row>
    <row r="228" s="211" customFormat="true" ht="20.1" hidden="false" customHeight="true" outlineLevel="0" collapsed="false">
      <c r="B228" s="181"/>
      <c r="C228" s="182"/>
      <c r="D228" s="183"/>
      <c r="E228" s="184"/>
      <c r="F228" s="184"/>
      <c r="G228" s="184"/>
      <c r="H228" s="184"/>
      <c r="I228" s="208"/>
      <c r="J228" s="209"/>
      <c r="K228" s="200"/>
      <c r="L228" s="185"/>
      <c r="M228" s="210"/>
      <c r="N228" s="210"/>
    </row>
    <row r="229" s="211" customFormat="true" ht="20.1" hidden="false" customHeight="true" outlineLevel="0" collapsed="false">
      <c r="B229" s="181"/>
      <c r="C229" s="182"/>
      <c r="D229" s="183"/>
      <c r="E229" s="184"/>
      <c r="F229" s="184"/>
      <c r="G229" s="184"/>
      <c r="H229" s="184"/>
      <c r="I229" s="208"/>
      <c r="J229" s="209"/>
      <c r="K229" s="200"/>
      <c r="L229" s="185"/>
      <c r="M229" s="210"/>
      <c r="N229" s="210"/>
    </row>
    <row r="230" s="211" customFormat="true" ht="20.1" hidden="false" customHeight="true" outlineLevel="0" collapsed="false">
      <c r="B230" s="181"/>
      <c r="C230" s="182"/>
      <c r="D230" s="183"/>
      <c r="E230" s="184"/>
      <c r="F230" s="184"/>
      <c r="G230" s="184"/>
      <c r="H230" s="184"/>
      <c r="I230" s="208"/>
      <c r="J230" s="209"/>
      <c r="K230" s="200"/>
      <c r="L230" s="185"/>
      <c r="M230" s="210"/>
      <c r="N230" s="210"/>
    </row>
    <row r="231" s="211" customFormat="true" ht="20.1" hidden="false" customHeight="true" outlineLevel="0" collapsed="false">
      <c r="B231" s="181"/>
      <c r="C231" s="182"/>
      <c r="D231" s="183"/>
      <c r="E231" s="184"/>
      <c r="F231" s="184"/>
      <c r="G231" s="184"/>
      <c r="H231" s="184"/>
      <c r="I231" s="208"/>
      <c r="J231" s="209"/>
      <c r="K231" s="200"/>
      <c r="L231" s="185"/>
      <c r="M231" s="210"/>
      <c r="N231" s="210"/>
    </row>
    <row r="232" s="211" customFormat="true" ht="20.1" hidden="false" customHeight="true" outlineLevel="0" collapsed="false">
      <c r="B232" s="181"/>
      <c r="C232" s="182"/>
      <c r="D232" s="183"/>
      <c r="E232" s="184"/>
      <c r="F232" s="184"/>
      <c r="G232" s="184"/>
      <c r="H232" s="184"/>
      <c r="I232" s="208"/>
      <c r="J232" s="209"/>
      <c r="K232" s="200"/>
      <c r="L232" s="185"/>
      <c r="M232" s="210"/>
      <c r="N232" s="210"/>
    </row>
    <row r="233" s="211" customFormat="true" ht="20.1" hidden="false" customHeight="true" outlineLevel="0" collapsed="false">
      <c r="B233" s="181"/>
      <c r="C233" s="182"/>
      <c r="D233" s="183"/>
      <c r="E233" s="184"/>
      <c r="F233" s="184"/>
      <c r="G233" s="184"/>
      <c r="H233" s="184"/>
      <c r="I233" s="208"/>
      <c r="J233" s="209"/>
      <c r="K233" s="200"/>
      <c r="L233" s="185"/>
      <c r="M233" s="210"/>
      <c r="N233" s="210"/>
    </row>
    <row r="234" s="211" customFormat="true" ht="20.1" hidden="false" customHeight="true" outlineLevel="0" collapsed="false">
      <c r="B234" s="181"/>
      <c r="C234" s="182"/>
      <c r="D234" s="183"/>
      <c r="E234" s="184"/>
      <c r="F234" s="184"/>
      <c r="G234" s="184"/>
      <c r="H234" s="184"/>
      <c r="I234" s="208"/>
      <c r="J234" s="209"/>
      <c r="K234" s="200"/>
      <c r="L234" s="185"/>
      <c r="M234" s="210"/>
      <c r="N234" s="210"/>
    </row>
    <row r="235" s="211" customFormat="true" ht="20.1" hidden="false" customHeight="true" outlineLevel="0" collapsed="false">
      <c r="B235" s="181"/>
      <c r="C235" s="182"/>
      <c r="D235" s="183"/>
      <c r="E235" s="184"/>
      <c r="F235" s="184"/>
      <c r="G235" s="184"/>
      <c r="H235" s="184"/>
      <c r="I235" s="208"/>
      <c r="J235" s="209"/>
      <c r="K235" s="200"/>
      <c r="L235" s="185"/>
      <c r="M235" s="210"/>
      <c r="N235" s="210"/>
    </row>
    <row r="236" s="211" customFormat="true" ht="20.1" hidden="false" customHeight="true" outlineLevel="0" collapsed="false">
      <c r="B236" s="181"/>
      <c r="C236" s="182"/>
      <c r="D236" s="183"/>
      <c r="E236" s="184"/>
      <c r="F236" s="184"/>
      <c r="G236" s="184"/>
      <c r="H236" s="184"/>
      <c r="I236" s="208"/>
      <c r="J236" s="209"/>
      <c r="K236" s="200"/>
      <c r="L236" s="185"/>
      <c r="M236" s="210"/>
      <c r="N236" s="210"/>
    </row>
    <row r="237" s="211" customFormat="true" ht="20.1" hidden="false" customHeight="true" outlineLevel="0" collapsed="false">
      <c r="B237" s="181"/>
      <c r="C237" s="182"/>
      <c r="D237" s="183"/>
      <c r="E237" s="184"/>
      <c r="F237" s="184"/>
      <c r="G237" s="184"/>
      <c r="H237" s="184"/>
      <c r="I237" s="208"/>
      <c r="J237" s="209"/>
      <c r="K237" s="200"/>
      <c r="L237" s="185"/>
      <c r="M237" s="210"/>
      <c r="N237" s="210"/>
    </row>
    <row r="238" s="211" customFormat="true" ht="20.1" hidden="false" customHeight="true" outlineLevel="0" collapsed="false">
      <c r="B238" s="181"/>
      <c r="C238" s="182"/>
      <c r="D238" s="183"/>
      <c r="E238" s="184"/>
      <c r="F238" s="184"/>
      <c r="G238" s="184"/>
      <c r="H238" s="184"/>
      <c r="I238" s="208"/>
      <c r="J238" s="209"/>
      <c r="K238" s="200"/>
      <c r="L238" s="185"/>
      <c r="M238" s="210"/>
      <c r="N238" s="210"/>
    </row>
    <row r="239" s="211" customFormat="true" ht="20.1" hidden="false" customHeight="true" outlineLevel="0" collapsed="false">
      <c r="B239" s="181"/>
      <c r="C239" s="182"/>
      <c r="D239" s="183"/>
      <c r="E239" s="184"/>
      <c r="F239" s="184"/>
      <c r="G239" s="184"/>
      <c r="H239" s="184"/>
      <c r="I239" s="208"/>
      <c r="J239" s="209"/>
      <c r="K239" s="200"/>
      <c r="L239" s="185"/>
      <c r="M239" s="210"/>
      <c r="N239" s="210"/>
    </row>
    <row r="240" s="211" customFormat="true" ht="20.1" hidden="false" customHeight="true" outlineLevel="0" collapsed="false">
      <c r="B240" s="181"/>
      <c r="C240" s="182"/>
      <c r="D240" s="183"/>
      <c r="E240" s="184"/>
      <c r="F240" s="184"/>
      <c r="G240" s="184"/>
      <c r="H240" s="184"/>
      <c r="I240" s="208"/>
      <c r="J240" s="209"/>
      <c r="K240" s="200"/>
      <c r="L240" s="185"/>
      <c r="M240" s="210"/>
      <c r="N240" s="210"/>
    </row>
    <row r="241" s="211" customFormat="true" ht="20.1" hidden="false" customHeight="true" outlineLevel="0" collapsed="false">
      <c r="B241" s="181"/>
      <c r="C241" s="182"/>
      <c r="D241" s="183"/>
      <c r="E241" s="184"/>
      <c r="F241" s="184"/>
      <c r="G241" s="184"/>
      <c r="H241" s="184"/>
      <c r="I241" s="208"/>
      <c r="J241" s="209"/>
      <c r="K241" s="200"/>
      <c r="L241" s="185"/>
      <c r="M241" s="210"/>
      <c r="N241" s="210"/>
    </row>
    <row r="242" s="211" customFormat="true" ht="20.1" hidden="false" customHeight="true" outlineLevel="0" collapsed="false">
      <c r="B242" s="181"/>
      <c r="C242" s="182"/>
      <c r="D242" s="183"/>
      <c r="E242" s="184"/>
      <c r="F242" s="184"/>
      <c r="G242" s="184"/>
      <c r="H242" s="184"/>
      <c r="I242" s="208"/>
      <c r="J242" s="209"/>
      <c r="K242" s="200"/>
      <c r="L242" s="185"/>
      <c r="M242" s="210"/>
      <c r="N242" s="210"/>
    </row>
    <row r="243" s="211" customFormat="true" ht="20.1" hidden="false" customHeight="true" outlineLevel="0" collapsed="false">
      <c r="B243" s="181"/>
      <c r="C243" s="182"/>
      <c r="D243" s="183"/>
      <c r="E243" s="184"/>
      <c r="F243" s="184"/>
      <c r="G243" s="184"/>
      <c r="H243" s="184"/>
      <c r="I243" s="208"/>
      <c r="J243" s="209"/>
      <c r="K243" s="200"/>
      <c r="L243" s="185"/>
      <c r="M243" s="210"/>
      <c r="N243" s="210"/>
    </row>
    <row r="244" s="211" customFormat="true" ht="20.1" hidden="false" customHeight="true" outlineLevel="0" collapsed="false">
      <c r="B244" s="181"/>
      <c r="C244" s="182"/>
      <c r="D244" s="183"/>
      <c r="E244" s="184"/>
      <c r="F244" s="184"/>
      <c r="G244" s="184"/>
      <c r="H244" s="184"/>
      <c r="I244" s="208"/>
      <c r="J244" s="209"/>
      <c r="K244" s="200"/>
      <c r="L244" s="185"/>
      <c r="M244" s="210"/>
      <c r="N244" s="210"/>
    </row>
    <row r="245" s="211" customFormat="true" ht="20.1" hidden="false" customHeight="true" outlineLevel="0" collapsed="false">
      <c r="B245" s="181"/>
      <c r="C245" s="182"/>
      <c r="D245" s="183"/>
      <c r="E245" s="184"/>
      <c r="F245" s="184"/>
      <c r="G245" s="184"/>
      <c r="H245" s="184"/>
      <c r="I245" s="208"/>
      <c r="J245" s="209"/>
      <c r="K245" s="200"/>
      <c r="L245" s="185"/>
      <c r="M245" s="210"/>
      <c r="N245" s="210"/>
    </row>
    <row r="246" s="211" customFormat="true" ht="20.1" hidden="false" customHeight="true" outlineLevel="0" collapsed="false">
      <c r="B246" s="181"/>
      <c r="C246" s="182"/>
      <c r="D246" s="183"/>
      <c r="E246" s="184"/>
      <c r="F246" s="184"/>
      <c r="G246" s="184"/>
      <c r="H246" s="184"/>
      <c r="I246" s="208"/>
      <c r="J246" s="209"/>
      <c r="K246" s="200"/>
      <c r="L246" s="185"/>
      <c r="M246" s="210"/>
      <c r="N246" s="210"/>
    </row>
    <row r="247" s="211" customFormat="true" ht="20.1" hidden="false" customHeight="true" outlineLevel="0" collapsed="false">
      <c r="B247" s="181"/>
      <c r="C247" s="182"/>
      <c r="D247" s="183"/>
      <c r="E247" s="184"/>
      <c r="F247" s="184"/>
      <c r="G247" s="184"/>
      <c r="H247" s="184"/>
      <c r="I247" s="208"/>
      <c r="J247" s="209"/>
      <c r="K247" s="200"/>
      <c r="L247" s="185"/>
      <c r="M247" s="210"/>
      <c r="N247" s="210"/>
    </row>
    <row r="248" s="211" customFormat="true" ht="20.1" hidden="false" customHeight="true" outlineLevel="0" collapsed="false">
      <c r="B248" s="181"/>
      <c r="C248" s="182"/>
      <c r="D248" s="183"/>
      <c r="E248" s="184"/>
      <c r="F248" s="184"/>
      <c r="G248" s="184"/>
      <c r="H248" s="184"/>
      <c r="I248" s="208"/>
      <c r="J248" s="209"/>
      <c r="K248" s="200"/>
      <c r="L248" s="185"/>
      <c r="M248" s="210"/>
      <c r="N248" s="210"/>
    </row>
    <row r="249" s="211" customFormat="true" ht="20.1" hidden="false" customHeight="true" outlineLevel="0" collapsed="false">
      <c r="B249" s="181"/>
      <c r="C249" s="182"/>
      <c r="D249" s="183"/>
      <c r="E249" s="184"/>
      <c r="F249" s="184"/>
      <c r="G249" s="184"/>
      <c r="H249" s="184"/>
      <c r="I249" s="208"/>
      <c r="J249" s="209"/>
      <c r="K249" s="200"/>
      <c r="L249" s="185"/>
      <c r="M249" s="210"/>
      <c r="N249" s="210"/>
    </row>
    <row r="250" s="211" customFormat="true" ht="20.1" hidden="false" customHeight="true" outlineLevel="0" collapsed="false">
      <c r="B250" s="181"/>
      <c r="C250" s="182"/>
      <c r="D250" s="183"/>
      <c r="E250" s="184"/>
      <c r="F250" s="184"/>
      <c r="G250" s="184"/>
      <c r="H250" s="184"/>
      <c r="I250" s="208"/>
      <c r="J250" s="209"/>
      <c r="K250" s="200"/>
      <c r="L250" s="185"/>
      <c r="M250" s="210"/>
      <c r="N250" s="210"/>
    </row>
    <row r="251" s="211" customFormat="true" ht="20.1" hidden="false" customHeight="true" outlineLevel="0" collapsed="false">
      <c r="B251" s="181"/>
      <c r="C251" s="182"/>
      <c r="D251" s="183"/>
      <c r="E251" s="184"/>
      <c r="F251" s="184"/>
      <c r="G251" s="184"/>
      <c r="H251" s="184"/>
      <c r="I251" s="208"/>
      <c r="J251" s="209"/>
      <c r="K251" s="200"/>
      <c r="L251" s="185"/>
      <c r="M251" s="210"/>
      <c r="N251" s="210"/>
    </row>
    <row r="252" s="211" customFormat="true" ht="20.1" hidden="false" customHeight="true" outlineLevel="0" collapsed="false">
      <c r="B252" s="181"/>
      <c r="C252" s="182"/>
      <c r="D252" s="183"/>
      <c r="E252" s="184"/>
      <c r="F252" s="184"/>
      <c r="G252" s="184"/>
      <c r="H252" s="184"/>
      <c r="I252" s="208"/>
      <c r="J252" s="209"/>
      <c r="K252" s="200"/>
      <c r="L252" s="185"/>
      <c r="M252" s="210"/>
      <c r="N252" s="210"/>
    </row>
    <row r="253" s="211" customFormat="true" ht="20.1" hidden="false" customHeight="true" outlineLevel="0" collapsed="false">
      <c r="B253" s="181"/>
      <c r="C253" s="182"/>
      <c r="D253" s="183"/>
      <c r="E253" s="184"/>
      <c r="F253" s="184"/>
      <c r="G253" s="184"/>
      <c r="H253" s="184"/>
      <c r="I253" s="208"/>
      <c r="J253" s="209"/>
      <c r="K253" s="200"/>
      <c r="L253" s="185"/>
      <c r="M253" s="210"/>
      <c r="N253" s="210"/>
    </row>
    <row r="254" s="211" customFormat="true" ht="20.1" hidden="false" customHeight="true" outlineLevel="0" collapsed="false">
      <c r="B254" s="181"/>
      <c r="C254" s="182"/>
      <c r="D254" s="183"/>
      <c r="E254" s="184"/>
      <c r="F254" s="184"/>
      <c r="G254" s="184"/>
      <c r="H254" s="184"/>
      <c r="I254" s="208"/>
      <c r="J254" s="209"/>
      <c r="K254" s="200"/>
      <c r="L254" s="185"/>
      <c r="M254" s="210"/>
      <c r="N254" s="210"/>
    </row>
    <row r="255" s="211" customFormat="true" ht="20.1" hidden="false" customHeight="true" outlineLevel="0" collapsed="false">
      <c r="B255" s="181"/>
      <c r="C255" s="182"/>
      <c r="D255" s="183"/>
      <c r="E255" s="184"/>
      <c r="F255" s="184"/>
      <c r="G255" s="184"/>
      <c r="H255" s="184"/>
      <c r="I255" s="208"/>
      <c r="J255" s="209"/>
      <c r="K255" s="200"/>
      <c r="L255" s="185"/>
      <c r="M255" s="210"/>
      <c r="N255" s="210"/>
    </row>
    <row r="256" s="211" customFormat="true" ht="20.1" hidden="false" customHeight="true" outlineLevel="0" collapsed="false">
      <c r="B256" s="181"/>
      <c r="C256" s="182"/>
      <c r="D256" s="183"/>
      <c r="E256" s="184"/>
      <c r="F256" s="184"/>
      <c r="G256" s="184"/>
      <c r="H256" s="184"/>
      <c r="I256" s="208"/>
      <c r="J256" s="209"/>
      <c r="K256" s="200"/>
      <c r="L256" s="185"/>
      <c r="M256" s="210"/>
      <c r="N256" s="210"/>
    </row>
    <row r="257" s="211" customFormat="true" ht="23.25" hidden="false" customHeight="true" outlineLevel="0" collapsed="false">
      <c r="B257" s="181"/>
      <c r="C257" s="182"/>
      <c r="D257" s="183"/>
      <c r="E257" s="184"/>
      <c r="F257" s="184"/>
      <c r="G257" s="184"/>
      <c r="H257" s="184"/>
      <c r="I257" s="208"/>
      <c r="J257" s="209"/>
      <c r="K257" s="200"/>
      <c r="L257" s="185"/>
      <c r="M257" s="210"/>
      <c r="N257" s="210"/>
    </row>
    <row r="258" s="211" customFormat="true" ht="20.1" hidden="false" customHeight="true" outlineLevel="0" collapsed="false">
      <c r="B258" s="181"/>
      <c r="C258" s="182"/>
      <c r="D258" s="183"/>
      <c r="E258" s="184"/>
      <c r="F258" s="184"/>
      <c r="G258" s="184"/>
      <c r="H258" s="184"/>
      <c r="I258" s="208"/>
      <c r="J258" s="209"/>
      <c r="K258" s="200"/>
      <c r="L258" s="185"/>
      <c r="M258" s="210"/>
      <c r="N258" s="210"/>
    </row>
    <row r="259" s="211" customFormat="true" ht="20.1" hidden="false" customHeight="true" outlineLevel="0" collapsed="false">
      <c r="B259" s="181"/>
      <c r="C259" s="182"/>
      <c r="D259" s="183"/>
      <c r="E259" s="184"/>
      <c r="F259" s="184"/>
      <c r="G259" s="184"/>
      <c r="H259" s="184"/>
      <c r="I259" s="208"/>
      <c r="J259" s="209"/>
      <c r="K259" s="200"/>
      <c r="L259" s="185"/>
      <c r="M259" s="210"/>
      <c r="N259" s="210"/>
    </row>
    <row r="260" s="211" customFormat="true" ht="20.1" hidden="false" customHeight="true" outlineLevel="0" collapsed="false">
      <c r="B260" s="181"/>
      <c r="C260" s="182"/>
      <c r="D260" s="183"/>
      <c r="E260" s="184"/>
      <c r="F260" s="184"/>
      <c r="G260" s="184"/>
      <c r="H260" s="184"/>
      <c r="I260" s="208"/>
      <c r="J260" s="209"/>
      <c r="K260" s="200"/>
      <c r="L260" s="185"/>
      <c r="M260" s="210"/>
      <c r="N260" s="210"/>
    </row>
    <row r="261" s="211" customFormat="true" ht="20.1" hidden="false" customHeight="true" outlineLevel="0" collapsed="false">
      <c r="B261" s="181"/>
      <c r="C261" s="182"/>
      <c r="D261" s="183"/>
      <c r="E261" s="184"/>
      <c r="F261" s="184"/>
      <c r="G261" s="184"/>
      <c r="H261" s="184"/>
      <c r="I261" s="208"/>
      <c r="J261" s="209"/>
      <c r="K261" s="200"/>
      <c r="L261" s="185"/>
      <c r="M261" s="210"/>
      <c r="N261" s="210"/>
    </row>
    <row r="262" s="211" customFormat="true" ht="20.1" hidden="false" customHeight="true" outlineLevel="0" collapsed="false">
      <c r="B262" s="181"/>
      <c r="C262" s="182"/>
      <c r="D262" s="183"/>
      <c r="E262" s="184"/>
      <c r="F262" s="184"/>
      <c r="G262" s="184"/>
      <c r="H262" s="184"/>
      <c r="I262" s="208"/>
      <c r="J262" s="209"/>
      <c r="K262" s="200"/>
      <c r="L262" s="185"/>
      <c r="M262" s="210"/>
      <c r="N262" s="210"/>
    </row>
    <row r="263" s="211" customFormat="true" ht="20.1" hidden="false" customHeight="true" outlineLevel="0" collapsed="false">
      <c r="B263" s="181"/>
      <c r="C263" s="182"/>
      <c r="D263" s="183"/>
      <c r="E263" s="184"/>
      <c r="F263" s="184"/>
      <c r="G263" s="184"/>
      <c r="H263" s="184"/>
      <c r="I263" s="208"/>
      <c r="J263" s="209"/>
      <c r="K263" s="200"/>
      <c r="L263" s="185"/>
      <c r="M263" s="210"/>
      <c r="N263" s="210"/>
    </row>
    <row r="264" s="211" customFormat="true" ht="20.1" hidden="false" customHeight="true" outlineLevel="0" collapsed="false">
      <c r="B264" s="181"/>
      <c r="C264" s="182"/>
      <c r="D264" s="183"/>
      <c r="E264" s="184"/>
      <c r="F264" s="184"/>
      <c r="G264" s="184"/>
      <c r="H264" s="184"/>
      <c r="I264" s="208"/>
      <c r="J264" s="209"/>
      <c r="K264" s="200"/>
      <c r="L264" s="185"/>
      <c r="M264" s="210"/>
      <c r="N264" s="210"/>
    </row>
    <row r="265" s="211" customFormat="true" ht="20.1" hidden="false" customHeight="true" outlineLevel="0" collapsed="false">
      <c r="B265" s="181"/>
      <c r="C265" s="182"/>
      <c r="D265" s="183"/>
      <c r="E265" s="184"/>
      <c r="F265" s="184"/>
      <c r="G265" s="184"/>
      <c r="H265" s="184"/>
      <c r="I265" s="208"/>
      <c r="J265" s="209"/>
      <c r="K265" s="200"/>
      <c r="L265" s="185"/>
      <c r="M265" s="210"/>
      <c r="N265" s="210"/>
    </row>
    <row r="266" s="211" customFormat="true" ht="20.1" hidden="false" customHeight="true" outlineLevel="0" collapsed="false">
      <c r="B266" s="181"/>
      <c r="C266" s="182"/>
      <c r="D266" s="183"/>
      <c r="E266" s="184"/>
      <c r="F266" s="184"/>
      <c r="G266" s="184"/>
      <c r="H266" s="184"/>
      <c r="I266" s="208"/>
      <c r="J266" s="209"/>
      <c r="K266" s="200"/>
      <c r="L266" s="185"/>
      <c r="M266" s="210"/>
      <c r="N266" s="210"/>
    </row>
    <row r="267" s="211" customFormat="true" ht="20.1" hidden="false" customHeight="true" outlineLevel="0" collapsed="false">
      <c r="B267" s="181"/>
      <c r="C267" s="182"/>
      <c r="D267" s="183"/>
      <c r="E267" s="184"/>
      <c r="F267" s="184"/>
      <c r="G267" s="184"/>
      <c r="H267" s="184"/>
      <c r="I267" s="208"/>
      <c r="J267" s="209"/>
      <c r="K267" s="200"/>
      <c r="L267" s="185"/>
      <c r="M267" s="210"/>
      <c r="N267" s="210"/>
    </row>
    <row r="268" s="211" customFormat="true" ht="20.1" hidden="false" customHeight="true" outlineLevel="0" collapsed="false">
      <c r="B268" s="181"/>
      <c r="C268" s="182"/>
      <c r="D268" s="183"/>
      <c r="E268" s="184"/>
      <c r="F268" s="184"/>
      <c r="G268" s="184"/>
      <c r="H268" s="184"/>
      <c r="I268" s="208"/>
      <c r="J268" s="209"/>
      <c r="K268" s="200"/>
      <c r="L268" s="185"/>
      <c r="M268" s="210"/>
      <c r="N268" s="210"/>
    </row>
    <row r="269" s="211" customFormat="true" ht="20.1" hidden="false" customHeight="true" outlineLevel="0" collapsed="false">
      <c r="B269" s="181"/>
      <c r="C269" s="182"/>
      <c r="D269" s="183"/>
      <c r="E269" s="184"/>
      <c r="F269" s="184"/>
      <c r="G269" s="184"/>
      <c r="H269" s="184"/>
      <c r="I269" s="208"/>
      <c r="J269" s="209"/>
      <c r="K269" s="200"/>
      <c r="L269" s="185"/>
      <c r="M269" s="210"/>
      <c r="N269" s="210"/>
    </row>
    <row r="270" s="211" customFormat="true" ht="20.1" hidden="false" customHeight="true" outlineLevel="0" collapsed="false">
      <c r="B270" s="181"/>
      <c r="C270" s="182"/>
      <c r="D270" s="183"/>
      <c r="E270" s="184"/>
      <c r="F270" s="184"/>
      <c r="G270" s="184"/>
      <c r="H270" s="184"/>
      <c r="I270" s="208"/>
      <c r="J270" s="209"/>
      <c r="K270" s="200"/>
      <c r="L270" s="185"/>
      <c r="M270" s="210"/>
      <c r="N270" s="210"/>
    </row>
    <row r="271" s="211" customFormat="true" ht="20.1" hidden="false" customHeight="true" outlineLevel="0" collapsed="false">
      <c r="B271" s="181"/>
      <c r="C271" s="182"/>
      <c r="D271" s="183"/>
      <c r="E271" s="184"/>
      <c r="F271" s="184"/>
      <c r="G271" s="184"/>
      <c r="H271" s="184"/>
      <c r="I271" s="208"/>
      <c r="J271" s="209"/>
      <c r="K271" s="200"/>
      <c r="L271" s="185"/>
      <c r="M271" s="210"/>
      <c r="N271" s="210"/>
    </row>
    <row r="272" s="211" customFormat="true" ht="20.1" hidden="false" customHeight="true" outlineLevel="0" collapsed="false">
      <c r="B272" s="181"/>
      <c r="C272" s="182"/>
      <c r="D272" s="183"/>
      <c r="E272" s="184"/>
      <c r="F272" s="184"/>
      <c r="G272" s="184"/>
      <c r="H272" s="184"/>
      <c r="I272" s="208"/>
      <c r="J272" s="209"/>
      <c r="K272" s="200"/>
      <c r="L272" s="185"/>
      <c r="M272" s="210"/>
      <c r="N272" s="210"/>
    </row>
    <row r="273" s="211" customFormat="true" ht="20.1" hidden="false" customHeight="true" outlineLevel="0" collapsed="false">
      <c r="B273" s="181"/>
      <c r="C273" s="182"/>
      <c r="D273" s="183"/>
      <c r="E273" s="184"/>
      <c r="F273" s="184"/>
      <c r="G273" s="184"/>
      <c r="H273" s="184"/>
      <c r="I273" s="208"/>
      <c r="J273" s="209"/>
      <c r="K273" s="200"/>
      <c r="L273" s="185"/>
      <c r="M273" s="210"/>
      <c r="N273" s="210"/>
    </row>
    <row r="274" s="211" customFormat="true" ht="20.1" hidden="false" customHeight="true" outlineLevel="0" collapsed="false">
      <c r="B274" s="181"/>
      <c r="C274" s="182"/>
      <c r="D274" s="183"/>
      <c r="E274" s="184"/>
      <c r="F274" s="184"/>
      <c r="G274" s="184"/>
      <c r="H274" s="184"/>
      <c r="I274" s="208"/>
      <c r="J274" s="209"/>
      <c r="K274" s="200"/>
      <c r="L274" s="185"/>
      <c r="M274" s="210"/>
      <c r="N274" s="210"/>
    </row>
    <row r="275" s="211" customFormat="true" ht="20.1" hidden="false" customHeight="true" outlineLevel="0" collapsed="false">
      <c r="B275" s="181"/>
      <c r="C275" s="182"/>
      <c r="D275" s="183"/>
      <c r="E275" s="184"/>
      <c r="F275" s="184"/>
      <c r="G275" s="184"/>
      <c r="H275" s="184"/>
      <c r="I275" s="208"/>
      <c r="J275" s="209"/>
      <c r="K275" s="200"/>
      <c r="L275" s="185"/>
      <c r="M275" s="210"/>
      <c r="N275" s="210"/>
    </row>
    <row r="276" s="211" customFormat="true" ht="20.1" hidden="false" customHeight="true" outlineLevel="0" collapsed="false">
      <c r="B276" s="181"/>
      <c r="C276" s="182"/>
      <c r="D276" s="183"/>
      <c r="E276" s="184"/>
      <c r="F276" s="184"/>
      <c r="G276" s="184"/>
      <c r="H276" s="184"/>
      <c r="I276" s="208"/>
      <c r="J276" s="209"/>
      <c r="K276" s="200"/>
      <c r="L276" s="185"/>
      <c r="M276" s="210"/>
      <c r="N276" s="210"/>
    </row>
    <row r="277" s="211" customFormat="true" ht="20.1" hidden="false" customHeight="true" outlineLevel="0" collapsed="false">
      <c r="B277" s="181"/>
      <c r="C277" s="182"/>
      <c r="D277" s="183"/>
      <c r="E277" s="184"/>
      <c r="F277" s="184"/>
      <c r="G277" s="184"/>
      <c r="H277" s="184"/>
      <c r="I277" s="208"/>
      <c r="J277" s="209"/>
      <c r="K277" s="200"/>
      <c r="L277" s="185"/>
      <c r="M277" s="210"/>
      <c r="N277" s="210"/>
    </row>
    <row r="278" s="211" customFormat="true" ht="20.1" hidden="false" customHeight="true" outlineLevel="0" collapsed="false">
      <c r="B278" s="181"/>
      <c r="C278" s="182"/>
      <c r="D278" s="183"/>
      <c r="E278" s="184"/>
      <c r="F278" s="184"/>
      <c r="G278" s="184"/>
      <c r="H278" s="184"/>
      <c r="I278" s="208"/>
      <c r="J278" s="209"/>
      <c r="K278" s="200"/>
      <c r="L278" s="185"/>
      <c r="M278" s="210"/>
      <c r="N278" s="210"/>
    </row>
    <row r="279" s="211" customFormat="true" ht="20.1" hidden="false" customHeight="true" outlineLevel="0" collapsed="false">
      <c r="B279" s="181"/>
      <c r="C279" s="182"/>
      <c r="D279" s="183"/>
      <c r="E279" s="184"/>
      <c r="F279" s="184"/>
      <c r="G279" s="184"/>
      <c r="H279" s="184"/>
      <c r="I279" s="208"/>
      <c r="J279" s="209"/>
      <c r="K279" s="200"/>
      <c r="L279" s="185"/>
      <c r="M279" s="210"/>
      <c r="N279" s="210"/>
    </row>
    <row r="280" s="211" customFormat="true" ht="20.1" hidden="false" customHeight="true" outlineLevel="0" collapsed="false">
      <c r="B280" s="181"/>
      <c r="C280" s="182"/>
      <c r="D280" s="183"/>
      <c r="E280" s="184"/>
      <c r="F280" s="184"/>
      <c r="G280" s="184"/>
      <c r="H280" s="184"/>
      <c r="I280" s="208"/>
      <c r="J280" s="209"/>
      <c r="K280" s="200"/>
      <c r="L280" s="185"/>
      <c r="M280" s="210"/>
      <c r="N280" s="210"/>
    </row>
    <row r="281" s="211" customFormat="true" ht="20.1" hidden="false" customHeight="true" outlineLevel="0" collapsed="false">
      <c r="B281" s="181"/>
      <c r="C281" s="182"/>
      <c r="D281" s="183"/>
      <c r="E281" s="184"/>
      <c r="F281" s="184"/>
      <c r="G281" s="184"/>
      <c r="H281" s="184"/>
      <c r="I281" s="208"/>
      <c r="J281" s="209"/>
      <c r="K281" s="200"/>
      <c r="L281" s="185"/>
      <c r="M281" s="210"/>
      <c r="N281" s="210"/>
    </row>
    <row r="282" s="211" customFormat="true" ht="20.1" hidden="false" customHeight="true" outlineLevel="0" collapsed="false">
      <c r="B282" s="181"/>
      <c r="C282" s="182"/>
      <c r="D282" s="183"/>
      <c r="E282" s="184"/>
      <c r="F282" s="184"/>
      <c r="G282" s="184"/>
      <c r="H282" s="184"/>
      <c r="I282" s="208"/>
      <c r="J282" s="209"/>
      <c r="K282" s="200"/>
      <c r="L282" s="185"/>
      <c r="M282" s="210"/>
      <c r="N282" s="210"/>
    </row>
    <row r="283" s="211" customFormat="true" ht="20.1" hidden="false" customHeight="true" outlineLevel="0" collapsed="false">
      <c r="B283" s="181"/>
      <c r="C283" s="182"/>
      <c r="D283" s="183"/>
      <c r="E283" s="184"/>
      <c r="F283" s="184"/>
      <c r="G283" s="184"/>
      <c r="H283" s="184"/>
      <c r="I283" s="208"/>
      <c r="J283" s="209"/>
      <c r="K283" s="200"/>
      <c r="L283" s="185"/>
      <c r="M283" s="210"/>
      <c r="N283" s="210"/>
    </row>
    <row r="284" s="211" customFormat="true" ht="20.1" hidden="false" customHeight="true" outlineLevel="0" collapsed="false">
      <c r="B284" s="181"/>
      <c r="C284" s="182"/>
      <c r="D284" s="183"/>
      <c r="E284" s="184"/>
      <c r="F284" s="184"/>
      <c r="G284" s="184"/>
      <c r="H284" s="184"/>
      <c r="I284" s="208"/>
      <c r="J284" s="209"/>
      <c r="K284" s="200"/>
      <c r="L284" s="185"/>
      <c r="M284" s="210"/>
      <c r="N284" s="210"/>
    </row>
    <row r="285" s="211" customFormat="true" ht="20.1" hidden="false" customHeight="true" outlineLevel="0" collapsed="false">
      <c r="B285" s="181"/>
      <c r="C285" s="182"/>
      <c r="D285" s="183"/>
      <c r="E285" s="184"/>
      <c r="F285" s="184"/>
      <c r="G285" s="184"/>
      <c r="H285" s="184"/>
      <c r="I285" s="208"/>
      <c r="J285" s="209"/>
      <c r="K285" s="200"/>
      <c r="L285" s="185"/>
      <c r="M285" s="210"/>
      <c r="N285" s="210"/>
    </row>
    <row r="286" s="211" customFormat="true" ht="20.1" hidden="false" customHeight="true" outlineLevel="0" collapsed="false">
      <c r="B286" s="181"/>
      <c r="C286" s="182"/>
      <c r="D286" s="183"/>
      <c r="E286" s="184"/>
      <c r="F286" s="184"/>
      <c r="G286" s="184"/>
      <c r="H286" s="184"/>
      <c r="I286" s="208"/>
      <c r="J286" s="209"/>
      <c r="K286" s="200"/>
      <c r="L286" s="185"/>
      <c r="M286" s="210"/>
      <c r="N286" s="210"/>
    </row>
    <row r="287" s="211" customFormat="true" ht="20.1" hidden="false" customHeight="true" outlineLevel="0" collapsed="false">
      <c r="B287" s="181"/>
      <c r="C287" s="182"/>
      <c r="D287" s="183"/>
      <c r="E287" s="184"/>
      <c r="F287" s="184"/>
      <c r="G287" s="184"/>
      <c r="H287" s="184"/>
      <c r="I287" s="208"/>
      <c r="J287" s="209"/>
      <c r="K287" s="200"/>
      <c r="L287" s="185"/>
      <c r="M287" s="210"/>
      <c r="N287" s="210"/>
    </row>
    <row r="288" s="211" customFormat="true" ht="20.1" hidden="false" customHeight="true" outlineLevel="0" collapsed="false">
      <c r="B288" s="181"/>
      <c r="C288" s="182"/>
      <c r="D288" s="183"/>
      <c r="E288" s="184"/>
      <c r="F288" s="184"/>
      <c r="G288" s="184"/>
      <c r="H288" s="184"/>
      <c r="I288" s="208"/>
      <c r="J288" s="209"/>
      <c r="K288" s="200"/>
      <c r="L288" s="185"/>
      <c r="M288" s="210"/>
      <c r="N288" s="210"/>
    </row>
    <row r="289" s="211" customFormat="true" ht="20.1" hidden="false" customHeight="true" outlineLevel="0" collapsed="false">
      <c r="B289" s="181"/>
      <c r="C289" s="182"/>
      <c r="D289" s="183"/>
      <c r="E289" s="184"/>
      <c r="F289" s="184"/>
      <c r="G289" s="184"/>
      <c r="H289" s="184"/>
      <c r="I289" s="208"/>
      <c r="J289" s="209"/>
      <c r="K289" s="200"/>
      <c r="L289" s="185"/>
      <c r="M289" s="210"/>
      <c r="N289" s="210"/>
    </row>
    <row r="290" s="211" customFormat="true" ht="20.1" hidden="false" customHeight="true" outlineLevel="0" collapsed="false">
      <c r="B290" s="181"/>
      <c r="C290" s="182"/>
      <c r="D290" s="183"/>
      <c r="E290" s="184"/>
      <c r="F290" s="184"/>
      <c r="G290" s="184"/>
      <c r="H290" s="184"/>
      <c r="I290" s="208"/>
      <c r="J290" s="209"/>
      <c r="K290" s="200"/>
      <c r="L290" s="185"/>
      <c r="M290" s="210"/>
      <c r="N290" s="210"/>
    </row>
    <row r="291" s="211" customFormat="true" ht="20.1" hidden="false" customHeight="true" outlineLevel="0" collapsed="false">
      <c r="B291" s="181"/>
      <c r="C291" s="182"/>
      <c r="D291" s="183"/>
      <c r="E291" s="184"/>
      <c r="F291" s="184"/>
      <c r="G291" s="184"/>
      <c r="H291" s="184"/>
      <c r="I291" s="208"/>
      <c r="J291" s="209"/>
      <c r="K291" s="200"/>
      <c r="L291" s="185"/>
      <c r="M291" s="210"/>
      <c r="N291" s="210"/>
    </row>
    <row r="292" s="211" customFormat="true" ht="20.1" hidden="false" customHeight="true" outlineLevel="0" collapsed="false">
      <c r="B292" s="181"/>
      <c r="C292" s="182"/>
      <c r="D292" s="183"/>
      <c r="E292" s="184"/>
      <c r="F292" s="184"/>
      <c r="G292" s="184"/>
      <c r="H292" s="184"/>
      <c r="I292" s="208"/>
      <c r="J292" s="209"/>
      <c r="K292" s="200"/>
      <c r="L292" s="185"/>
      <c r="M292" s="210"/>
      <c r="N292" s="210"/>
    </row>
    <row r="293" s="211" customFormat="true" ht="20.1" hidden="false" customHeight="true" outlineLevel="0" collapsed="false">
      <c r="B293" s="181"/>
      <c r="C293" s="182"/>
      <c r="D293" s="183"/>
      <c r="E293" s="184"/>
      <c r="F293" s="184"/>
      <c r="G293" s="184"/>
      <c r="H293" s="184"/>
      <c r="I293" s="208"/>
      <c r="J293" s="209"/>
      <c r="K293" s="200"/>
      <c r="L293" s="185"/>
      <c r="M293" s="210"/>
      <c r="N293" s="210"/>
    </row>
    <row r="294" s="211" customFormat="true" ht="20.1" hidden="false" customHeight="true" outlineLevel="0" collapsed="false">
      <c r="B294" s="181"/>
      <c r="C294" s="182"/>
      <c r="D294" s="183"/>
      <c r="E294" s="184"/>
      <c r="F294" s="184"/>
      <c r="G294" s="184"/>
      <c r="H294" s="184"/>
      <c r="I294" s="208"/>
      <c r="J294" s="209"/>
      <c r="K294" s="200"/>
      <c r="L294" s="185"/>
      <c r="M294" s="210"/>
      <c r="N294" s="210"/>
    </row>
    <row r="295" s="211" customFormat="true" ht="20.1" hidden="false" customHeight="true" outlineLevel="0" collapsed="false">
      <c r="B295" s="181"/>
      <c r="C295" s="182"/>
      <c r="D295" s="183"/>
      <c r="E295" s="184"/>
      <c r="F295" s="184"/>
      <c r="G295" s="184"/>
      <c r="H295" s="184"/>
      <c r="I295" s="208"/>
      <c r="J295" s="209"/>
      <c r="K295" s="200"/>
      <c r="L295" s="185"/>
      <c r="M295" s="210"/>
      <c r="N295" s="210"/>
    </row>
    <row r="296" s="211" customFormat="true" ht="20.1" hidden="false" customHeight="true" outlineLevel="0" collapsed="false">
      <c r="B296" s="181"/>
      <c r="C296" s="182"/>
      <c r="D296" s="183"/>
      <c r="E296" s="184"/>
      <c r="F296" s="184"/>
      <c r="G296" s="184"/>
      <c r="H296" s="184"/>
      <c r="I296" s="208"/>
      <c r="J296" s="209"/>
      <c r="K296" s="200"/>
      <c r="L296" s="185"/>
      <c r="M296" s="210"/>
      <c r="N296" s="210"/>
    </row>
    <row r="297" s="211" customFormat="true" ht="20.1" hidden="false" customHeight="true" outlineLevel="0" collapsed="false">
      <c r="B297" s="181"/>
      <c r="C297" s="182"/>
      <c r="D297" s="183"/>
      <c r="E297" s="184"/>
      <c r="F297" s="184"/>
      <c r="G297" s="184"/>
      <c r="H297" s="184"/>
      <c r="I297" s="208"/>
      <c r="J297" s="209"/>
      <c r="K297" s="200"/>
      <c r="L297" s="185"/>
      <c r="M297" s="210"/>
      <c r="N297" s="210"/>
    </row>
    <row r="298" s="211" customFormat="true" ht="20.1" hidden="false" customHeight="true" outlineLevel="0" collapsed="false">
      <c r="B298" s="181"/>
      <c r="C298" s="182"/>
      <c r="D298" s="183"/>
      <c r="E298" s="184"/>
      <c r="F298" s="184"/>
      <c r="G298" s="184"/>
      <c r="H298" s="184"/>
      <c r="I298" s="208"/>
      <c r="J298" s="209"/>
      <c r="K298" s="200"/>
      <c r="L298" s="185"/>
      <c r="M298" s="210"/>
      <c r="N298" s="210"/>
    </row>
    <row r="299" s="211" customFormat="true" ht="20.1" hidden="false" customHeight="true" outlineLevel="0" collapsed="false">
      <c r="B299" s="181"/>
      <c r="C299" s="182"/>
      <c r="D299" s="183"/>
      <c r="E299" s="184"/>
      <c r="F299" s="184"/>
      <c r="G299" s="184"/>
      <c r="H299" s="184"/>
      <c r="I299" s="208"/>
      <c r="J299" s="209"/>
      <c r="K299" s="200"/>
      <c r="L299" s="185"/>
      <c r="M299" s="210"/>
      <c r="N299" s="210"/>
    </row>
    <row r="300" s="211" customFormat="true" ht="20.1" hidden="false" customHeight="true" outlineLevel="0" collapsed="false">
      <c r="B300" s="181"/>
      <c r="C300" s="182"/>
      <c r="D300" s="183"/>
      <c r="E300" s="184"/>
      <c r="F300" s="184"/>
      <c r="G300" s="184"/>
      <c r="H300" s="184"/>
      <c r="I300" s="208"/>
      <c r="J300" s="209"/>
      <c r="K300" s="200"/>
      <c r="L300" s="185"/>
      <c r="M300" s="210"/>
      <c r="N300" s="210"/>
    </row>
    <row r="301" s="211" customFormat="true" ht="20.1" hidden="false" customHeight="true" outlineLevel="0" collapsed="false">
      <c r="B301" s="181"/>
      <c r="C301" s="182"/>
      <c r="D301" s="183"/>
      <c r="E301" s="184"/>
      <c r="F301" s="184"/>
      <c r="G301" s="184"/>
      <c r="H301" s="184"/>
      <c r="I301" s="208"/>
      <c r="J301" s="209"/>
      <c r="K301" s="200"/>
      <c r="L301" s="185"/>
      <c r="M301" s="210"/>
      <c r="N301" s="210"/>
    </row>
    <row r="302" s="211" customFormat="true" ht="20.1" hidden="false" customHeight="true" outlineLevel="0" collapsed="false">
      <c r="B302" s="181"/>
      <c r="C302" s="182"/>
      <c r="D302" s="183"/>
      <c r="E302" s="184"/>
      <c r="F302" s="184"/>
      <c r="G302" s="184"/>
      <c r="H302" s="184"/>
      <c r="I302" s="208"/>
      <c r="J302" s="209"/>
      <c r="K302" s="200"/>
      <c r="L302" s="185"/>
      <c r="M302" s="210"/>
      <c r="N302" s="210"/>
    </row>
    <row r="303" s="211" customFormat="true" ht="20.1" hidden="false" customHeight="true" outlineLevel="0" collapsed="false">
      <c r="B303" s="181"/>
      <c r="C303" s="182"/>
      <c r="D303" s="183"/>
      <c r="E303" s="184"/>
      <c r="F303" s="184"/>
      <c r="G303" s="184"/>
      <c r="H303" s="184"/>
      <c r="I303" s="208"/>
      <c r="J303" s="209"/>
      <c r="K303" s="200"/>
      <c r="L303" s="185"/>
      <c r="M303" s="210"/>
      <c r="N303" s="210"/>
    </row>
    <row r="304" s="211" customFormat="true" ht="20.1" hidden="false" customHeight="true" outlineLevel="0" collapsed="false">
      <c r="B304" s="181"/>
      <c r="C304" s="182"/>
      <c r="D304" s="183"/>
      <c r="E304" s="184"/>
      <c r="F304" s="184"/>
      <c r="G304" s="184"/>
      <c r="H304" s="184"/>
      <c r="I304" s="208"/>
      <c r="J304" s="209"/>
      <c r="K304" s="200"/>
      <c r="L304" s="185"/>
      <c r="M304" s="210"/>
      <c r="N304" s="210"/>
    </row>
    <row r="305" s="211" customFormat="true" ht="20.1" hidden="false" customHeight="true" outlineLevel="0" collapsed="false">
      <c r="B305" s="181"/>
      <c r="C305" s="182"/>
      <c r="D305" s="183"/>
      <c r="E305" s="184"/>
      <c r="F305" s="184"/>
      <c r="G305" s="184"/>
      <c r="H305" s="184"/>
      <c r="I305" s="208"/>
      <c r="J305" s="209"/>
      <c r="K305" s="200"/>
      <c r="L305" s="185"/>
      <c r="M305" s="210"/>
      <c r="N305" s="210"/>
    </row>
    <row r="306" s="211" customFormat="true" ht="20.1" hidden="false" customHeight="true" outlineLevel="0" collapsed="false">
      <c r="B306" s="181"/>
      <c r="C306" s="182"/>
      <c r="D306" s="183"/>
      <c r="E306" s="184"/>
      <c r="F306" s="184"/>
      <c r="G306" s="184"/>
      <c r="H306" s="184"/>
      <c r="I306" s="208"/>
      <c r="J306" s="209"/>
      <c r="K306" s="200"/>
      <c r="L306" s="185"/>
      <c r="M306" s="210"/>
      <c r="N306" s="210"/>
    </row>
    <row r="307" s="211" customFormat="true" ht="20.1" hidden="false" customHeight="true" outlineLevel="0" collapsed="false">
      <c r="B307" s="181"/>
      <c r="C307" s="182"/>
      <c r="D307" s="183"/>
      <c r="E307" s="184"/>
      <c r="F307" s="184"/>
      <c r="G307" s="184"/>
      <c r="H307" s="184"/>
      <c r="I307" s="208"/>
      <c r="J307" s="209"/>
      <c r="K307" s="200"/>
      <c r="L307" s="185"/>
      <c r="M307" s="210"/>
      <c r="N307" s="210"/>
    </row>
    <row r="308" s="211" customFormat="true" ht="20.1" hidden="false" customHeight="true" outlineLevel="0" collapsed="false">
      <c r="B308" s="181"/>
      <c r="C308" s="182"/>
      <c r="D308" s="183"/>
      <c r="E308" s="184"/>
      <c r="F308" s="184"/>
      <c r="G308" s="184"/>
      <c r="H308" s="184"/>
      <c r="I308" s="208"/>
      <c r="J308" s="209"/>
      <c r="K308" s="200"/>
      <c r="L308" s="185"/>
      <c r="M308" s="210"/>
      <c r="N308" s="210"/>
    </row>
    <row r="309" s="211" customFormat="true" ht="20.1" hidden="false" customHeight="true" outlineLevel="0" collapsed="false">
      <c r="B309" s="181"/>
      <c r="C309" s="182"/>
      <c r="D309" s="183"/>
      <c r="E309" s="184"/>
      <c r="F309" s="184"/>
      <c r="G309" s="184"/>
      <c r="H309" s="184"/>
      <c r="I309" s="208"/>
      <c r="J309" s="209"/>
      <c r="K309" s="200"/>
      <c r="L309" s="185"/>
      <c r="M309" s="210"/>
      <c r="N309" s="210"/>
    </row>
    <row r="310" s="211" customFormat="true" ht="20.1" hidden="false" customHeight="true" outlineLevel="0" collapsed="false">
      <c r="B310" s="181"/>
      <c r="C310" s="182"/>
      <c r="D310" s="183"/>
      <c r="E310" s="184"/>
      <c r="F310" s="184"/>
      <c r="G310" s="184"/>
      <c r="H310" s="184"/>
      <c r="I310" s="208"/>
      <c r="J310" s="209"/>
      <c r="K310" s="200"/>
      <c r="L310" s="185"/>
      <c r="M310" s="210"/>
      <c r="N310" s="210"/>
    </row>
    <row r="311" s="211" customFormat="true" ht="20.1" hidden="false" customHeight="true" outlineLevel="0" collapsed="false">
      <c r="B311" s="181"/>
      <c r="C311" s="182"/>
      <c r="D311" s="183"/>
      <c r="E311" s="184"/>
      <c r="F311" s="184"/>
      <c r="G311" s="184"/>
      <c r="H311" s="184"/>
      <c r="I311" s="208"/>
      <c r="J311" s="209"/>
      <c r="K311" s="200"/>
      <c r="L311" s="185"/>
      <c r="M311" s="210"/>
      <c r="N311" s="210"/>
    </row>
    <row r="312" s="211" customFormat="true" ht="20.1" hidden="false" customHeight="true" outlineLevel="0" collapsed="false">
      <c r="B312" s="181"/>
      <c r="C312" s="182"/>
      <c r="D312" s="183"/>
      <c r="E312" s="184"/>
      <c r="F312" s="184"/>
      <c r="G312" s="184"/>
      <c r="H312" s="184"/>
      <c r="I312" s="208"/>
      <c r="J312" s="209"/>
      <c r="K312" s="200"/>
      <c r="L312" s="185"/>
      <c r="M312" s="210"/>
      <c r="N312" s="210"/>
    </row>
    <row r="313" s="211" customFormat="true" ht="20.1" hidden="false" customHeight="true" outlineLevel="0" collapsed="false">
      <c r="B313" s="181"/>
      <c r="C313" s="182"/>
      <c r="D313" s="183"/>
      <c r="E313" s="184"/>
      <c r="F313" s="184"/>
      <c r="G313" s="184"/>
      <c r="H313" s="184"/>
      <c r="I313" s="208"/>
      <c r="J313" s="209"/>
      <c r="K313" s="200"/>
      <c r="L313" s="185"/>
      <c r="M313" s="210"/>
      <c r="N313" s="210"/>
    </row>
    <row r="314" s="211" customFormat="true" ht="20.1" hidden="false" customHeight="true" outlineLevel="0" collapsed="false">
      <c r="B314" s="181"/>
      <c r="C314" s="182"/>
      <c r="D314" s="183"/>
      <c r="E314" s="184"/>
      <c r="F314" s="184"/>
      <c r="G314" s="184"/>
      <c r="H314" s="184"/>
      <c r="I314" s="208"/>
      <c r="J314" s="209"/>
      <c r="K314" s="200"/>
      <c r="L314" s="185"/>
      <c r="M314" s="210"/>
      <c r="N314" s="210"/>
    </row>
    <row r="315" s="211" customFormat="true" ht="20.1" hidden="false" customHeight="true" outlineLevel="0" collapsed="false">
      <c r="B315" s="181"/>
      <c r="C315" s="182"/>
      <c r="D315" s="183"/>
      <c r="E315" s="184"/>
      <c r="F315" s="184"/>
      <c r="G315" s="184"/>
      <c r="H315" s="184"/>
      <c r="I315" s="208"/>
      <c r="J315" s="209"/>
      <c r="K315" s="200"/>
      <c r="L315" s="185"/>
      <c r="M315" s="210"/>
      <c r="N315" s="210"/>
    </row>
    <row r="316" s="211" customFormat="true" ht="20.1" hidden="false" customHeight="true" outlineLevel="0" collapsed="false">
      <c r="B316" s="181"/>
      <c r="C316" s="182"/>
      <c r="D316" s="183"/>
      <c r="E316" s="184"/>
      <c r="F316" s="184"/>
      <c r="G316" s="184"/>
      <c r="H316" s="184"/>
      <c r="I316" s="208"/>
      <c r="J316" s="209"/>
      <c r="K316" s="200"/>
      <c r="L316" s="185"/>
      <c r="M316" s="210"/>
      <c r="N316" s="210"/>
    </row>
    <row r="317" s="211" customFormat="true" ht="20.1" hidden="false" customHeight="true" outlineLevel="0" collapsed="false">
      <c r="B317" s="181"/>
      <c r="C317" s="182"/>
      <c r="D317" s="183"/>
      <c r="E317" s="184"/>
      <c r="F317" s="184"/>
      <c r="G317" s="184"/>
      <c r="H317" s="184"/>
      <c r="I317" s="208"/>
      <c r="J317" s="209"/>
      <c r="K317" s="200"/>
      <c r="L317" s="185"/>
      <c r="M317" s="210"/>
      <c r="N317" s="210"/>
    </row>
    <row r="318" s="211" customFormat="true" ht="20.1" hidden="false" customHeight="true" outlineLevel="0" collapsed="false">
      <c r="B318" s="181"/>
      <c r="C318" s="182"/>
      <c r="D318" s="183"/>
      <c r="E318" s="184"/>
      <c r="F318" s="184"/>
      <c r="G318" s="184"/>
      <c r="H318" s="184"/>
      <c r="I318" s="208"/>
      <c r="J318" s="209"/>
      <c r="K318" s="200"/>
      <c r="L318" s="185"/>
      <c r="M318" s="210"/>
      <c r="N318" s="210"/>
    </row>
    <row r="319" s="211" customFormat="true" ht="20.1" hidden="false" customHeight="true" outlineLevel="0" collapsed="false">
      <c r="B319" s="181"/>
      <c r="C319" s="182"/>
      <c r="D319" s="183"/>
      <c r="E319" s="184"/>
      <c r="F319" s="184"/>
      <c r="G319" s="184"/>
      <c r="H319" s="184"/>
      <c r="I319" s="208"/>
      <c r="J319" s="209"/>
      <c r="K319" s="200"/>
      <c r="L319" s="185"/>
      <c r="M319" s="210"/>
      <c r="N319" s="210"/>
    </row>
    <row r="320" s="211" customFormat="true" ht="20.1" hidden="false" customHeight="true" outlineLevel="0" collapsed="false">
      <c r="B320" s="181"/>
      <c r="C320" s="182"/>
      <c r="D320" s="183"/>
      <c r="E320" s="184"/>
      <c r="F320" s="184"/>
      <c r="G320" s="184"/>
      <c r="H320" s="184"/>
      <c r="I320" s="208"/>
      <c r="J320" s="209"/>
      <c r="K320" s="200"/>
      <c r="L320" s="185"/>
      <c r="M320" s="210"/>
      <c r="N320" s="210"/>
    </row>
    <row r="321" s="211" customFormat="true" ht="20.1" hidden="false" customHeight="true" outlineLevel="0" collapsed="false">
      <c r="B321" s="181"/>
      <c r="C321" s="182"/>
      <c r="D321" s="183"/>
      <c r="E321" s="184"/>
      <c r="F321" s="184"/>
      <c r="G321" s="184"/>
      <c r="H321" s="184"/>
      <c r="I321" s="208"/>
      <c r="J321" s="209"/>
      <c r="K321" s="200"/>
      <c r="L321" s="185"/>
      <c r="M321" s="210"/>
      <c r="N321" s="210"/>
    </row>
    <row r="322" s="211" customFormat="true" ht="20.1" hidden="false" customHeight="true" outlineLevel="0" collapsed="false">
      <c r="B322" s="181"/>
      <c r="C322" s="182"/>
      <c r="D322" s="183"/>
      <c r="E322" s="184"/>
      <c r="F322" s="184"/>
      <c r="G322" s="184"/>
      <c r="H322" s="184"/>
      <c r="I322" s="208"/>
      <c r="J322" s="209"/>
      <c r="K322" s="200"/>
      <c r="L322" s="185"/>
      <c r="M322" s="210"/>
      <c r="N322" s="210"/>
    </row>
    <row r="323" s="211" customFormat="true" ht="20.1" hidden="false" customHeight="true" outlineLevel="0" collapsed="false">
      <c r="B323" s="181"/>
      <c r="C323" s="182"/>
      <c r="D323" s="183"/>
      <c r="E323" s="184"/>
      <c r="F323" s="184"/>
      <c r="G323" s="184"/>
      <c r="H323" s="184"/>
      <c r="I323" s="208"/>
      <c r="J323" s="209"/>
      <c r="K323" s="200"/>
      <c r="L323" s="185"/>
      <c r="M323" s="210"/>
      <c r="N323" s="210"/>
    </row>
    <row r="324" s="211" customFormat="true" ht="20.1" hidden="false" customHeight="true" outlineLevel="0" collapsed="false">
      <c r="B324" s="181"/>
      <c r="C324" s="182"/>
      <c r="D324" s="183"/>
      <c r="E324" s="184"/>
      <c r="F324" s="184"/>
      <c r="G324" s="184"/>
      <c r="H324" s="184"/>
      <c r="I324" s="208"/>
      <c r="J324" s="209"/>
      <c r="K324" s="200"/>
      <c r="L324" s="185"/>
      <c r="M324" s="210"/>
      <c r="N324" s="210"/>
    </row>
    <row r="325" s="211" customFormat="true" ht="20.1" hidden="false" customHeight="true" outlineLevel="0" collapsed="false">
      <c r="B325" s="181"/>
      <c r="C325" s="182"/>
      <c r="D325" s="183"/>
      <c r="E325" s="184"/>
      <c r="F325" s="184"/>
      <c r="G325" s="184"/>
      <c r="H325" s="184"/>
      <c r="I325" s="208"/>
      <c r="J325" s="209"/>
      <c r="K325" s="200"/>
      <c r="L325" s="185"/>
      <c r="M325" s="210"/>
      <c r="N325" s="210"/>
    </row>
    <row r="326" s="211" customFormat="true" ht="20.1" hidden="false" customHeight="true" outlineLevel="0" collapsed="false">
      <c r="B326" s="181"/>
      <c r="C326" s="182"/>
      <c r="D326" s="183"/>
      <c r="E326" s="184"/>
      <c r="F326" s="184"/>
      <c r="G326" s="184"/>
      <c r="H326" s="184"/>
      <c r="I326" s="208"/>
      <c r="J326" s="209"/>
      <c r="K326" s="200"/>
      <c r="L326" s="185"/>
      <c r="M326" s="210"/>
      <c r="N326" s="210"/>
    </row>
    <row r="327" s="211" customFormat="true" ht="20.1" hidden="false" customHeight="true" outlineLevel="0" collapsed="false">
      <c r="B327" s="181"/>
      <c r="C327" s="182"/>
      <c r="D327" s="183"/>
      <c r="E327" s="184"/>
      <c r="F327" s="184"/>
      <c r="G327" s="184"/>
      <c r="H327" s="184"/>
      <c r="I327" s="208"/>
      <c r="J327" s="209"/>
      <c r="K327" s="200"/>
      <c r="L327" s="185"/>
      <c r="M327" s="210"/>
      <c r="N327" s="210"/>
    </row>
    <row r="328" s="211" customFormat="true" ht="20.1" hidden="false" customHeight="true" outlineLevel="0" collapsed="false">
      <c r="B328" s="181"/>
      <c r="C328" s="182"/>
      <c r="D328" s="183"/>
      <c r="E328" s="184"/>
      <c r="F328" s="184"/>
      <c r="G328" s="184"/>
      <c r="H328" s="184"/>
      <c r="I328" s="208"/>
      <c r="J328" s="209"/>
      <c r="K328" s="200"/>
      <c r="L328" s="185"/>
      <c r="M328" s="210"/>
      <c r="N328" s="210"/>
    </row>
    <row r="329" s="211" customFormat="true" ht="20.1" hidden="false" customHeight="true" outlineLevel="0" collapsed="false">
      <c r="B329" s="181"/>
      <c r="C329" s="182"/>
      <c r="D329" s="183"/>
      <c r="E329" s="184"/>
      <c r="F329" s="184"/>
      <c r="G329" s="184"/>
      <c r="H329" s="184"/>
      <c r="I329" s="208"/>
      <c r="J329" s="209"/>
      <c r="K329" s="200"/>
      <c r="L329" s="185"/>
      <c r="M329" s="210"/>
      <c r="N329" s="210"/>
    </row>
    <row r="330" s="211" customFormat="true" ht="20.1" hidden="false" customHeight="true" outlineLevel="0" collapsed="false">
      <c r="B330" s="181"/>
      <c r="C330" s="182"/>
      <c r="D330" s="183"/>
      <c r="E330" s="184"/>
      <c r="F330" s="184"/>
      <c r="G330" s="184"/>
      <c r="H330" s="184"/>
      <c r="I330" s="208"/>
      <c r="J330" s="209"/>
      <c r="K330" s="200"/>
      <c r="L330" s="185"/>
      <c r="M330" s="210"/>
      <c r="N330" s="210"/>
    </row>
    <row r="331" s="211" customFormat="true" ht="20.1" hidden="false" customHeight="true" outlineLevel="0" collapsed="false">
      <c r="B331" s="181"/>
      <c r="C331" s="182"/>
      <c r="D331" s="183"/>
      <c r="E331" s="184"/>
      <c r="F331" s="184"/>
      <c r="G331" s="184"/>
      <c r="H331" s="184"/>
      <c r="I331" s="208"/>
      <c r="J331" s="209"/>
      <c r="K331" s="200"/>
      <c r="L331" s="185"/>
      <c r="M331" s="210"/>
      <c r="N331" s="210"/>
    </row>
    <row r="332" s="211" customFormat="true" ht="20.1" hidden="false" customHeight="true" outlineLevel="0" collapsed="false">
      <c r="B332" s="181"/>
      <c r="C332" s="182"/>
      <c r="D332" s="183"/>
      <c r="E332" s="184"/>
      <c r="F332" s="184"/>
      <c r="G332" s="184"/>
      <c r="H332" s="184"/>
      <c r="I332" s="208"/>
      <c r="J332" s="209"/>
      <c r="K332" s="200"/>
      <c r="L332" s="185"/>
      <c r="M332" s="210"/>
      <c r="N332" s="210"/>
    </row>
    <row r="333" s="211" customFormat="true" ht="20.1" hidden="false" customHeight="true" outlineLevel="0" collapsed="false">
      <c r="B333" s="181"/>
      <c r="C333" s="182"/>
      <c r="D333" s="183"/>
      <c r="E333" s="184"/>
      <c r="F333" s="184"/>
      <c r="G333" s="184"/>
      <c r="H333" s="184"/>
      <c r="I333" s="208"/>
      <c r="J333" s="209"/>
      <c r="K333" s="200"/>
      <c r="L333" s="185"/>
      <c r="M333" s="210"/>
      <c r="N333" s="210"/>
    </row>
    <row r="334" s="211" customFormat="true" ht="20.1" hidden="false" customHeight="true" outlineLevel="0" collapsed="false">
      <c r="B334" s="181"/>
      <c r="C334" s="182"/>
      <c r="D334" s="183"/>
      <c r="E334" s="184"/>
      <c r="F334" s="184"/>
      <c r="G334" s="184"/>
      <c r="H334" s="184"/>
      <c r="I334" s="208"/>
      <c r="J334" s="209"/>
      <c r="K334" s="200"/>
      <c r="L334" s="185"/>
      <c r="M334" s="210"/>
      <c r="N334" s="210"/>
    </row>
    <row r="335" s="211" customFormat="true" ht="20.1" hidden="false" customHeight="true" outlineLevel="0" collapsed="false">
      <c r="B335" s="181"/>
      <c r="C335" s="182"/>
      <c r="D335" s="183"/>
      <c r="E335" s="184"/>
      <c r="F335" s="184"/>
      <c r="G335" s="184"/>
      <c r="H335" s="184"/>
      <c r="I335" s="208"/>
      <c r="J335" s="209"/>
      <c r="K335" s="200"/>
      <c r="L335" s="185"/>
      <c r="M335" s="210"/>
      <c r="N335" s="210"/>
    </row>
    <row r="336" s="211" customFormat="true" ht="20.1" hidden="false" customHeight="true" outlineLevel="0" collapsed="false">
      <c r="B336" s="181"/>
      <c r="C336" s="182"/>
      <c r="D336" s="183"/>
      <c r="E336" s="184"/>
      <c r="F336" s="184"/>
      <c r="G336" s="184"/>
      <c r="H336" s="184"/>
      <c r="I336" s="208"/>
      <c r="J336" s="209"/>
      <c r="K336" s="200"/>
      <c r="L336" s="185"/>
      <c r="M336" s="210"/>
      <c r="N336" s="210"/>
    </row>
    <row r="337" s="211" customFormat="true" ht="20.1" hidden="false" customHeight="true" outlineLevel="0" collapsed="false">
      <c r="B337" s="181"/>
      <c r="C337" s="182"/>
      <c r="D337" s="183"/>
      <c r="E337" s="184"/>
      <c r="F337" s="184"/>
      <c r="G337" s="184"/>
      <c r="H337" s="184"/>
      <c r="I337" s="208"/>
      <c r="J337" s="209"/>
      <c r="K337" s="200"/>
      <c r="L337" s="185"/>
      <c r="M337" s="210"/>
      <c r="N337" s="210"/>
    </row>
    <row r="338" s="211" customFormat="true" ht="20.1" hidden="false" customHeight="true" outlineLevel="0" collapsed="false">
      <c r="B338" s="181"/>
      <c r="C338" s="182"/>
      <c r="D338" s="183"/>
      <c r="E338" s="184"/>
      <c r="F338" s="184"/>
      <c r="G338" s="184"/>
      <c r="H338" s="184"/>
      <c r="I338" s="208"/>
      <c r="J338" s="209"/>
      <c r="K338" s="200"/>
      <c r="L338" s="185"/>
      <c r="M338" s="210"/>
      <c r="N338" s="210"/>
    </row>
    <row r="339" s="211" customFormat="true" ht="20.1" hidden="false" customHeight="true" outlineLevel="0" collapsed="false">
      <c r="B339" s="181"/>
      <c r="C339" s="182"/>
      <c r="D339" s="183"/>
      <c r="E339" s="184"/>
      <c r="F339" s="184"/>
      <c r="G339" s="184"/>
      <c r="H339" s="184"/>
      <c r="I339" s="208"/>
      <c r="J339" s="209"/>
      <c r="K339" s="200"/>
      <c r="L339" s="185"/>
      <c r="M339" s="210"/>
      <c r="N339" s="210"/>
    </row>
    <row r="340" s="211" customFormat="true" ht="20.1" hidden="false" customHeight="true" outlineLevel="0" collapsed="false">
      <c r="B340" s="181"/>
      <c r="C340" s="182"/>
      <c r="D340" s="183"/>
      <c r="E340" s="184"/>
      <c r="F340" s="184"/>
      <c r="G340" s="184"/>
      <c r="H340" s="184"/>
      <c r="I340" s="208"/>
      <c r="J340" s="209"/>
      <c r="K340" s="200"/>
      <c r="L340" s="185"/>
      <c r="M340" s="210"/>
      <c r="N340" s="210"/>
    </row>
    <row r="341" s="211" customFormat="true" ht="20.1" hidden="false" customHeight="true" outlineLevel="0" collapsed="false">
      <c r="B341" s="181"/>
      <c r="C341" s="182"/>
      <c r="D341" s="183"/>
      <c r="E341" s="184"/>
      <c r="F341" s="184"/>
      <c r="G341" s="184"/>
      <c r="H341" s="184"/>
      <c r="I341" s="208"/>
      <c r="J341" s="209"/>
      <c r="K341" s="200"/>
      <c r="L341" s="185"/>
      <c r="M341" s="210"/>
      <c r="N341" s="210"/>
    </row>
    <row r="342" s="211" customFormat="true" ht="20.1" hidden="false" customHeight="true" outlineLevel="0" collapsed="false">
      <c r="B342" s="181"/>
      <c r="C342" s="182"/>
      <c r="D342" s="183"/>
      <c r="E342" s="184"/>
      <c r="F342" s="184"/>
      <c r="G342" s="184"/>
      <c r="H342" s="184"/>
      <c r="I342" s="208"/>
      <c r="J342" s="209"/>
      <c r="K342" s="200"/>
      <c r="L342" s="185"/>
      <c r="M342" s="210"/>
      <c r="N342" s="210"/>
    </row>
    <row r="343" s="211" customFormat="true" ht="20.1" hidden="false" customHeight="true" outlineLevel="0" collapsed="false">
      <c r="B343" s="181"/>
      <c r="C343" s="182"/>
      <c r="D343" s="183"/>
      <c r="E343" s="184"/>
      <c r="F343" s="184"/>
      <c r="G343" s="184"/>
      <c r="H343" s="184"/>
      <c r="I343" s="208"/>
      <c r="J343" s="209"/>
      <c r="K343" s="200"/>
      <c r="L343" s="185"/>
      <c r="M343" s="210"/>
      <c r="N343" s="210"/>
    </row>
    <row r="344" s="211" customFormat="true" ht="20.1" hidden="false" customHeight="true" outlineLevel="0" collapsed="false">
      <c r="B344" s="181"/>
      <c r="C344" s="182"/>
      <c r="D344" s="183"/>
      <c r="E344" s="184"/>
      <c r="F344" s="184"/>
      <c r="G344" s="184"/>
      <c r="H344" s="184"/>
      <c r="I344" s="208"/>
      <c r="J344" s="209"/>
      <c r="K344" s="200"/>
      <c r="L344" s="185"/>
      <c r="M344" s="210"/>
      <c r="N344" s="210"/>
    </row>
    <row r="345" s="211" customFormat="true" ht="20.1" hidden="false" customHeight="true" outlineLevel="0" collapsed="false">
      <c r="B345" s="181"/>
      <c r="C345" s="182"/>
      <c r="D345" s="183"/>
      <c r="E345" s="184"/>
      <c r="F345" s="184"/>
      <c r="G345" s="184"/>
      <c r="H345" s="184"/>
      <c r="I345" s="208"/>
      <c r="J345" s="209"/>
      <c r="K345" s="200"/>
      <c r="L345" s="185"/>
      <c r="M345" s="210"/>
      <c r="N345" s="210"/>
    </row>
    <row r="346" s="211" customFormat="true" ht="20.1" hidden="false" customHeight="true" outlineLevel="0" collapsed="false">
      <c r="B346" s="181"/>
      <c r="C346" s="182"/>
      <c r="D346" s="183"/>
      <c r="E346" s="184"/>
      <c r="F346" s="184"/>
      <c r="G346" s="184"/>
      <c r="H346" s="184"/>
      <c r="I346" s="208"/>
      <c r="J346" s="209"/>
      <c r="K346" s="200"/>
      <c r="L346" s="185"/>
      <c r="M346" s="210"/>
      <c r="N346" s="210"/>
    </row>
    <row r="347" s="211" customFormat="true" ht="20.1" hidden="false" customHeight="true" outlineLevel="0" collapsed="false">
      <c r="B347" s="181"/>
      <c r="C347" s="182"/>
      <c r="D347" s="183"/>
      <c r="E347" s="184"/>
      <c r="F347" s="184"/>
      <c r="G347" s="184"/>
      <c r="H347" s="184"/>
      <c r="I347" s="208"/>
      <c r="J347" s="209"/>
      <c r="K347" s="200"/>
      <c r="L347" s="185"/>
      <c r="M347" s="210"/>
      <c r="N347" s="210"/>
    </row>
    <row r="348" s="211" customFormat="true" ht="20.1" hidden="false" customHeight="true" outlineLevel="0" collapsed="false">
      <c r="B348" s="181"/>
      <c r="C348" s="182"/>
      <c r="D348" s="183"/>
      <c r="E348" s="184"/>
      <c r="F348" s="184"/>
      <c r="G348" s="184"/>
      <c r="H348" s="184"/>
      <c r="I348" s="208"/>
      <c r="J348" s="209"/>
      <c r="K348" s="200"/>
      <c r="L348" s="185"/>
      <c r="M348" s="210"/>
      <c r="N348" s="210"/>
    </row>
    <row r="349" s="211" customFormat="true" ht="20.1" hidden="false" customHeight="true" outlineLevel="0" collapsed="false">
      <c r="B349" s="181"/>
      <c r="C349" s="182"/>
      <c r="D349" s="183"/>
      <c r="E349" s="184"/>
      <c r="F349" s="184"/>
      <c r="G349" s="184"/>
      <c r="H349" s="184"/>
      <c r="I349" s="208"/>
      <c r="J349" s="209"/>
      <c r="K349" s="200"/>
      <c r="L349" s="185"/>
      <c r="M349" s="210"/>
      <c r="N349" s="210"/>
    </row>
    <row r="350" s="211" customFormat="true" ht="20.1" hidden="false" customHeight="true" outlineLevel="0" collapsed="false">
      <c r="B350" s="181"/>
      <c r="C350" s="182"/>
      <c r="D350" s="183"/>
      <c r="E350" s="184"/>
      <c r="F350" s="184"/>
      <c r="G350" s="184"/>
      <c r="H350" s="184"/>
      <c r="I350" s="208"/>
      <c r="J350" s="209"/>
      <c r="K350" s="200"/>
      <c r="L350" s="185"/>
      <c r="M350" s="210"/>
      <c r="N350" s="210"/>
    </row>
    <row r="351" s="211" customFormat="true" ht="20.1" hidden="false" customHeight="true" outlineLevel="0" collapsed="false">
      <c r="B351" s="181"/>
      <c r="C351" s="182"/>
      <c r="D351" s="183"/>
      <c r="E351" s="184"/>
      <c r="F351" s="184"/>
      <c r="G351" s="184"/>
      <c r="H351" s="184"/>
      <c r="I351" s="208"/>
      <c r="J351" s="209"/>
      <c r="K351" s="200"/>
      <c r="L351" s="185"/>
      <c r="M351" s="210"/>
      <c r="N351" s="210"/>
    </row>
    <row r="352" s="211" customFormat="true" ht="20.1" hidden="false" customHeight="true" outlineLevel="0" collapsed="false">
      <c r="B352" s="181"/>
      <c r="C352" s="182"/>
      <c r="D352" s="183"/>
      <c r="E352" s="184"/>
      <c r="F352" s="184"/>
      <c r="G352" s="184"/>
      <c r="H352" s="184"/>
      <c r="I352" s="208"/>
      <c r="J352" s="209"/>
      <c r="K352" s="200"/>
      <c r="L352" s="185"/>
      <c r="M352" s="210"/>
      <c r="N352" s="210"/>
    </row>
    <row r="353" s="211" customFormat="true" ht="20.1" hidden="false" customHeight="true" outlineLevel="0" collapsed="false">
      <c r="B353" s="181"/>
      <c r="C353" s="182"/>
      <c r="D353" s="183"/>
      <c r="E353" s="184"/>
      <c r="F353" s="184"/>
      <c r="G353" s="184"/>
      <c r="H353" s="184"/>
      <c r="I353" s="208"/>
      <c r="J353" s="209"/>
      <c r="K353" s="200"/>
      <c r="L353" s="185"/>
      <c r="M353" s="210"/>
      <c r="N353" s="210"/>
    </row>
    <row r="354" s="211" customFormat="true" ht="20.1" hidden="false" customHeight="true" outlineLevel="0" collapsed="false">
      <c r="B354" s="181"/>
      <c r="C354" s="182"/>
      <c r="D354" s="183"/>
      <c r="E354" s="184"/>
      <c r="F354" s="184"/>
      <c r="G354" s="184"/>
      <c r="H354" s="184"/>
      <c r="I354" s="208"/>
      <c r="J354" s="209"/>
      <c r="K354" s="200"/>
      <c r="L354" s="185"/>
      <c r="M354" s="210"/>
      <c r="N354" s="210"/>
    </row>
    <row r="355" s="211" customFormat="true" ht="20.1" hidden="false" customHeight="true" outlineLevel="0" collapsed="false">
      <c r="B355" s="181"/>
      <c r="C355" s="182"/>
      <c r="D355" s="183"/>
      <c r="E355" s="184"/>
      <c r="F355" s="184"/>
      <c r="G355" s="184"/>
      <c r="H355" s="184"/>
      <c r="I355" s="208"/>
      <c r="J355" s="209"/>
      <c r="K355" s="200"/>
      <c r="L355" s="185"/>
      <c r="M355" s="210"/>
      <c r="N355" s="210"/>
    </row>
    <row r="356" s="211" customFormat="true" ht="20.1" hidden="false" customHeight="true" outlineLevel="0" collapsed="false">
      <c r="B356" s="181"/>
      <c r="C356" s="182"/>
      <c r="D356" s="183"/>
      <c r="E356" s="184"/>
      <c r="F356" s="184"/>
      <c r="G356" s="184"/>
      <c r="H356" s="184"/>
      <c r="I356" s="208"/>
      <c r="J356" s="209"/>
      <c r="K356" s="200"/>
      <c r="L356" s="185"/>
      <c r="M356" s="210"/>
      <c r="N356" s="210"/>
    </row>
    <row r="357" s="211" customFormat="true" ht="20.1" hidden="false" customHeight="true" outlineLevel="0" collapsed="false">
      <c r="B357" s="181"/>
      <c r="C357" s="182"/>
      <c r="D357" s="183"/>
      <c r="E357" s="184"/>
      <c r="F357" s="184"/>
      <c r="G357" s="184"/>
      <c r="H357" s="184"/>
      <c r="I357" s="208"/>
      <c r="J357" s="209"/>
      <c r="K357" s="200"/>
      <c r="L357" s="185"/>
      <c r="M357" s="210"/>
      <c r="N357" s="210"/>
    </row>
    <row r="358" s="211" customFormat="true" ht="20.1" hidden="false" customHeight="true" outlineLevel="0" collapsed="false">
      <c r="B358" s="181"/>
      <c r="C358" s="182"/>
      <c r="D358" s="183"/>
      <c r="E358" s="184"/>
      <c r="F358" s="184"/>
      <c r="G358" s="184"/>
      <c r="H358" s="184"/>
      <c r="I358" s="208"/>
      <c r="J358" s="209"/>
      <c r="K358" s="200"/>
      <c r="L358" s="185"/>
      <c r="M358" s="210"/>
      <c r="N358" s="210"/>
    </row>
    <row r="359" s="211" customFormat="true" ht="20.1" hidden="false" customHeight="true" outlineLevel="0" collapsed="false">
      <c r="B359" s="181"/>
      <c r="C359" s="182"/>
      <c r="D359" s="183"/>
      <c r="E359" s="184"/>
      <c r="F359" s="184"/>
      <c r="G359" s="184"/>
      <c r="H359" s="184"/>
      <c r="I359" s="208"/>
      <c r="J359" s="209"/>
      <c r="K359" s="200"/>
      <c r="L359" s="185"/>
      <c r="M359" s="210"/>
      <c r="N359" s="210"/>
    </row>
    <row r="360" s="211" customFormat="true" ht="20.1" hidden="false" customHeight="true" outlineLevel="0" collapsed="false">
      <c r="B360" s="181"/>
      <c r="C360" s="182"/>
      <c r="D360" s="183"/>
      <c r="E360" s="184"/>
      <c r="F360" s="184"/>
      <c r="G360" s="184"/>
      <c r="H360" s="184"/>
      <c r="I360" s="208"/>
      <c r="J360" s="209"/>
      <c r="K360" s="200"/>
      <c r="L360" s="185"/>
      <c r="M360" s="210"/>
      <c r="N360" s="210"/>
    </row>
    <row r="361" s="211" customFormat="true" ht="20.1" hidden="false" customHeight="true" outlineLevel="0" collapsed="false">
      <c r="B361" s="181"/>
      <c r="C361" s="182"/>
      <c r="D361" s="183"/>
      <c r="E361" s="184"/>
      <c r="F361" s="184"/>
      <c r="G361" s="184"/>
      <c r="H361" s="184"/>
      <c r="I361" s="208"/>
      <c r="J361" s="209"/>
      <c r="K361" s="200"/>
      <c r="L361" s="185"/>
      <c r="M361" s="210"/>
      <c r="N361" s="210"/>
    </row>
    <row r="362" s="211" customFormat="true" ht="20.1" hidden="false" customHeight="true" outlineLevel="0" collapsed="false">
      <c r="B362" s="181"/>
      <c r="C362" s="182"/>
      <c r="D362" s="183"/>
      <c r="E362" s="184"/>
      <c r="F362" s="184"/>
      <c r="G362" s="184"/>
      <c r="H362" s="184"/>
      <c r="I362" s="208"/>
      <c r="J362" s="209"/>
      <c r="K362" s="200"/>
      <c r="L362" s="185"/>
      <c r="M362" s="210"/>
      <c r="N362" s="210"/>
    </row>
    <row r="363" s="211" customFormat="true" ht="20.1" hidden="false" customHeight="true" outlineLevel="0" collapsed="false">
      <c r="B363" s="181"/>
      <c r="C363" s="182"/>
      <c r="D363" s="183"/>
      <c r="E363" s="184"/>
      <c r="F363" s="184"/>
      <c r="G363" s="184"/>
      <c r="H363" s="184"/>
      <c r="I363" s="208"/>
      <c r="J363" s="209"/>
      <c r="K363" s="200"/>
      <c r="L363" s="185"/>
      <c r="M363" s="210"/>
      <c r="N363" s="210"/>
    </row>
    <row r="364" s="211" customFormat="true" ht="20.1" hidden="false" customHeight="true" outlineLevel="0" collapsed="false">
      <c r="B364" s="181"/>
      <c r="C364" s="182"/>
      <c r="D364" s="183"/>
      <c r="E364" s="184"/>
      <c r="F364" s="184"/>
      <c r="G364" s="184"/>
      <c r="H364" s="184"/>
      <c r="I364" s="208"/>
      <c r="J364" s="209"/>
      <c r="K364" s="200"/>
      <c r="L364" s="185"/>
      <c r="M364" s="210"/>
      <c r="N364" s="210"/>
    </row>
    <row r="365" s="211" customFormat="true" ht="20.1" hidden="false" customHeight="true" outlineLevel="0" collapsed="false">
      <c r="B365" s="181"/>
      <c r="C365" s="182"/>
      <c r="D365" s="183"/>
      <c r="E365" s="184"/>
      <c r="F365" s="184"/>
      <c r="G365" s="184"/>
      <c r="H365" s="184"/>
      <c r="I365" s="208"/>
      <c r="J365" s="209"/>
      <c r="K365" s="200"/>
      <c r="L365" s="185"/>
      <c r="M365" s="210"/>
      <c r="N365" s="210"/>
    </row>
    <row r="366" s="211" customFormat="true" ht="20.1" hidden="false" customHeight="true" outlineLevel="0" collapsed="false">
      <c r="B366" s="181"/>
      <c r="C366" s="182"/>
      <c r="D366" s="183"/>
      <c r="E366" s="184"/>
      <c r="F366" s="184"/>
      <c r="G366" s="184"/>
      <c r="H366" s="184"/>
      <c r="I366" s="208"/>
      <c r="J366" s="209"/>
      <c r="K366" s="200"/>
      <c r="L366" s="185"/>
      <c r="M366" s="210"/>
      <c r="N366" s="210"/>
    </row>
    <row r="367" s="211" customFormat="true" ht="20.1" hidden="false" customHeight="true" outlineLevel="0" collapsed="false">
      <c r="B367" s="181"/>
      <c r="C367" s="182"/>
      <c r="D367" s="183"/>
      <c r="E367" s="184"/>
      <c r="F367" s="184"/>
      <c r="G367" s="184"/>
      <c r="H367" s="184"/>
      <c r="I367" s="208"/>
      <c r="J367" s="209"/>
      <c r="K367" s="200"/>
      <c r="L367" s="185"/>
      <c r="M367" s="210"/>
      <c r="N367" s="210"/>
    </row>
    <row r="368" s="211" customFormat="true" ht="20.1" hidden="false" customHeight="true" outlineLevel="0" collapsed="false">
      <c r="B368" s="181"/>
      <c r="C368" s="182"/>
      <c r="D368" s="183"/>
      <c r="E368" s="184"/>
      <c r="F368" s="184"/>
      <c r="G368" s="184"/>
      <c r="H368" s="184"/>
      <c r="I368" s="208"/>
      <c r="J368" s="209"/>
      <c r="K368" s="200"/>
      <c r="L368" s="185"/>
      <c r="M368" s="210"/>
      <c r="N368" s="210"/>
    </row>
    <row r="369" s="211" customFormat="true" ht="20.1" hidden="false" customHeight="true" outlineLevel="0" collapsed="false">
      <c r="B369" s="181"/>
      <c r="C369" s="182"/>
      <c r="D369" s="183"/>
      <c r="E369" s="184"/>
      <c r="F369" s="184"/>
      <c r="G369" s="184"/>
      <c r="H369" s="184"/>
      <c r="I369" s="208"/>
      <c r="J369" s="209"/>
      <c r="K369" s="200"/>
      <c r="L369" s="185"/>
      <c r="M369" s="210"/>
      <c r="N369" s="210"/>
    </row>
    <row r="370" s="211" customFormat="true" ht="20.1" hidden="false" customHeight="true" outlineLevel="0" collapsed="false">
      <c r="B370" s="181"/>
      <c r="C370" s="182"/>
      <c r="D370" s="183"/>
      <c r="E370" s="184"/>
      <c r="F370" s="184"/>
      <c r="G370" s="184"/>
      <c r="H370" s="184"/>
      <c r="I370" s="208"/>
      <c r="J370" s="209"/>
      <c r="K370" s="200"/>
      <c r="L370" s="185"/>
      <c r="M370" s="210"/>
      <c r="N370" s="210"/>
    </row>
    <row r="371" s="211" customFormat="true" ht="20.1" hidden="false" customHeight="true" outlineLevel="0" collapsed="false">
      <c r="B371" s="181"/>
      <c r="C371" s="182"/>
      <c r="D371" s="183"/>
      <c r="E371" s="184"/>
      <c r="F371" s="184"/>
      <c r="G371" s="184"/>
      <c r="H371" s="184"/>
      <c r="I371" s="208"/>
      <c r="J371" s="209"/>
      <c r="K371" s="200"/>
      <c r="L371" s="185"/>
      <c r="M371" s="210"/>
      <c r="N371" s="210"/>
    </row>
    <row r="372" s="211" customFormat="true" ht="20.1" hidden="false" customHeight="true" outlineLevel="0" collapsed="false">
      <c r="B372" s="181"/>
      <c r="C372" s="182"/>
      <c r="D372" s="183"/>
      <c r="E372" s="184"/>
      <c r="F372" s="184"/>
      <c r="G372" s="184"/>
      <c r="H372" s="184"/>
      <c r="I372" s="208"/>
      <c r="J372" s="209"/>
      <c r="K372" s="200"/>
      <c r="L372" s="185"/>
      <c r="M372" s="210"/>
      <c r="N372" s="210"/>
    </row>
    <row r="373" s="211" customFormat="true" ht="20.1" hidden="false" customHeight="true" outlineLevel="0" collapsed="false">
      <c r="B373" s="181"/>
      <c r="C373" s="182"/>
      <c r="D373" s="183"/>
      <c r="E373" s="184"/>
      <c r="F373" s="184"/>
      <c r="G373" s="184"/>
      <c r="H373" s="184"/>
      <c r="I373" s="208"/>
      <c r="J373" s="209"/>
      <c r="K373" s="200"/>
      <c r="L373" s="185"/>
      <c r="M373" s="210"/>
      <c r="N373" s="210"/>
    </row>
    <row r="374" s="211" customFormat="true" ht="20.1" hidden="false" customHeight="true" outlineLevel="0" collapsed="false">
      <c r="B374" s="181"/>
      <c r="C374" s="182"/>
      <c r="D374" s="183"/>
      <c r="E374" s="184"/>
      <c r="F374" s="184"/>
      <c r="G374" s="184"/>
      <c r="H374" s="184"/>
      <c r="I374" s="208"/>
      <c r="J374" s="209"/>
      <c r="K374" s="200"/>
      <c r="L374" s="185"/>
      <c r="M374" s="210"/>
      <c r="N374" s="210"/>
    </row>
    <row r="375" s="211" customFormat="true" ht="20.1" hidden="false" customHeight="true" outlineLevel="0" collapsed="false">
      <c r="B375" s="181"/>
      <c r="C375" s="182"/>
      <c r="D375" s="183"/>
      <c r="E375" s="184"/>
      <c r="F375" s="184"/>
      <c r="G375" s="184"/>
      <c r="H375" s="184"/>
      <c r="I375" s="208"/>
      <c r="J375" s="209"/>
      <c r="K375" s="200"/>
      <c r="L375" s="185"/>
      <c r="M375" s="210"/>
      <c r="N375" s="210"/>
    </row>
    <row r="376" s="211" customFormat="true" ht="20.1" hidden="false" customHeight="true" outlineLevel="0" collapsed="false">
      <c r="B376" s="181"/>
      <c r="C376" s="182"/>
      <c r="D376" s="183"/>
      <c r="E376" s="184"/>
      <c r="F376" s="184"/>
      <c r="G376" s="184"/>
      <c r="H376" s="184"/>
      <c r="I376" s="208"/>
      <c r="J376" s="209"/>
      <c r="K376" s="200"/>
      <c r="L376" s="185"/>
      <c r="M376" s="210"/>
      <c r="N376" s="210"/>
    </row>
    <row r="377" s="211" customFormat="true" ht="20.1" hidden="false" customHeight="true" outlineLevel="0" collapsed="false">
      <c r="B377" s="181"/>
      <c r="C377" s="182"/>
      <c r="D377" s="183"/>
      <c r="E377" s="184"/>
      <c r="F377" s="184"/>
      <c r="G377" s="184"/>
      <c r="H377" s="184"/>
      <c r="I377" s="208"/>
      <c r="J377" s="209"/>
      <c r="K377" s="200"/>
      <c r="L377" s="185"/>
      <c r="M377" s="210"/>
      <c r="N377" s="210"/>
    </row>
    <row r="378" s="211" customFormat="true" ht="20.1" hidden="false" customHeight="true" outlineLevel="0" collapsed="false">
      <c r="B378" s="181"/>
      <c r="C378" s="182"/>
      <c r="D378" s="183"/>
      <c r="E378" s="184"/>
      <c r="F378" s="184"/>
      <c r="G378" s="184"/>
      <c r="H378" s="184"/>
      <c r="I378" s="208"/>
      <c r="J378" s="209"/>
      <c r="K378" s="200"/>
      <c r="L378" s="185"/>
      <c r="M378" s="210"/>
      <c r="N378" s="210"/>
    </row>
    <row r="379" s="211" customFormat="true" ht="20.1" hidden="false" customHeight="true" outlineLevel="0" collapsed="false">
      <c r="B379" s="181"/>
      <c r="C379" s="182"/>
      <c r="D379" s="183"/>
      <c r="E379" s="184"/>
      <c r="F379" s="184"/>
      <c r="G379" s="184"/>
      <c r="H379" s="184"/>
      <c r="I379" s="208"/>
      <c r="J379" s="209"/>
      <c r="K379" s="200"/>
      <c r="L379" s="185"/>
      <c r="M379" s="210"/>
      <c r="N379" s="210"/>
    </row>
    <row r="380" s="211" customFormat="true" ht="20.1" hidden="false" customHeight="true" outlineLevel="0" collapsed="false">
      <c r="B380" s="181"/>
      <c r="C380" s="182"/>
      <c r="D380" s="183"/>
      <c r="E380" s="184"/>
      <c r="F380" s="184"/>
      <c r="G380" s="184"/>
      <c r="H380" s="184"/>
      <c r="I380" s="208"/>
      <c r="J380" s="209"/>
      <c r="K380" s="200"/>
      <c r="L380" s="185"/>
      <c r="M380" s="210"/>
      <c r="N380" s="210"/>
    </row>
    <row r="381" s="211" customFormat="true" ht="20.1" hidden="false" customHeight="true" outlineLevel="0" collapsed="false">
      <c r="B381" s="181"/>
      <c r="C381" s="182"/>
      <c r="D381" s="183"/>
      <c r="E381" s="184"/>
      <c r="F381" s="184"/>
      <c r="G381" s="184"/>
      <c r="H381" s="184"/>
      <c r="I381" s="208"/>
      <c r="J381" s="209"/>
      <c r="K381" s="200"/>
      <c r="L381" s="185"/>
      <c r="M381" s="210"/>
      <c r="N381" s="210"/>
    </row>
    <row r="382" s="211" customFormat="true" ht="20.1" hidden="false" customHeight="true" outlineLevel="0" collapsed="false">
      <c r="B382" s="181"/>
      <c r="C382" s="182"/>
      <c r="D382" s="183"/>
      <c r="E382" s="184"/>
      <c r="F382" s="184"/>
      <c r="G382" s="184"/>
      <c r="H382" s="184"/>
      <c r="I382" s="208"/>
      <c r="J382" s="209"/>
      <c r="K382" s="200"/>
      <c r="L382" s="185"/>
      <c r="M382" s="210"/>
      <c r="N382" s="210"/>
    </row>
    <row r="383" s="211" customFormat="true" ht="20.1" hidden="false" customHeight="true" outlineLevel="0" collapsed="false">
      <c r="B383" s="181"/>
      <c r="C383" s="182"/>
      <c r="D383" s="183"/>
      <c r="E383" s="184"/>
      <c r="F383" s="184"/>
      <c r="G383" s="184"/>
      <c r="H383" s="184"/>
      <c r="I383" s="208"/>
      <c r="J383" s="209"/>
      <c r="K383" s="200"/>
      <c r="L383" s="185"/>
      <c r="M383" s="210"/>
      <c r="N383" s="210"/>
    </row>
    <row r="384" s="211" customFormat="true" ht="20.1" hidden="false" customHeight="true" outlineLevel="0" collapsed="false">
      <c r="B384" s="181"/>
      <c r="C384" s="182"/>
      <c r="D384" s="183"/>
      <c r="E384" s="184"/>
      <c r="F384" s="184"/>
      <c r="G384" s="184"/>
      <c r="H384" s="184"/>
      <c r="I384" s="208"/>
      <c r="J384" s="209"/>
      <c r="K384" s="200"/>
      <c r="L384" s="185"/>
      <c r="M384" s="210"/>
      <c r="N384" s="210"/>
    </row>
    <row r="385" s="211" customFormat="true" ht="20.1" hidden="false" customHeight="true" outlineLevel="0" collapsed="false">
      <c r="B385" s="181"/>
      <c r="C385" s="182"/>
      <c r="D385" s="183"/>
      <c r="E385" s="184"/>
      <c r="F385" s="184"/>
      <c r="G385" s="184"/>
      <c r="H385" s="184"/>
      <c r="I385" s="208"/>
      <c r="J385" s="209"/>
      <c r="K385" s="200"/>
      <c r="L385" s="185"/>
      <c r="M385" s="210"/>
      <c r="N385" s="210"/>
    </row>
    <row r="386" s="211" customFormat="true" ht="20.1" hidden="false" customHeight="true" outlineLevel="0" collapsed="false">
      <c r="B386" s="181"/>
      <c r="C386" s="182"/>
      <c r="D386" s="183"/>
      <c r="E386" s="184"/>
      <c r="F386" s="184"/>
      <c r="G386" s="184"/>
      <c r="H386" s="184"/>
      <c r="I386" s="208"/>
      <c r="J386" s="209"/>
      <c r="K386" s="200"/>
      <c r="L386" s="185"/>
      <c r="M386" s="210"/>
      <c r="N386" s="210"/>
    </row>
    <row r="387" s="211" customFormat="true" ht="20.1" hidden="false" customHeight="true" outlineLevel="0" collapsed="false">
      <c r="B387" s="181"/>
      <c r="C387" s="182"/>
      <c r="D387" s="183"/>
      <c r="E387" s="184"/>
      <c r="F387" s="184"/>
      <c r="G387" s="184"/>
      <c r="H387" s="184"/>
      <c r="I387" s="208"/>
      <c r="J387" s="209"/>
      <c r="K387" s="200"/>
      <c r="L387" s="185"/>
      <c r="M387" s="210"/>
      <c r="N387" s="210"/>
    </row>
    <row r="388" s="211" customFormat="true" ht="20.1" hidden="false" customHeight="true" outlineLevel="0" collapsed="false">
      <c r="B388" s="181"/>
      <c r="C388" s="182"/>
      <c r="D388" s="183"/>
      <c r="E388" s="184"/>
      <c r="F388" s="184"/>
      <c r="G388" s="184"/>
      <c r="H388" s="184"/>
      <c r="I388" s="208"/>
      <c r="J388" s="209"/>
      <c r="K388" s="200"/>
      <c r="L388" s="185"/>
      <c r="M388" s="210"/>
      <c r="N388" s="210"/>
    </row>
    <row r="389" s="211" customFormat="true" ht="20.1" hidden="false" customHeight="true" outlineLevel="0" collapsed="false">
      <c r="B389" s="181"/>
      <c r="C389" s="182"/>
      <c r="D389" s="183"/>
      <c r="E389" s="184"/>
      <c r="F389" s="184"/>
      <c r="G389" s="184"/>
      <c r="H389" s="184"/>
      <c r="I389" s="208"/>
      <c r="J389" s="209"/>
      <c r="K389" s="200"/>
      <c r="L389" s="185"/>
      <c r="M389" s="210"/>
      <c r="N389" s="210"/>
    </row>
    <row r="390" s="211" customFormat="true" ht="20.1" hidden="false" customHeight="true" outlineLevel="0" collapsed="false">
      <c r="B390" s="181"/>
      <c r="C390" s="182"/>
      <c r="D390" s="183"/>
      <c r="E390" s="184"/>
      <c r="F390" s="184"/>
      <c r="G390" s="184"/>
      <c r="H390" s="184"/>
      <c r="I390" s="208"/>
      <c r="J390" s="209"/>
      <c r="K390" s="200"/>
      <c r="L390" s="185"/>
      <c r="M390" s="210"/>
      <c r="N390" s="210"/>
    </row>
    <row r="391" s="211" customFormat="true" ht="20.1" hidden="false" customHeight="true" outlineLevel="0" collapsed="false">
      <c r="B391" s="181"/>
      <c r="C391" s="182"/>
      <c r="D391" s="183"/>
      <c r="E391" s="184"/>
      <c r="F391" s="184"/>
      <c r="G391" s="184"/>
      <c r="H391" s="184"/>
      <c r="I391" s="208"/>
      <c r="J391" s="209"/>
      <c r="K391" s="200"/>
      <c r="L391" s="185"/>
      <c r="M391" s="210"/>
      <c r="N391" s="210"/>
    </row>
    <row r="392" s="211" customFormat="true" ht="20.1" hidden="false" customHeight="true" outlineLevel="0" collapsed="false">
      <c r="B392" s="181"/>
      <c r="C392" s="182"/>
      <c r="D392" s="183"/>
      <c r="E392" s="184"/>
      <c r="F392" s="184"/>
      <c r="G392" s="184"/>
      <c r="H392" s="184"/>
      <c r="I392" s="208"/>
      <c r="J392" s="209"/>
      <c r="K392" s="200"/>
      <c r="L392" s="185"/>
      <c r="M392" s="210"/>
      <c r="N392" s="210"/>
    </row>
    <row r="393" s="211" customFormat="true" ht="20.1" hidden="false" customHeight="true" outlineLevel="0" collapsed="false">
      <c r="B393" s="181"/>
      <c r="C393" s="182"/>
      <c r="D393" s="183"/>
      <c r="E393" s="184"/>
      <c r="F393" s="184"/>
      <c r="G393" s="184"/>
      <c r="H393" s="184"/>
      <c r="I393" s="208"/>
      <c r="J393" s="209"/>
      <c r="K393" s="200"/>
      <c r="L393" s="185"/>
      <c r="M393" s="210"/>
      <c r="N393" s="210"/>
    </row>
    <row r="394" s="211" customFormat="true" ht="20.1" hidden="false" customHeight="true" outlineLevel="0" collapsed="false">
      <c r="B394" s="181"/>
      <c r="C394" s="182"/>
      <c r="D394" s="183"/>
      <c r="E394" s="184"/>
      <c r="F394" s="184"/>
      <c r="G394" s="184"/>
      <c r="H394" s="184"/>
      <c r="I394" s="208"/>
      <c r="J394" s="209"/>
      <c r="K394" s="200"/>
      <c r="L394" s="185"/>
      <c r="M394" s="210"/>
      <c r="N394" s="210"/>
    </row>
    <row r="395" s="211" customFormat="true" ht="20.1" hidden="false" customHeight="true" outlineLevel="0" collapsed="false">
      <c r="B395" s="181"/>
      <c r="C395" s="182"/>
      <c r="D395" s="183"/>
      <c r="E395" s="184"/>
      <c r="F395" s="184"/>
      <c r="G395" s="184"/>
      <c r="H395" s="184"/>
      <c r="I395" s="208"/>
      <c r="J395" s="209"/>
      <c r="K395" s="200"/>
      <c r="L395" s="185"/>
      <c r="M395" s="210"/>
      <c r="N395" s="210"/>
    </row>
    <row r="396" s="211" customFormat="true" ht="20.1" hidden="false" customHeight="true" outlineLevel="0" collapsed="false">
      <c r="B396" s="181"/>
      <c r="C396" s="182"/>
      <c r="D396" s="183"/>
      <c r="E396" s="184"/>
      <c r="F396" s="184"/>
      <c r="G396" s="184"/>
      <c r="H396" s="184"/>
      <c r="I396" s="208"/>
      <c r="J396" s="209"/>
      <c r="K396" s="200"/>
      <c r="L396" s="185"/>
      <c r="M396" s="210"/>
      <c r="N396" s="210"/>
    </row>
    <row r="397" s="211" customFormat="true" ht="20.1" hidden="false" customHeight="true" outlineLevel="0" collapsed="false">
      <c r="B397" s="181"/>
      <c r="C397" s="182"/>
      <c r="D397" s="183"/>
      <c r="E397" s="184"/>
      <c r="F397" s="184"/>
      <c r="G397" s="184"/>
      <c r="H397" s="184"/>
      <c r="I397" s="208"/>
      <c r="J397" s="209"/>
      <c r="K397" s="200"/>
      <c r="L397" s="185"/>
      <c r="M397" s="210"/>
      <c r="N397" s="210"/>
    </row>
    <row r="398" s="211" customFormat="true" ht="20.1" hidden="false" customHeight="true" outlineLevel="0" collapsed="false">
      <c r="B398" s="181"/>
      <c r="C398" s="182"/>
      <c r="D398" s="183"/>
      <c r="E398" s="184"/>
      <c r="F398" s="184"/>
      <c r="G398" s="184"/>
      <c r="H398" s="184"/>
      <c r="I398" s="208"/>
      <c r="J398" s="209"/>
      <c r="K398" s="200"/>
      <c r="L398" s="185"/>
      <c r="M398" s="210"/>
      <c r="N398" s="210"/>
    </row>
    <row r="399" s="211" customFormat="true" ht="20.1" hidden="false" customHeight="true" outlineLevel="0" collapsed="false">
      <c r="B399" s="181"/>
      <c r="C399" s="182"/>
      <c r="D399" s="183"/>
      <c r="E399" s="184"/>
      <c r="F399" s="184"/>
      <c r="G399" s="184"/>
      <c r="H399" s="184"/>
      <c r="I399" s="208"/>
      <c r="J399" s="209"/>
      <c r="K399" s="200"/>
      <c r="L399" s="185"/>
      <c r="M399" s="210"/>
      <c r="N399" s="210"/>
    </row>
    <row r="400" s="211" customFormat="true" ht="20.1" hidden="false" customHeight="true" outlineLevel="0" collapsed="false">
      <c r="B400" s="181"/>
      <c r="C400" s="182"/>
      <c r="D400" s="183"/>
      <c r="E400" s="184"/>
      <c r="F400" s="184"/>
      <c r="G400" s="184"/>
      <c r="H400" s="184"/>
      <c r="I400" s="208"/>
      <c r="J400" s="209"/>
      <c r="K400" s="200"/>
      <c r="L400" s="185"/>
      <c r="M400" s="210"/>
      <c r="N400" s="210"/>
    </row>
    <row r="401" s="211" customFormat="true" ht="20.1" hidden="false" customHeight="true" outlineLevel="0" collapsed="false">
      <c r="B401" s="181"/>
      <c r="C401" s="182"/>
      <c r="D401" s="183"/>
      <c r="E401" s="184"/>
      <c r="F401" s="184"/>
      <c r="G401" s="184"/>
      <c r="H401" s="184"/>
      <c r="I401" s="208"/>
      <c r="J401" s="209"/>
      <c r="K401" s="200"/>
      <c r="L401" s="185"/>
      <c r="M401" s="210"/>
      <c r="N401" s="210"/>
    </row>
    <row r="402" s="211" customFormat="true" ht="20.1" hidden="false" customHeight="true" outlineLevel="0" collapsed="false">
      <c r="B402" s="181"/>
      <c r="C402" s="182"/>
      <c r="D402" s="183"/>
      <c r="E402" s="184"/>
      <c r="F402" s="184"/>
      <c r="G402" s="184"/>
      <c r="H402" s="184"/>
      <c r="I402" s="208"/>
      <c r="J402" s="209"/>
      <c r="K402" s="200"/>
      <c r="L402" s="185"/>
      <c r="M402" s="210"/>
      <c r="N402" s="210"/>
    </row>
    <row r="403" s="211" customFormat="true" ht="20.1" hidden="false" customHeight="true" outlineLevel="0" collapsed="false">
      <c r="B403" s="181"/>
      <c r="C403" s="182"/>
      <c r="D403" s="183"/>
      <c r="E403" s="184"/>
      <c r="F403" s="184"/>
      <c r="G403" s="184"/>
      <c r="H403" s="184"/>
      <c r="I403" s="208"/>
      <c r="J403" s="209"/>
      <c r="K403" s="200"/>
      <c r="L403" s="185"/>
      <c r="M403" s="210"/>
      <c r="N403" s="210"/>
    </row>
    <row r="404" s="211" customFormat="true" ht="20.1" hidden="false" customHeight="true" outlineLevel="0" collapsed="false">
      <c r="B404" s="181"/>
      <c r="C404" s="182"/>
      <c r="D404" s="183"/>
      <c r="E404" s="184"/>
      <c r="F404" s="184"/>
      <c r="G404" s="184"/>
      <c r="H404" s="184"/>
      <c r="I404" s="208"/>
      <c r="J404" s="209"/>
      <c r="K404" s="200"/>
      <c r="L404" s="185"/>
      <c r="M404" s="210"/>
      <c r="N404" s="210"/>
    </row>
    <row r="405" s="211" customFormat="true" ht="20.1" hidden="false" customHeight="true" outlineLevel="0" collapsed="false">
      <c r="B405" s="181"/>
      <c r="C405" s="182"/>
      <c r="D405" s="183"/>
      <c r="E405" s="184"/>
      <c r="F405" s="184"/>
      <c r="G405" s="184"/>
      <c r="H405" s="184"/>
      <c r="I405" s="208"/>
      <c r="J405" s="209"/>
      <c r="K405" s="200"/>
      <c r="L405" s="185"/>
      <c r="M405" s="210"/>
      <c r="N405" s="210"/>
    </row>
    <row r="406" s="211" customFormat="true" ht="20.1" hidden="false" customHeight="true" outlineLevel="0" collapsed="false">
      <c r="B406" s="181"/>
      <c r="C406" s="182"/>
      <c r="D406" s="183"/>
      <c r="E406" s="184"/>
      <c r="F406" s="184"/>
      <c r="G406" s="184"/>
      <c r="H406" s="184"/>
      <c r="I406" s="208"/>
      <c r="J406" s="209"/>
      <c r="K406" s="200"/>
      <c r="L406" s="185"/>
      <c r="M406" s="210"/>
      <c r="N406" s="210"/>
    </row>
    <row r="407" s="211" customFormat="true" ht="20.1" hidden="false" customHeight="true" outlineLevel="0" collapsed="false">
      <c r="B407" s="181"/>
      <c r="C407" s="182"/>
      <c r="D407" s="183"/>
      <c r="E407" s="184"/>
      <c r="F407" s="184"/>
      <c r="G407" s="184"/>
      <c r="H407" s="184"/>
      <c r="I407" s="208"/>
      <c r="J407" s="209"/>
      <c r="K407" s="200"/>
      <c r="L407" s="185"/>
      <c r="M407" s="210"/>
      <c r="N407" s="210"/>
    </row>
    <row r="408" s="211" customFormat="true" ht="20.1" hidden="false" customHeight="true" outlineLevel="0" collapsed="false">
      <c r="B408" s="181"/>
      <c r="C408" s="182"/>
      <c r="D408" s="183"/>
      <c r="E408" s="184"/>
      <c r="F408" s="184"/>
      <c r="G408" s="184"/>
      <c r="H408" s="184"/>
      <c r="I408" s="208"/>
      <c r="J408" s="209"/>
      <c r="K408" s="200"/>
      <c r="L408" s="185"/>
      <c r="M408" s="210"/>
      <c r="N408" s="210"/>
    </row>
    <row r="409" s="211" customFormat="true" ht="20.1" hidden="false" customHeight="true" outlineLevel="0" collapsed="false">
      <c r="B409" s="181"/>
      <c r="C409" s="182"/>
      <c r="D409" s="183"/>
      <c r="E409" s="184"/>
      <c r="F409" s="184"/>
      <c r="G409" s="184"/>
      <c r="H409" s="184"/>
      <c r="I409" s="208"/>
      <c r="J409" s="209"/>
      <c r="K409" s="200"/>
      <c r="L409" s="185"/>
      <c r="M409" s="210"/>
      <c r="N409" s="210"/>
    </row>
    <row r="410" s="211" customFormat="true" ht="20.1" hidden="false" customHeight="true" outlineLevel="0" collapsed="false">
      <c r="B410" s="181"/>
      <c r="C410" s="182"/>
      <c r="D410" s="183"/>
      <c r="E410" s="184"/>
      <c r="F410" s="184"/>
      <c r="G410" s="184"/>
      <c r="H410" s="184"/>
      <c r="I410" s="208"/>
      <c r="J410" s="209"/>
      <c r="K410" s="200"/>
      <c r="L410" s="185"/>
      <c r="M410" s="210"/>
      <c r="N410" s="210"/>
    </row>
    <row r="411" s="211" customFormat="true" ht="20.1" hidden="false" customHeight="true" outlineLevel="0" collapsed="false">
      <c r="B411" s="181"/>
      <c r="C411" s="182"/>
      <c r="D411" s="183"/>
      <c r="E411" s="184"/>
      <c r="F411" s="184"/>
      <c r="G411" s="184"/>
      <c r="H411" s="184"/>
      <c r="I411" s="208"/>
      <c r="J411" s="209"/>
      <c r="K411" s="200"/>
      <c r="L411" s="185"/>
      <c r="M411" s="210"/>
      <c r="N411" s="210"/>
    </row>
    <row r="412" s="211" customFormat="true" ht="20.1" hidden="false" customHeight="true" outlineLevel="0" collapsed="false">
      <c r="B412" s="181"/>
      <c r="C412" s="182"/>
      <c r="D412" s="183"/>
      <c r="E412" s="184"/>
      <c r="F412" s="184"/>
      <c r="G412" s="184"/>
      <c r="H412" s="184"/>
      <c r="I412" s="208"/>
      <c r="J412" s="209"/>
      <c r="K412" s="200"/>
      <c r="L412" s="185"/>
      <c r="M412" s="210"/>
      <c r="N412" s="210"/>
    </row>
    <row r="413" s="211" customFormat="true" ht="20.1" hidden="false" customHeight="true" outlineLevel="0" collapsed="false">
      <c r="B413" s="181"/>
      <c r="C413" s="182"/>
      <c r="D413" s="183"/>
      <c r="E413" s="184"/>
      <c r="F413" s="184"/>
      <c r="G413" s="184"/>
      <c r="H413" s="184"/>
      <c r="I413" s="208"/>
      <c r="J413" s="209"/>
      <c r="K413" s="200"/>
      <c r="L413" s="185"/>
      <c r="M413" s="210"/>
      <c r="N413" s="210"/>
    </row>
    <row r="414" s="211" customFormat="true" ht="20.1" hidden="false" customHeight="true" outlineLevel="0" collapsed="false">
      <c r="B414" s="181"/>
      <c r="C414" s="182"/>
      <c r="D414" s="183"/>
      <c r="E414" s="184"/>
      <c r="F414" s="184"/>
      <c r="G414" s="184"/>
      <c r="H414" s="184"/>
      <c r="I414" s="208"/>
      <c r="J414" s="209"/>
      <c r="K414" s="200"/>
      <c r="L414" s="185"/>
      <c r="M414" s="210"/>
      <c r="N414" s="210"/>
    </row>
    <row r="415" s="211" customFormat="true" ht="20.1" hidden="false" customHeight="true" outlineLevel="0" collapsed="false">
      <c r="B415" s="181"/>
      <c r="C415" s="182"/>
      <c r="D415" s="183"/>
      <c r="E415" s="184"/>
      <c r="F415" s="184"/>
      <c r="G415" s="184"/>
      <c r="H415" s="184"/>
      <c r="I415" s="208"/>
      <c r="J415" s="209"/>
      <c r="K415" s="200"/>
      <c r="L415" s="185"/>
      <c r="M415" s="210"/>
      <c r="N415" s="210"/>
    </row>
    <row r="416" s="211" customFormat="true" ht="20.1" hidden="false" customHeight="true" outlineLevel="0" collapsed="false">
      <c r="B416" s="181"/>
      <c r="C416" s="182"/>
      <c r="D416" s="183"/>
      <c r="E416" s="184"/>
      <c r="F416" s="184"/>
      <c r="G416" s="184"/>
      <c r="H416" s="184"/>
      <c r="I416" s="208"/>
      <c r="J416" s="209"/>
      <c r="K416" s="200"/>
      <c r="L416" s="185"/>
      <c r="M416" s="210"/>
      <c r="N416" s="210"/>
    </row>
    <row r="417" s="211" customFormat="true" ht="20.1" hidden="false" customHeight="true" outlineLevel="0" collapsed="false">
      <c r="B417" s="181"/>
      <c r="C417" s="182"/>
      <c r="D417" s="183"/>
      <c r="E417" s="184"/>
      <c r="F417" s="184"/>
      <c r="G417" s="184"/>
      <c r="H417" s="184"/>
      <c r="I417" s="208"/>
      <c r="J417" s="209"/>
      <c r="K417" s="200"/>
      <c r="L417" s="185"/>
      <c r="M417" s="210"/>
      <c r="N417" s="210"/>
    </row>
    <row r="418" s="211" customFormat="true" ht="20.1" hidden="false" customHeight="true" outlineLevel="0" collapsed="false">
      <c r="B418" s="181"/>
      <c r="C418" s="182"/>
      <c r="D418" s="183"/>
      <c r="E418" s="184"/>
      <c r="F418" s="184"/>
      <c r="G418" s="184"/>
      <c r="H418" s="184"/>
      <c r="I418" s="208"/>
      <c r="J418" s="209"/>
      <c r="K418" s="200"/>
      <c r="L418" s="185"/>
      <c r="M418" s="210"/>
      <c r="N418" s="210"/>
    </row>
    <row r="419" s="211" customFormat="true" ht="20.1" hidden="false" customHeight="true" outlineLevel="0" collapsed="false">
      <c r="B419" s="181"/>
      <c r="C419" s="182"/>
      <c r="D419" s="183"/>
      <c r="E419" s="184"/>
      <c r="F419" s="184"/>
      <c r="G419" s="184"/>
      <c r="H419" s="184"/>
      <c r="I419" s="208"/>
      <c r="J419" s="209"/>
      <c r="K419" s="200"/>
      <c r="L419" s="185"/>
      <c r="M419" s="210"/>
      <c r="N419" s="210"/>
    </row>
    <row r="420" s="211" customFormat="true" ht="20.1" hidden="false" customHeight="true" outlineLevel="0" collapsed="false">
      <c r="B420" s="181"/>
      <c r="C420" s="182"/>
      <c r="D420" s="183"/>
      <c r="E420" s="184"/>
      <c r="F420" s="184"/>
      <c r="G420" s="184"/>
      <c r="H420" s="184"/>
      <c r="I420" s="208"/>
      <c r="J420" s="209"/>
      <c r="K420" s="200"/>
      <c r="L420" s="185"/>
      <c r="M420" s="210"/>
      <c r="N420" s="210"/>
    </row>
    <row r="421" s="211" customFormat="true" ht="20.1" hidden="false" customHeight="true" outlineLevel="0" collapsed="false">
      <c r="B421" s="181"/>
      <c r="C421" s="182"/>
      <c r="D421" s="183"/>
      <c r="E421" s="184"/>
      <c r="F421" s="184"/>
      <c r="G421" s="184"/>
      <c r="H421" s="184"/>
      <c r="I421" s="208"/>
      <c r="J421" s="209"/>
      <c r="K421" s="200"/>
      <c r="L421" s="185"/>
      <c r="M421" s="210"/>
      <c r="N421" s="210"/>
    </row>
    <row r="422" s="211" customFormat="true" ht="20.1" hidden="false" customHeight="true" outlineLevel="0" collapsed="false">
      <c r="B422" s="181"/>
      <c r="C422" s="182"/>
      <c r="D422" s="183"/>
      <c r="E422" s="184"/>
      <c r="F422" s="184"/>
      <c r="G422" s="184"/>
      <c r="H422" s="184"/>
      <c r="I422" s="208"/>
      <c r="J422" s="209"/>
      <c r="K422" s="200"/>
      <c r="L422" s="185"/>
      <c r="M422" s="210"/>
      <c r="N422" s="210"/>
    </row>
    <row r="423" s="211" customFormat="true" ht="20.1" hidden="false" customHeight="true" outlineLevel="0" collapsed="false">
      <c r="B423" s="181"/>
      <c r="C423" s="182"/>
      <c r="D423" s="183"/>
      <c r="E423" s="184"/>
      <c r="F423" s="184"/>
      <c r="G423" s="184"/>
      <c r="H423" s="184"/>
      <c r="I423" s="208"/>
      <c r="J423" s="209"/>
      <c r="K423" s="200"/>
      <c r="L423" s="185"/>
      <c r="M423" s="210"/>
      <c r="N423" s="210"/>
    </row>
    <row r="424" s="211" customFormat="true" ht="20.1" hidden="false" customHeight="true" outlineLevel="0" collapsed="false">
      <c r="B424" s="181"/>
      <c r="C424" s="182"/>
      <c r="D424" s="183"/>
      <c r="E424" s="184"/>
      <c r="F424" s="184"/>
      <c r="G424" s="184"/>
      <c r="H424" s="184"/>
      <c r="I424" s="208"/>
      <c r="J424" s="209"/>
      <c r="K424" s="200"/>
      <c r="L424" s="185"/>
      <c r="M424" s="210"/>
      <c r="N424" s="210"/>
    </row>
    <row r="425" s="211" customFormat="true" ht="20.1" hidden="false" customHeight="true" outlineLevel="0" collapsed="false">
      <c r="B425" s="181"/>
      <c r="C425" s="182"/>
      <c r="D425" s="183"/>
      <c r="E425" s="184"/>
      <c r="F425" s="184"/>
      <c r="G425" s="184"/>
      <c r="H425" s="184"/>
      <c r="I425" s="208"/>
      <c r="J425" s="209"/>
      <c r="K425" s="200"/>
      <c r="L425" s="185"/>
      <c r="M425" s="210"/>
      <c r="N425" s="210"/>
    </row>
    <row r="426" s="211" customFormat="true" ht="20.1" hidden="false" customHeight="true" outlineLevel="0" collapsed="false">
      <c r="B426" s="181"/>
      <c r="C426" s="182"/>
      <c r="D426" s="183"/>
      <c r="E426" s="184"/>
      <c r="F426" s="184"/>
      <c r="G426" s="184"/>
      <c r="H426" s="184"/>
      <c r="I426" s="208"/>
      <c r="J426" s="209"/>
      <c r="K426" s="200"/>
      <c r="L426" s="185"/>
      <c r="M426" s="210"/>
      <c r="N426" s="210"/>
    </row>
    <row r="427" s="211" customFormat="true" ht="20.1" hidden="false" customHeight="true" outlineLevel="0" collapsed="false">
      <c r="B427" s="181"/>
      <c r="C427" s="182"/>
      <c r="D427" s="183"/>
      <c r="E427" s="184"/>
      <c r="F427" s="184"/>
      <c r="G427" s="184"/>
      <c r="H427" s="184"/>
      <c r="I427" s="208"/>
      <c r="J427" s="209"/>
      <c r="K427" s="200"/>
      <c r="L427" s="185"/>
      <c r="M427" s="210"/>
      <c r="N427" s="210"/>
    </row>
    <row r="428" s="211" customFormat="true" ht="20.1" hidden="false" customHeight="true" outlineLevel="0" collapsed="false">
      <c r="B428" s="181"/>
      <c r="C428" s="182"/>
      <c r="D428" s="183"/>
      <c r="E428" s="184"/>
      <c r="F428" s="184"/>
      <c r="G428" s="184"/>
      <c r="H428" s="184"/>
      <c r="I428" s="208"/>
      <c r="J428" s="209"/>
      <c r="K428" s="200"/>
      <c r="L428" s="185"/>
      <c r="M428" s="210"/>
      <c r="N428" s="210"/>
    </row>
    <row r="429" s="211" customFormat="true" ht="20.1" hidden="false" customHeight="true" outlineLevel="0" collapsed="false">
      <c r="B429" s="181"/>
      <c r="C429" s="182"/>
      <c r="D429" s="183"/>
      <c r="E429" s="184"/>
      <c r="F429" s="184"/>
      <c r="G429" s="184"/>
      <c r="H429" s="184"/>
      <c r="I429" s="208"/>
      <c r="J429" s="209"/>
      <c r="K429" s="200"/>
      <c r="L429" s="185"/>
      <c r="M429" s="210"/>
      <c r="N429" s="210"/>
    </row>
    <row r="430" s="211" customFormat="true" ht="20.1" hidden="false" customHeight="true" outlineLevel="0" collapsed="false">
      <c r="B430" s="181"/>
      <c r="C430" s="182"/>
      <c r="D430" s="183"/>
      <c r="E430" s="184"/>
      <c r="F430" s="184"/>
      <c r="G430" s="184"/>
      <c r="H430" s="184"/>
      <c r="I430" s="208"/>
      <c r="J430" s="209"/>
      <c r="K430" s="200"/>
      <c r="L430" s="185"/>
      <c r="M430" s="210"/>
      <c r="N430" s="210"/>
    </row>
    <row r="431" s="211" customFormat="true" ht="20.1" hidden="false" customHeight="true" outlineLevel="0" collapsed="false">
      <c r="B431" s="181"/>
      <c r="C431" s="182"/>
      <c r="D431" s="183"/>
      <c r="E431" s="184"/>
      <c r="F431" s="184"/>
      <c r="G431" s="184"/>
      <c r="H431" s="184"/>
      <c r="I431" s="208"/>
      <c r="J431" s="209"/>
      <c r="K431" s="200"/>
      <c r="L431" s="185"/>
      <c r="M431" s="210"/>
      <c r="N431" s="210"/>
    </row>
    <row r="432" s="211" customFormat="true" ht="20.1" hidden="false" customHeight="true" outlineLevel="0" collapsed="false">
      <c r="B432" s="181"/>
      <c r="C432" s="182"/>
      <c r="D432" s="183"/>
      <c r="E432" s="184"/>
      <c r="F432" s="184"/>
      <c r="G432" s="184"/>
      <c r="H432" s="184"/>
      <c r="I432" s="208"/>
      <c r="J432" s="209"/>
      <c r="K432" s="200"/>
      <c r="L432" s="185"/>
      <c r="M432" s="210"/>
      <c r="N432" s="210"/>
    </row>
    <row r="433" s="211" customFormat="true" ht="20.1" hidden="false" customHeight="true" outlineLevel="0" collapsed="false">
      <c r="B433" s="181"/>
      <c r="C433" s="182"/>
      <c r="D433" s="183"/>
      <c r="E433" s="184"/>
      <c r="F433" s="184"/>
      <c r="G433" s="184"/>
      <c r="H433" s="184"/>
      <c r="I433" s="208"/>
      <c r="J433" s="209"/>
      <c r="K433" s="200"/>
      <c r="L433" s="185"/>
      <c r="M433" s="210"/>
      <c r="N433" s="210"/>
    </row>
    <row r="434" s="211" customFormat="true" ht="20.1" hidden="false" customHeight="true" outlineLevel="0" collapsed="false">
      <c r="B434" s="181"/>
      <c r="C434" s="182"/>
      <c r="D434" s="183"/>
      <c r="E434" s="184"/>
      <c r="F434" s="184"/>
      <c r="G434" s="184"/>
      <c r="H434" s="184"/>
      <c r="I434" s="208"/>
      <c r="J434" s="209"/>
      <c r="K434" s="200"/>
      <c r="L434" s="185"/>
      <c r="M434" s="210"/>
      <c r="N434" s="210"/>
    </row>
    <row r="435" s="211" customFormat="true" ht="20.1" hidden="false" customHeight="true" outlineLevel="0" collapsed="false">
      <c r="B435" s="181"/>
      <c r="C435" s="182"/>
      <c r="D435" s="183"/>
      <c r="E435" s="184"/>
      <c r="F435" s="184"/>
      <c r="G435" s="184"/>
      <c r="H435" s="184"/>
      <c r="I435" s="208"/>
      <c r="J435" s="209"/>
      <c r="K435" s="200"/>
      <c r="L435" s="185"/>
      <c r="M435" s="210"/>
      <c r="N435" s="210"/>
    </row>
    <row r="436" s="211" customFormat="true" ht="20.1" hidden="false" customHeight="true" outlineLevel="0" collapsed="false">
      <c r="B436" s="181"/>
      <c r="C436" s="182"/>
      <c r="D436" s="183"/>
      <c r="E436" s="184"/>
      <c r="F436" s="184"/>
      <c r="G436" s="184"/>
      <c r="H436" s="184"/>
      <c r="I436" s="208"/>
      <c r="J436" s="209"/>
      <c r="K436" s="200"/>
      <c r="L436" s="185"/>
      <c r="M436" s="210"/>
      <c r="N436" s="210"/>
    </row>
    <row r="437" s="211" customFormat="true" ht="20.1" hidden="false" customHeight="true" outlineLevel="0" collapsed="false">
      <c r="B437" s="181"/>
      <c r="C437" s="182"/>
      <c r="D437" s="183"/>
      <c r="E437" s="184"/>
      <c r="F437" s="184"/>
      <c r="G437" s="184"/>
      <c r="H437" s="184"/>
      <c r="I437" s="208"/>
      <c r="J437" s="209"/>
      <c r="K437" s="200"/>
      <c r="L437" s="185"/>
      <c r="M437" s="210"/>
      <c r="N437" s="210"/>
    </row>
    <row r="438" s="211" customFormat="true" ht="20.1" hidden="false" customHeight="true" outlineLevel="0" collapsed="false">
      <c r="B438" s="181"/>
      <c r="C438" s="182"/>
      <c r="D438" s="183"/>
      <c r="E438" s="184"/>
      <c r="F438" s="184"/>
      <c r="G438" s="184"/>
      <c r="H438" s="184"/>
      <c r="I438" s="208"/>
      <c r="J438" s="209"/>
      <c r="K438" s="200"/>
      <c r="L438" s="185"/>
      <c r="M438" s="210"/>
      <c r="N438" s="210"/>
    </row>
    <row r="439" s="221" customFormat="true" ht="21.95" hidden="false" customHeight="true" outlineLevel="0" collapsed="false">
      <c r="B439" s="181"/>
      <c r="C439" s="182"/>
      <c r="D439" s="183"/>
      <c r="E439" s="184"/>
      <c r="F439" s="184"/>
      <c r="G439" s="184"/>
      <c r="H439" s="184"/>
      <c r="I439" s="231"/>
      <c r="K439" s="184"/>
      <c r="L439" s="185"/>
      <c r="M439" s="220"/>
      <c r="N439" s="220"/>
    </row>
    <row r="440" customFormat="false" ht="15" hidden="false" customHeight="true" outlineLevel="0" collapsed="false">
      <c r="I440" s="200"/>
    </row>
    <row r="441" customFormat="false" ht="15" hidden="false" customHeight="true" outlineLevel="0" collapsed="false">
      <c r="I441" s="200"/>
    </row>
    <row r="442" customFormat="false" ht="15" hidden="false" customHeight="true" outlineLevel="0" collapsed="false">
      <c r="I442" s="200"/>
    </row>
    <row r="443" customFormat="false" ht="15" hidden="false" customHeight="true" outlineLevel="0" collapsed="false">
      <c r="I443" s="200"/>
    </row>
    <row r="444" customFormat="false" ht="15" hidden="false" customHeight="true" outlineLevel="0" collapsed="false">
      <c r="I444" s="200"/>
    </row>
    <row r="445" customFormat="false" ht="15" hidden="false" customHeight="true" outlineLevel="0" collapsed="false">
      <c r="I445" s="200"/>
    </row>
    <row r="446" customFormat="false" ht="15" hidden="false" customHeight="true" outlineLevel="0" collapsed="false">
      <c r="I446" s="200"/>
    </row>
    <row r="447" customFormat="false" ht="15" hidden="false" customHeight="true" outlineLevel="0" collapsed="false">
      <c r="I447" s="200"/>
    </row>
    <row r="448" customFormat="false" ht="15" hidden="false" customHeight="true" outlineLevel="0" collapsed="false">
      <c r="I448" s="200"/>
    </row>
    <row r="449" customFormat="false" ht="15" hidden="false" customHeight="true" outlineLevel="0" collapsed="false">
      <c r="I449" s="200"/>
    </row>
    <row r="450" customFormat="false" ht="15" hidden="false" customHeight="true" outlineLevel="0" collapsed="false">
      <c r="I450" s="200"/>
    </row>
    <row r="451" customFormat="false" ht="15" hidden="false" customHeight="true" outlineLevel="0" collapsed="false">
      <c r="I451" s="200"/>
    </row>
    <row r="452" customFormat="false" ht="15" hidden="false" customHeight="true" outlineLevel="0" collapsed="false">
      <c r="I452" s="200"/>
    </row>
    <row r="453" customFormat="false" ht="15" hidden="false" customHeight="true" outlineLevel="0" collapsed="false">
      <c r="I453" s="200"/>
    </row>
    <row r="454" customFormat="false" ht="15" hidden="false" customHeight="true" outlineLevel="0" collapsed="false">
      <c r="I454" s="200"/>
    </row>
    <row r="455" customFormat="false" ht="15" hidden="false" customHeight="true" outlineLevel="0" collapsed="false">
      <c r="I455" s="200"/>
    </row>
    <row r="456" customFormat="false" ht="15" hidden="false" customHeight="true" outlineLevel="0" collapsed="false">
      <c r="I456" s="200"/>
    </row>
    <row r="457" customFormat="false" ht="15" hidden="false" customHeight="true" outlineLevel="0" collapsed="false">
      <c r="I457" s="200"/>
    </row>
    <row r="458" customFormat="false" ht="15" hidden="false" customHeight="true" outlineLevel="0" collapsed="false">
      <c r="I458" s="200"/>
    </row>
    <row r="459" customFormat="false" ht="15" hidden="false" customHeight="true" outlineLevel="0" collapsed="false">
      <c r="I459" s="200"/>
    </row>
    <row r="460" customFormat="false" ht="15" hidden="false" customHeight="true" outlineLevel="0" collapsed="false">
      <c r="I460" s="200"/>
    </row>
    <row r="461" customFormat="false" ht="15" hidden="false" customHeight="true" outlineLevel="0" collapsed="false">
      <c r="I461" s="200"/>
    </row>
    <row r="462" customFormat="false" ht="15" hidden="false" customHeight="true" outlineLevel="0" collapsed="false">
      <c r="I462" s="200"/>
    </row>
    <row r="463" customFormat="false" ht="15" hidden="false" customHeight="true" outlineLevel="0" collapsed="false">
      <c r="I463" s="200"/>
    </row>
    <row r="464" customFormat="false" ht="15" hidden="false" customHeight="true" outlineLevel="0" collapsed="false">
      <c r="I464" s="200"/>
    </row>
    <row r="465" customFormat="false" ht="15" hidden="false" customHeight="true" outlineLevel="0" collapsed="false">
      <c r="I465" s="200"/>
    </row>
    <row r="466" customFormat="false" ht="15" hidden="false" customHeight="true" outlineLevel="0" collapsed="false">
      <c r="I466" s="200"/>
    </row>
    <row r="467" customFormat="false" ht="15" hidden="false" customHeight="true" outlineLevel="0" collapsed="false">
      <c r="I467" s="200"/>
    </row>
    <row r="468" customFormat="false" ht="15" hidden="false" customHeight="true" outlineLevel="0" collapsed="false">
      <c r="I468" s="200"/>
      <c r="K468" s="211"/>
    </row>
    <row r="469" customFormat="false" ht="15" hidden="false" customHeight="true" outlineLevel="0" collapsed="false">
      <c r="I469" s="200"/>
    </row>
    <row r="470" customFormat="false" ht="15" hidden="false" customHeight="true" outlineLevel="0" collapsed="false">
      <c r="I470" s="200"/>
    </row>
    <row r="471" customFormat="false" ht="15" hidden="false" customHeight="true" outlineLevel="0" collapsed="false">
      <c r="I471" s="200"/>
    </row>
    <row r="472" customFormat="false" ht="15" hidden="false" customHeight="true" outlineLevel="0" collapsed="false">
      <c r="I472" s="200"/>
    </row>
    <row r="473" customFormat="false" ht="15" hidden="false" customHeight="true" outlineLevel="0" collapsed="false">
      <c r="I473" s="200"/>
    </row>
    <row r="474" customFormat="false" ht="15" hidden="false" customHeight="true" outlineLevel="0" collapsed="false">
      <c r="I474" s="200"/>
    </row>
    <row r="475" s="211" customFormat="true" ht="18.75" hidden="false" customHeight="false" outlineLevel="0" collapsed="false">
      <c r="B475" s="181"/>
      <c r="C475" s="182"/>
      <c r="D475" s="183"/>
      <c r="E475" s="184"/>
      <c r="F475" s="184"/>
      <c r="G475" s="184"/>
      <c r="H475" s="184"/>
      <c r="I475" s="242"/>
      <c r="K475" s="184"/>
      <c r="L475" s="185"/>
      <c r="M475" s="210"/>
      <c r="N475" s="210"/>
    </row>
  </sheetData>
  <mergeCells count="5">
    <mergeCell ref="D2:F2"/>
    <mergeCell ref="I2:S3"/>
    <mergeCell ref="T2:T4"/>
    <mergeCell ref="G4:H4"/>
    <mergeCell ref="B58:D58"/>
  </mergeCells>
  <conditionalFormatting sqref="E59:E65536 E3 E5:E57">
    <cfRule type="cellIs" priority="2" operator="greaterThan" aboveAverage="0" equalAverage="0" bottom="0" percent="0" rank="0" text="" dxfId="203">
      <formula>0</formula>
    </cfRule>
  </conditionalFormatting>
  <conditionalFormatting sqref="F59:F65536 F5:F57">
    <cfRule type="cellIs" priority="3" operator="greaterThan" aboveAverage="0" equalAverage="0" bottom="0" percent="0" rank="0" text="" dxfId="204">
      <formula>0</formula>
    </cfRule>
  </conditionalFormatting>
  <conditionalFormatting sqref="F58:G58 E4:F4 B5:C57">
    <cfRule type="cellIs" priority="4" operator="equal" aboveAverage="0" equalAverage="0" bottom="0" percent="0" rank="0" text="" dxfId="205">
      <formula>"Received"</formula>
    </cfRule>
    <cfRule type="cellIs" priority="5" operator="equal" aboveAverage="0" equalAverage="0" bottom="0" percent="0" rank="0" text="" dxfId="206">
      <formula>"Pending"</formula>
    </cfRule>
  </conditionalFormatting>
  <conditionalFormatting sqref="D59:D65536 B58:E58 D3:D4 D6:D57">
    <cfRule type="cellIs" priority="6" operator="equal" aboveAverage="0" equalAverage="0" bottom="0" percent="0" rank="0" text="" dxfId="207">
      <formula>"Opening Balance"</formula>
    </cfRule>
  </conditionalFormatting>
  <conditionalFormatting sqref="D5">
    <cfRule type="cellIs" priority="7" operator="equal" aboveAverage="0" equalAverage="0" bottom="0" percent="0" rank="0" text="" dxfId="208">
      <formula>"Balance C/F"</formula>
    </cfRule>
  </conditionalFormatting>
  <hyperlinks>
    <hyperlink ref="B2" location="'AC Summary'!A65" display="5-4"/>
    <hyperlink ref="B58" location="'AC Summary'!A1" display="إجماليات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8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4" topLeftCell="E50" activePane="bottomRight" state="frozen"/>
      <selection pane="topLeft" activeCell="A1" activeCellId="0" sqref="A1"/>
      <selection pane="topRight" activeCell="E1" activeCellId="0" sqref="E1"/>
      <selection pane="bottomLeft" activeCell="A50" activeCellId="0" sqref="A50"/>
      <selection pane="bottomRight" activeCell="I66" activeCellId="0" sqref="I66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1.28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43.99"/>
    <col collapsed="false" customWidth="true" hidden="false" outlineLevel="0" max="7" min="5" style="184" width="18.28"/>
    <col collapsed="false" customWidth="true" hidden="false" outlineLevel="0" max="8" min="8" style="184" width="4.14"/>
    <col collapsed="false" customWidth="false" hidden="false" outlineLevel="0" max="10" min="9" style="184" width="10.28"/>
    <col collapsed="false" customWidth="true" hidden="false" outlineLevel="0" max="11" min="11" style="184" width="11.28"/>
    <col collapsed="false" customWidth="true" hidden="false" outlineLevel="0" max="12" min="12" style="185" width="8.56"/>
    <col collapsed="false" customWidth="true" hidden="false" outlineLevel="0" max="13" min="13" style="185" width="11.99"/>
    <col collapsed="false" customWidth="false" hidden="false" outlineLevel="0" max="14" min="14" style="185" width="10.28"/>
    <col collapsed="false" customWidth="false" hidden="false" outlineLevel="0" max="19" min="15" style="184" width="10.28"/>
    <col collapsed="false" customWidth="true" hidden="false" outlineLevel="0" max="20" min="20" style="184" width="16.84"/>
    <col collapsed="false" customWidth="false" hidden="false" outlineLevel="0" max="257" min="21" style="184" width="10.28"/>
  </cols>
  <sheetData>
    <row r="1" s="193" customFormat="true" ht="24.95" hidden="false" customHeight="true" outlineLevel="0" collapsed="false">
      <c r="B1" s="186"/>
      <c r="C1" s="187"/>
      <c r="D1" s="188"/>
      <c r="E1" s="188"/>
      <c r="F1" s="189"/>
      <c r="G1" s="190"/>
      <c r="H1" s="191"/>
      <c r="I1" s="192"/>
      <c r="L1" s="194"/>
      <c r="M1" s="194"/>
      <c r="N1" s="194"/>
    </row>
    <row r="2" customFormat="false" ht="24.95" hidden="false" customHeight="true" outlineLevel="0" collapsed="false">
      <c r="B2" s="302" t="s">
        <v>143</v>
      </c>
      <c r="C2" s="201"/>
      <c r="D2" s="196" t="s">
        <v>386</v>
      </c>
      <c r="E2" s="196"/>
      <c r="F2" s="196"/>
      <c r="G2" s="190"/>
      <c r="H2" s="197"/>
      <c r="I2" s="399" t="s">
        <v>354</v>
      </c>
      <c r="J2" s="399"/>
      <c r="K2" s="399"/>
      <c r="L2" s="399"/>
      <c r="M2" s="399"/>
      <c r="N2" s="399"/>
      <c r="O2" s="399"/>
      <c r="P2" s="399"/>
      <c r="Q2" s="399"/>
      <c r="R2" s="399"/>
      <c r="S2" s="399"/>
      <c r="T2" s="400" t="s">
        <v>23</v>
      </c>
    </row>
    <row r="3" customFormat="false" ht="9.95" hidden="false" customHeight="true" outlineLevel="0" collapsed="false">
      <c r="C3" s="201"/>
      <c r="E3" s="202"/>
      <c r="F3" s="203"/>
      <c r="G3" s="190"/>
      <c r="H3" s="197"/>
      <c r="I3" s="399"/>
      <c r="J3" s="399"/>
      <c r="K3" s="399"/>
      <c r="L3" s="399"/>
      <c r="M3" s="399"/>
      <c r="N3" s="399"/>
      <c r="O3" s="399"/>
      <c r="P3" s="399"/>
      <c r="Q3" s="399"/>
      <c r="R3" s="399"/>
      <c r="S3" s="399"/>
      <c r="T3" s="400"/>
    </row>
    <row r="4" s="211" customFormat="true" ht="21.95" hidden="false" customHeight="true" outlineLevel="0" collapsed="false">
      <c r="B4" s="469" t="s">
        <v>174</v>
      </c>
      <c r="C4" s="470" t="s">
        <v>186</v>
      </c>
      <c r="D4" s="471" t="s">
        <v>176</v>
      </c>
      <c r="E4" s="471" t="s">
        <v>184</v>
      </c>
      <c r="F4" s="471" t="s">
        <v>182</v>
      </c>
      <c r="G4" s="472" t="s">
        <v>335</v>
      </c>
      <c r="H4" s="472"/>
      <c r="I4" s="405" t="s">
        <v>355</v>
      </c>
      <c r="J4" s="406" t="s">
        <v>356</v>
      </c>
      <c r="K4" s="406" t="s">
        <v>357</v>
      </c>
      <c r="L4" s="406" t="s">
        <v>358</v>
      </c>
      <c r="M4" s="407"/>
      <c r="N4" s="407"/>
      <c r="O4" s="407"/>
      <c r="P4" s="407"/>
      <c r="Q4" s="407"/>
      <c r="R4" s="408"/>
      <c r="S4" s="409"/>
      <c r="T4" s="400"/>
    </row>
    <row r="5" s="221" customFormat="true" ht="20.1" hidden="false" customHeight="true" outlineLevel="0" collapsed="false">
      <c r="B5" s="421"/>
      <c r="C5" s="422"/>
      <c r="D5" s="473"/>
      <c r="E5" s="474" t="n">
        <f aca="false">SUM(I5:S5)</f>
        <v>0</v>
      </c>
      <c r="F5" s="474" t="n">
        <f aca="false">+T5</f>
        <v>0</v>
      </c>
      <c r="G5" s="474" t="n">
        <f aca="false">+G3+E5-F5</f>
        <v>0</v>
      </c>
      <c r="H5" s="475" t="str">
        <f aca="false">IF(G5&gt;0,"Dr","Cr")</f>
        <v>Cr</v>
      </c>
      <c r="I5" s="415"/>
      <c r="J5" s="416"/>
      <c r="K5" s="417"/>
      <c r="L5" s="418"/>
      <c r="M5" s="418"/>
      <c r="N5" s="418"/>
      <c r="O5" s="416"/>
      <c r="P5" s="416"/>
      <c r="Q5" s="416"/>
      <c r="R5" s="416"/>
      <c r="S5" s="419"/>
      <c r="T5" s="420"/>
    </row>
    <row r="6" s="221" customFormat="true" ht="20.1" hidden="false" customHeight="true" outlineLevel="0" collapsed="false">
      <c r="B6" s="421"/>
      <c r="C6" s="422"/>
      <c r="D6" s="423"/>
      <c r="E6" s="424" t="n">
        <f aca="false">SUM(I6:S6)</f>
        <v>0</v>
      </c>
      <c r="F6" s="424" t="n">
        <f aca="false">+T6</f>
        <v>0</v>
      </c>
      <c r="G6" s="424" t="n">
        <f aca="false">+G5+E6-F6</f>
        <v>0</v>
      </c>
      <c r="H6" s="425" t="str">
        <f aca="false">IF(G6&gt;0,"Dr","Cr")</f>
        <v>Cr</v>
      </c>
      <c r="I6" s="426"/>
      <c r="J6" s="427"/>
      <c r="K6" s="428"/>
      <c r="L6" s="429"/>
      <c r="M6" s="429"/>
      <c r="N6" s="429"/>
      <c r="O6" s="427"/>
      <c r="P6" s="427"/>
      <c r="Q6" s="427"/>
      <c r="R6" s="427"/>
      <c r="S6" s="430"/>
      <c r="T6" s="431"/>
    </row>
    <row r="7" s="221" customFormat="true" ht="20.1" hidden="false" customHeight="true" outlineLevel="0" collapsed="false">
      <c r="B7" s="421"/>
      <c r="C7" s="422"/>
      <c r="D7" s="432"/>
      <c r="E7" s="424" t="n">
        <f aca="false">SUM(I7:S7)</f>
        <v>0</v>
      </c>
      <c r="F7" s="424" t="n">
        <f aca="false">+T7</f>
        <v>0</v>
      </c>
      <c r="G7" s="424" t="n">
        <f aca="false">+G6+E7-F7</f>
        <v>0</v>
      </c>
      <c r="H7" s="425" t="str">
        <f aca="false">IF(G7&gt;0,"Dr","Cr")</f>
        <v>Cr</v>
      </c>
      <c r="I7" s="426"/>
      <c r="J7" s="427"/>
      <c r="K7" s="428"/>
      <c r="L7" s="429"/>
      <c r="M7" s="429"/>
      <c r="N7" s="429"/>
      <c r="O7" s="427"/>
      <c r="P7" s="427"/>
      <c r="Q7" s="427"/>
      <c r="R7" s="427"/>
      <c r="S7" s="430"/>
      <c r="T7" s="431"/>
    </row>
    <row r="8" s="211" customFormat="true" ht="20.1" hidden="false" customHeight="true" outlineLevel="0" collapsed="false">
      <c r="B8" s="421"/>
      <c r="C8" s="422"/>
      <c r="D8" s="432"/>
      <c r="E8" s="424" t="n">
        <f aca="false">SUM(I8:S8)</f>
        <v>0</v>
      </c>
      <c r="F8" s="424" t="n">
        <f aca="false">+T8</f>
        <v>0</v>
      </c>
      <c r="G8" s="424" t="n">
        <f aca="false">+G7+E8-F8</f>
        <v>0</v>
      </c>
      <c r="H8" s="425" t="str">
        <f aca="false">IF(G8&gt;0,"Dr","Cr")</f>
        <v>Cr</v>
      </c>
      <c r="I8" s="426"/>
      <c r="J8" s="427"/>
      <c r="K8" s="428"/>
      <c r="L8" s="429"/>
      <c r="M8" s="429"/>
      <c r="N8" s="429"/>
      <c r="O8" s="427"/>
      <c r="P8" s="427"/>
      <c r="Q8" s="427"/>
      <c r="R8" s="427"/>
      <c r="S8" s="430"/>
      <c r="T8" s="433"/>
    </row>
    <row r="9" s="211" customFormat="true" ht="20.1" hidden="false" customHeight="true" outlineLevel="0" collapsed="false">
      <c r="B9" s="421"/>
      <c r="C9" s="422"/>
      <c r="D9" s="432"/>
      <c r="E9" s="424" t="n">
        <f aca="false">SUM(I9:S9)</f>
        <v>0</v>
      </c>
      <c r="F9" s="424" t="n">
        <f aca="false">+T9</f>
        <v>0</v>
      </c>
      <c r="G9" s="424" t="n">
        <f aca="false">+G8+E9-F9</f>
        <v>0</v>
      </c>
      <c r="H9" s="425" t="str">
        <f aca="false">IF(G9&gt;0,"Dr","Cr")</f>
        <v>Cr</v>
      </c>
      <c r="I9" s="426"/>
      <c r="J9" s="427"/>
      <c r="K9" s="428"/>
      <c r="L9" s="429"/>
      <c r="M9" s="429"/>
      <c r="N9" s="429"/>
      <c r="O9" s="427"/>
      <c r="P9" s="427"/>
      <c r="Q9" s="427"/>
      <c r="R9" s="427"/>
      <c r="S9" s="430"/>
      <c r="T9" s="433"/>
    </row>
    <row r="10" s="211" customFormat="true" ht="20.1" hidden="false" customHeight="true" outlineLevel="0" collapsed="false">
      <c r="B10" s="421"/>
      <c r="C10" s="422"/>
      <c r="D10" s="432"/>
      <c r="E10" s="424" t="n">
        <f aca="false">SUM(I10:S10)</f>
        <v>0</v>
      </c>
      <c r="F10" s="424" t="n">
        <f aca="false">+T10</f>
        <v>0</v>
      </c>
      <c r="G10" s="424" t="n">
        <f aca="false">+G9+E10-F10</f>
        <v>0</v>
      </c>
      <c r="H10" s="425" t="str">
        <f aca="false">IF(G10&gt;0,"Dr","Cr")</f>
        <v>Cr</v>
      </c>
      <c r="I10" s="426"/>
      <c r="J10" s="427"/>
      <c r="K10" s="428"/>
      <c r="L10" s="429"/>
      <c r="M10" s="429"/>
      <c r="N10" s="429"/>
      <c r="O10" s="427"/>
      <c r="P10" s="427"/>
      <c r="Q10" s="427"/>
      <c r="R10" s="427"/>
      <c r="S10" s="430"/>
      <c r="T10" s="433"/>
    </row>
    <row r="11" s="211" customFormat="true" ht="20.1" hidden="false" customHeight="true" outlineLevel="0" collapsed="false">
      <c r="B11" s="421"/>
      <c r="C11" s="422"/>
      <c r="D11" s="432"/>
      <c r="E11" s="424" t="n">
        <f aca="false">SUM(I11:S11)</f>
        <v>0</v>
      </c>
      <c r="F11" s="424" t="n">
        <f aca="false">+T11</f>
        <v>0</v>
      </c>
      <c r="G11" s="424" t="n">
        <f aca="false">+G10+E11-F11</f>
        <v>0</v>
      </c>
      <c r="H11" s="425" t="str">
        <f aca="false">IF(G11&gt;0,"Dr","Cr")</f>
        <v>Cr</v>
      </c>
      <c r="I11" s="426"/>
      <c r="J11" s="427"/>
      <c r="K11" s="428"/>
      <c r="L11" s="429"/>
      <c r="M11" s="429"/>
      <c r="N11" s="429"/>
      <c r="O11" s="427"/>
      <c r="P11" s="427"/>
      <c r="Q11" s="427"/>
      <c r="R11" s="427"/>
      <c r="S11" s="430"/>
      <c r="T11" s="433"/>
    </row>
    <row r="12" s="211" customFormat="true" ht="20.1" hidden="false" customHeight="true" outlineLevel="0" collapsed="false">
      <c r="B12" s="421"/>
      <c r="C12" s="422"/>
      <c r="D12" s="423"/>
      <c r="E12" s="424" t="n">
        <f aca="false">SUM(I12:S12)</f>
        <v>0</v>
      </c>
      <c r="F12" s="424" t="n">
        <f aca="false">+T12</f>
        <v>0</v>
      </c>
      <c r="G12" s="424" t="n">
        <f aca="false">+G11+E12-F12</f>
        <v>0</v>
      </c>
      <c r="H12" s="425" t="str">
        <f aca="false">IF(G12&gt;0,"Dr","Cr")</f>
        <v>Cr</v>
      </c>
      <c r="I12" s="426"/>
      <c r="J12" s="427"/>
      <c r="K12" s="428"/>
      <c r="L12" s="429"/>
      <c r="M12" s="429"/>
      <c r="N12" s="429"/>
      <c r="O12" s="427"/>
      <c r="P12" s="427"/>
      <c r="Q12" s="427"/>
      <c r="R12" s="427"/>
      <c r="S12" s="430"/>
      <c r="T12" s="433"/>
    </row>
    <row r="13" s="211" customFormat="true" ht="20.1" hidden="false" customHeight="true" outlineLevel="0" collapsed="false">
      <c r="B13" s="421"/>
      <c r="C13" s="422"/>
      <c r="D13" s="423"/>
      <c r="E13" s="424" t="n">
        <f aca="false">SUM(I13:S13)</f>
        <v>0</v>
      </c>
      <c r="F13" s="424" t="n">
        <f aca="false">+T13</f>
        <v>0</v>
      </c>
      <c r="G13" s="424" t="n">
        <f aca="false">+G12+E13-F13</f>
        <v>0</v>
      </c>
      <c r="H13" s="425" t="str">
        <f aca="false">IF(G13&gt;0,"Dr","Cr")</f>
        <v>Cr</v>
      </c>
      <c r="I13" s="426"/>
      <c r="J13" s="427"/>
      <c r="K13" s="428"/>
      <c r="L13" s="429"/>
      <c r="M13" s="429"/>
      <c r="N13" s="429"/>
      <c r="O13" s="427"/>
      <c r="P13" s="427"/>
      <c r="Q13" s="427"/>
      <c r="R13" s="427"/>
      <c r="S13" s="430"/>
      <c r="T13" s="434"/>
    </row>
    <row r="14" s="211" customFormat="true" ht="20.1" hidden="false" customHeight="true" outlineLevel="0" collapsed="false">
      <c r="B14" s="421"/>
      <c r="C14" s="422"/>
      <c r="D14" s="423"/>
      <c r="E14" s="424" t="n">
        <f aca="false">SUM(I14:S14)</f>
        <v>0</v>
      </c>
      <c r="F14" s="424" t="n">
        <f aca="false">+T14</f>
        <v>0</v>
      </c>
      <c r="G14" s="424" t="n">
        <f aca="false">+G13+E14-F14</f>
        <v>0</v>
      </c>
      <c r="H14" s="425" t="str">
        <f aca="false">IF(G14&gt;0,"Dr","Cr")</f>
        <v>Cr</v>
      </c>
      <c r="I14" s="426"/>
      <c r="J14" s="427"/>
      <c r="K14" s="428"/>
      <c r="L14" s="429"/>
      <c r="M14" s="429"/>
      <c r="N14" s="429"/>
      <c r="O14" s="427"/>
      <c r="P14" s="427"/>
      <c r="Q14" s="427"/>
      <c r="R14" s="427"/>
      <c r="S14" s="430"/>
      <c r="T14" s="434"/>
    </row>
    <row r="15" s="211" customFormat="true" ht="20.1" hidden="false" customHeight="true" outlineLevel="0" collapsed="false">
      <c r="B15" s="421"/>
      <c r="C15" s="422"/>
      <c r="D15" s="423"/>
      <c r="E15" s="424" t="n">
        <f aca="false">SUM(I15:S15)</f>
        <v>0</v>
      </c>
      <c r="F15" s="424" t="n">
        <f aca="false">+T15</f>
        <v>0</v>
      </c>
      <c r="G15" s="424" t="n">
        <f aca="false">+G14+E15-F15</f>
        <v>0</v>
      </c>
      <c r="H15" s="425" t="str">
        <f aca="false">IF(G15&gt;0,"Dr","Cr")</f>
        <v>Cr</v>
      </c>
      <c r="I15" s="426"/>
      <c r="J15" s="427"/>
      <c r="K15" s="428"/>
      <c r="L15" s="429"/>
      <c r="M15" s="429"/>
      <c r="N15" s="429"/>
      <c r="O15" s="427"/>
      <c r="P15" s="427"/>
      <c r="Q15" s="427"/>
      <c r="R15" s="427"/>
      <c r="S15" s="430"/>
      <c r="T15" s="434"/>
    </row>
    <row r="16" s="211" customFormat="true" ht="20.1" hidden="false" customHeight="true" outlineLevel="0" collapsed="false">
      <c r="B16" s="421"/>
      <c r="C16" s="422"/>
      <c r="D16" s="423"/>
      <c r="E16" s="424" t="n">
        <f aca="false">SUM(I16:S16)</f>
        <v>0</v>
      </c>
      <c r="F16" s="424" t="n">
        <f aca="false">+T16</f>
        <v>0</v>
      </c>
      <c r="G16" s="424" t="n">
        <f aca="false">+G15+E16-F16</f>
        <v>0</v>
      </c>
      <c r="H16" s="425" t="str">
        <f aca="false">IF(G16&gt;0,"Dr","Cr")</f>
        <v>Cr</v>
      </c>
      <c r="I16" s="426"/>
      <c r="J16" s="427"/>
      <c r="K16" s="428"/>
      <c r="L16" s="429"/>
      <c r="M16" s="429"/>
      <c r="N16" s="429"/>
      <c r="O16" s="427"/>
      <c r="P16" s="427"/>
      <c r="Q16" s="427"/>
      <c r="R16" s="427"/>
      <c r="S16" s="430"/>
      <c r="T16" s="434"/>
    </row>
    <row r="17" s="211" customFormat="true" ht="20.1" hidden="false" customHeight="true" outlineLevel="0" collapsed="false">
      <c r="B17" s="421"/>
      <c r="C17" s="422"/>
      <c r="D17" s="423"/>
      <c r="E17" s="424" t="n">
        <f aca="false">SUM(I17:S17)</f>
        <v>0</v>
      </c>
      <c r="F17" s="424" t="n">
        <f aca="false">+T17</f>
        <v>0</v>
      </c>
      <c r="G17" s="424" t="n">
        <f aca="false">+G16+E17-F17</f>
        <v>0</v>
      </c>
      <c r="H17" s="425" t="str">
        <f aca="false">IF(G17&gt;0,"Dr","Cr")</f>
        <v>Cr</v>
      </c>
      <c r="I17" s="426"/>
      <c r="J17" s="427"/>
      <c r="K17" s="428"/>
      <c r="L17" s="429"/>
      <c r="M17" s="429"/>
      <c r="N17" s="429"/>
      <c r="O17" s="427"/>
      <c r="P17" s="427"/>
      <c r="Q17" s="427"/>
      <c r="R17" s="427"/>
      <c r="S17" s="430"/>
      <c r="T17" s="434"/>
    </row>
    <row r="18" s="211" customFormat="true" ht="20.1" hidden="false" customHeight="true" outlineLevel="0" collapsed="false">
      <c r="B18" s="421"/>
      <c r="C18" s="422"/>
      <c r="D18" s="423"/>
      <c r="E18" s="424" t="n">
        <f aca="false">SUM(I18:S18)</f>
        <v>0</v>
      </c>
      <c r="F18" s="424" t="n">
        <f aca="false">+T18</f>
        <v>0</v>
      </c>
      <c r="G18" s="424" t="n">
        <f aca="false">+G17+E18-F18</f>
        <v>0</v>
      </c>
      <c r="H18" s="425" t="str">
        <f aca="false">IF(G18&gt;0,"Dr","Cr")</f>
        <v>Cr</v>
      </c>
      <c r="I18" s="426"/>
      <c r="J18" s="427"/>
      <c r="K18" s="428"/>
      <c r="L18" s="429"/>
      <c r="M18" s="429"/>
      <c r="N18" s="429"/>
      <c r="O18" s="427"/>
      <c r="P18" s="427"/>
      <c r="Q18" s="427"/>
      <c r="R18" s="427"/>
      <c r="S18" s="430"/>
      <c r="T18" s="434"/>
    </row>
    <row r="19" s="211" customFormat="true" ht="20.1" hidden="false" customHeight="true" outlineLevel="0" collapsed="false">
      <c r="B19" s="421"/>
      <c r="C19" s="422"/>
      <c r="D19" s="423"/>
      <c r="E19" s="424" t="n">
        <f aca="false">SUM(I19:S19)</f>
        <v>0</v>
      </c>
      <c r="F19" s="424" t="n">
        <f aca="false">+T19</f>
        <v>0</v>
      </c>
      <c r="G19" s="424" t="n">
        <f aca="false">+G18+E19-F19</f>
        <v>0</v>
      </c>
      <c r="H19" s="425" t="str">
        <f aca="false">IF(G19&gt;0,"Dr","Cr")</f>
        <v>Cr</v>
      </c>
      <c r="I19" s="426"/>
      <c r="J19" s="427"/>
      <c r="K19" s="428"/>
      <c r="L19" s="429"/>
      <c r="M19" s="429"/>
      <c r="N19" s="429"/>
      <c r="O19" s="427"/>
      <c r="P19" s="427"/>
      <c r="Q19" s="427"/>
      <c r="R19" s="427"/>
      <c r="S19" s="430"/>
      <c r="T19" s="434"/>
    </row>
    <row r="20" s="211" customFormat="true" ht="20.1" hidden="false" customHeight="true" outlineLevel="0" collapsed="false">
      <c r="B20" s="421"/>
      <c r="C20" s="422"/>
      <c r="D20" s="423"/>
      <c r="E20" s="424" t="n">
        <f aca="false">SUM(I20:S20)</f>
        <v>0</v>
      </c>
      <c r="F20" s="424" t="n">
        <f aca="false">+T20</f>
        <v>0</v>
      </c>
      <c r="G20" s="424" t="n">
        <f aca="false">+G19+E20-F20</f>
        <v>0</v>
      </c>
      <c r="H20" s="425" t="str">
        <f aca="false">IF(G20&gt;0,"Dr","Cr")</f>
        <v>Cr</v>
      </c>
      <c r="I20" s="426"/>
      <c r="J20" s="427"/>
      <c r="K20" s="428"/>
      <c r="L20" s="429"/>
      <c r="M20" s="429"/>
      <c r="N20" s="429"/>
      <c r="O20" s="427"/>
      <c r="P20" s="427"/>
      <c r="Q20" s="427"/>
      <c r="R20" s="427"/>
      <c r="S20" s="430"/>
      <c r="T20" s="434"/>
    </row>
    <row r="21" s="211" customFormat="true" ht="20.1" hidden="false" customHeight="true" outlineLevel="0" collapsed="false">
      <c r="B21" s="421"/>
      <c r="C21" s="422"/>
      <c r="D21" s="423"/>
      <c r="E21" s="424" t="n">
        <f aca="false">SUM(I21:S21)</f>
        <v>0</v>
      </c>
      <c r="F21" s="424" t="n">
        <f aca="false">+T21</f>
        <v>0</v>
      </c>
      <c r="G21" s="424" t="n">
        <f aca="false">+G20+E21-F21</f>
        <v>0</v>
      </c>
      <c r="H21" s="425" t="str">
        <f aca="false">IF(G21&gt;0,"Dr","Cr")</f>
        <v>Cr</v>
      </c>
      <c r="I21" s="426"/>
      <c r="J21" s="427"/>
      <c r="K21" s="428"/>
      <c r="L21" s="429"/>
      <c r="M21" s="429"/>
      <c r="N21" s="429"/>
      <c r="O21" s="427"/>
      <c r="P21" s="427"/>
      <c r="Q21" s="427"/>
      <c r="R21" s="427"/>
      <c r="S21" s="430"/>
      <c r="T21" s="434"/>
    </row>
    <row r="22" s="211" customFormat="true" ht="20.1" hidden="false" customHeight="true" outlineLevel="0" collapsed="false">
      <c r="B22" s="421"/>
      <c r="C22" s="422"/>
      <c r="D22" s="423"/>
      <c r="E22" s="424" t="n">
        <f aca="false">SUM(I22:S22)</f>
        <v>0</v>
      </c>
      <c r="F22" s="424" t="n">
        <f aca="false">+T22</f>
        <v>0</v>
      </c>
      <c r="G22" s="424" t="n">
        <f aca="false">+G21+E22-F22</f>
        <v>0</v>
      </c>
      <c r="H22" s="425" t="str">
        <f aca="false">IF(G22&gt;0,"Dr","Cr")</f>
        <v>Cr</v>
      </c>
      <c r="I22" s="426"/>
      <c r="J22" s="427"/>
      <c r="K22" s="428"/>
      <c r="L22" s="429"/>
      <c r="M22" s="429"/>
      <c r="N22" s="429"/>
      <c r="O22" s="427"/>
      <c r="P22" s="427"/>
      <c r="Q22" s="427"/>
      <c r="R22" s="427"/>
      <c r="S22" s="435"/>
      <c r="T22" s="434"/>
    </row>
    <row r="23" s="211" customFormat="true" ht="20.1" hidden="false" customHeight="true" outlineLevel="0" collapsed="false">
      <c r="B23" s="421"/>
      <c r="C23" s="422"/>
      <c r="D23" s="423"/>
      <c r="E23" s="424" t="n">
        <f aca="false">SUM(I23:S23)</f>
        <v>0</v>
      </c>
      <c r="F23" s="424" t="n">
        <f aca="false">+T23</f>
        <v>0</v>
      </c>
      <c r="G23" s="424" t="n">
        <f aca="false">+G22+E23-F23</f>
        <v>0</v>
      </c>
      <c r="H23" s="425" t="str">
        <f aca="false">IF(G23&gt;0,"Dr","Cr")</f>
        <v>Cr</v>
      </c>
      <c r="I23" s="426"/>
      <c r="J23" s="427"/>
      <c r="K23" s="428"/>
      <c r="L23" s="429"/>
      <c r="M23" s="429"/>
      <c r="N23" s="429"/>
      <c r="O23" s="427"/>
      <c r="P23" s="427"/>
      <c r="Q23" s="427"/>
      <c r="R23" s="427"/>
      <c r="S23" s="435"/>
      <c r="T23" s="434"/>
    </row>
    <row r="24" s="211" customFormat="true" ht="20.1" hidden="false" customHeight="true" outlineLevel="0" collapsed="false">
      <c r="B24" s="421"/>
      <c r="C24" s="422"/>
      <c r="D24" s="423"/>
      <c r="E24" s="424" t="n">
        <f aca="false">SUM(I24:S24)</f>
        <v>0</v>
      </c>
      <c r="F24" s="424" t="n">
        <f aca="false">+T24</f>
        <v>0</v>
      </c>
      <c r="G24" s="424" t="n">
        <f aca="false">+G23+E24-F24</f>
        <v>0</v>
      </c>
      <c r="H24" s="425" t="str">
        <f aca="false">IF(G24&gt;0,"Dr","Cr")</f>
        <v>Cr</v>
      </c>
      <c r="I24" s="426"/>
      <c r="J24" s="427"/>
      <c r="K24" s="428"/>
      <c r="L24" s="429"/>
      <c r="M24" s="429"/>
      <c r="N24" s="429"/>
      <c r="O24" s="427"/>
      <c r="P24" s="427"/>
      <c r="Q24" s="427"/>
      <c r="R24" s="427"/>
      <c r="S24" s="435"/>
      <c r="T24" s="433"/>
    </row>
    <row r="25" s="211" customFormat="true" ht="20.1" hidden="false" customHeight="true" outlineLevel="0" collapsed="false">
      <c r="B25" s="421"/>
      <c r="C25" s="422"/>
      <c r="D25" s="423"/>
      <c r="E25" s="424" t="n">
        <f aca="false">SUM(I25:S25)</f>
        <v>0</v>
      </c>
      <c r="F25" s="424" t="n">
        <f aca="false">+T25</f>
        <v>0</v>
      </c>
      <c r="G25" s="424" t="n">
        <f aca="false">+G24+E25-F25</f>
        <v>0</v>
      </c>
      <c r="H25" s="425" t="str">
        <f aca="false">IF(G25&gt;0,"Dr","Cr")</f>
        <v>Cr</v>
      </c>
      <c r="I25" s="426"/>
      <c r="J25" s="427"/>
      <c r="K25" s="428"/>
      <c r="L25" s="429"/>
      <c r="M25" s="429"/>
      <c r="N25" s="429"/>
      <c r="O25" s="427"/>
      <c r="P25" s="427"/>
      <c r="Q25" s="427"/>
      <c r="R25" s="427"/>
      <c r="S25" s="435"/>
      <c r="T25" s="433"/>
    </row>
    <row r="26" s="211" customFormat="true" ht="20.1" hidden="false" customHeight="true" outlineLevel="0" collapsed="false">
      <c r="B26" s="421"/>
      <c r="C26" s="422"/>
      <c r="D26" s="423"/>
      <c r="E26" s="424" t="n">
        <f aca="false">SUM(I26:S26)</f>
        <v>0</v>
      </c>
      <c r="F26" s="424" t="n">
        <f aca="false">+T26</f>
        <v>0</v>
      </c>
      <c r="G26" s="424" t="n">
        <f aca="false">+G25+E26-F26</f>
        <v>0</v>
      </c>
      <c r="H26" s="425" t="str">
        <f aca="false">IF(G26&gt;0,"Dr","Cr")</f>
        <v>Cr</v>
      </c>
      <c r="I26" s="426"/>
      <c r="J26" s="427"/>
      <c r="K26" s="428"/>
      <c r="L26" s="429"/>
      <c r="M26" s="429"/>
      <c r="N26" s="429"/>
      <c r="O26" s="427"/>
      <c r="P26" s="427"/>
      <c r="Q26" s="427"/>
      <c r="R26" s="427"/>
      <c r="S26" s="435"/>
      <c r="T26" s="433"/>
    </row>
    <row r="27" s="211" customFormat="true" ht="20.1" hidden="false" customHeight="true" outlineLevel="0" collapsed="false">
      <c r="B27" s="421"/>
      <c r="C27" s="422"/>
      <c r="D27" s="423"/>
      <c r="E27" s="424" t="n">
        <f aca="false">SUM(I27:S27)</f>
        <v>0</v>
      </c>
      <c r="F27" s="424" t="n">
        <f aca="false">+T27</f>
        <v>0</v>
      </c>
      <c r="G27" s="424" t="n">
        <f aca="false">+G26+E27-F27</f>
        <v>0</v>
      </c>
      <c r="H27" s="425" t="str">
        <f aca="false">IF(G27&gt;0,"Dr","Cr")</f>
        <v>Cr</v>
      </c>
      <c r="I27" s="426"/>
      <c r="J27" s="427"/>
      <c r="K27" s="428"/>
      <c r="L27" s="429"/>
      <c r="M27" s="429"/>
      <c r="N27" s="429"/>
      <c r="O27" s="427"/>
      <c r="P27" s="427"/>
      <c r="Q27" s="427"/>
      <c r="R27" s="427"/>
      <c r="S27" s="435"/>
      <c r="T27" s="433"/>
    </row>
    <row r="28" s="211" customFormat="true" ht="20.1" hidden="false" customHeight="true" outlineLevel="0" collapsed="false">
      <c r="B28" s="421"/>
      <c r="C28" s="422"/>
      <c r="D28" s="423"/>
      <c r="E28" s="424" t="n">
        <f aca="false">SUM(I28:S28)</f>
        <v>0</v>
      </c>
      <c r="F28" s="424" t="n">
        <f aca="false">+T28</f>
        <v>0</v>
      </c>
      <c r="G28" s="424" t="n">
        <f aca="false">+G27+E28-F28</f>
        <v>0</v>
      </c>
      <c r="H28" s="425" t="str">
        <f aca="false">IF(G28&gt;0,"Dr","Cr")</f>
        <v>Cr</v>
      </c>
      <c r="I28" s="426"/>
      <c r="J28" s="427"/>
      <c r="K28" s="428"/>
      <c r="L28" s="429"/>
      <c r="M28" s="429"/>
      <c r="N28" s="429"/>
      <c r="O28" s="427"/>
      <c r="P28" s="427"/>
      <c r="Q28" s="427"/>
      <c r="R28" s="427"/>
      <c r="S28" s="435"/>
      <c r="T28" s="433"/>
    </row>
    <row r="29" s="211" customFormat="true" ht="20.1" hidden="false" customHeight="true" outlineLevel="0" collapsed="false">
      <c r="B29" s="421"/>
      <c r="C29" s="422"/>
      <c r="D29" s="423"/>
      <c r="E29" s="424" t="n">
        <f aca="false">SUM(I29:S29)</f>
        <v>0</v>
      </c>
      <c r="F29" s="424" t="n">
        <f aca="false">+T29</f>
        <v>0</v>
      </c>
      <c r="G29" s="424" t="n">
        <f aca="false">+G28+E29-F29</f>
        <v>0</v>
      </c>
      <c r="H29" s="425" t="str">
        <f aca="false">IF(G29&gt;0,"Dr","Cr")</f>
        <v>Cr</v>
      </c>
      <c r="I29" s="426"/>
      <c r="J29" s="427"/>
      <c r="K29" s="428"/>
      <c r="L29" s="429"/>
      <c r="M29" s="429"/>
      <c r="N29" s="429"/>
      <c r="O29" s="427"/>
      <c r="P29" s="427"/>
      <c r="Q29" s="427"/>
      <c r="R29" s="427"/>
      <c r="S29" s="435"/>
      <c r="T29" s="433"/>
    </row>
    <row r="30" s="211" customFormat="true" ht="20.1" hidden="false" customHeight="true" outlineLevel="0" collapsed="false">
      <c r="B30" s="421"/>
      <c r="C30" s="422"/>
      <c r="D30" s="423"/>
      <c r="E30" s="424" t="n">
        <f aca="false">SUM(I30:S30)</f>
        <v>0</v>
      </c>
      <c r="F30" s="424" t="n">
        <f aca="false">+T30</f>
        <v>0</v>
      </c>
      <c r="G30" s="424" t="n">
        <f aca="false">+G29+E30-F30</f>
        <v>0</v>
      </c>
      <c r="H30" s="425" t="str">
        <f aca="false">IF(G30&gt;0,"Dr","Cr")</f>
        <v>Cr</v>
      </c>
      <c r="I30" s="426"/>
      <c r="J30" s="427"/>
      <c r="K30" s="428"/>
      <c r="L30" s="429"/>
      <c r="M30" s="429"/>
      <c r="N30" s="429"/>
      <c r="O30" s="427"/>
      <c r="P30" s="427"/>
      <c r="Q30" s="427"/>
      <c r="R30" s="427"/>
      <c r="S30" s="435"/>
      <c r="T30" s="433"/>
    </row>
    <row r="31" s="211" customFormat="true" ht="20.1" hidden="false" customHeight="true" outlineLevel="0" collapsed="false">
      <c r="B31" s="421"/>
      <c r="C31" s="422"/>
      <c r="D31" s="423"/>
      <c r="E31" s="424" t="n">
        <f aca="false">SUM(I31:S31)</f>
        <v>0</v>
      </c>
      <c r="F31" s="424" t="n">
        <f aca="false">+T31</f>
        <v>0</v>
      </c>
      <c r="G31" s="424" t="n">
        <f aca="false">+G30+E31-F31</f>
        <v>0</v>
      </c>
      <c r="H31" s="425" t="str">
        <f aca="false">IF(G31&gt;0,"Dr","Cr")</f>
        <v>Cr</v>
      </c>
      <c r="I31" s="426"/>
      <c r="J31" s="427"/>
      <c r="K31" s="428"/>
      <c r="L31" s="429"/>
      <c r="M31" s="429"/>
      <c r="N31" s="429"/>
      <c r="O31" s="427"/>
      <c r="P31" s="427"/>
      <c r="Q31" s="427"/>
      <c r="R31" s="427"/>
      <c r="S31" s="435"/>
      <c r="T31" s="433"/>
    </row>
    <row r="32" s="211" customFormat="true" ht="20.1" hidden="false" customHeight="true" outlineLevel="0" collapsed="false">
      <c r="B32" s="421"/>
      <c r="C32" s="422"/>
      <c r="D32" s="423"/>
      <c r="E32" s="424" t="n">
        <f aca="false">SUM(I32:S32)</f>
        <v>0</v>
      </c>
      <c r="F32" s="424" t="n">
        <f aca="false">+T32</f>
        <v>0</v>
      </c>
      <c r="G32" s="424" t="n">
        <f aca="false">+G31+E32-F32</f>
        <v>0</v>
      </c>
      <c r="H32" s="425" t="str">
        <f aca="false">IF(G32&gt;0,"Dr","Cr")</f>
        <v>Cr</v>
      </c>
      <c r="I32" s="426"/>
      <c r="J32" s="427"/>
      <c r="K32" s="428"/>
      <c r="L32" s="429"/>
      <c r="M32" s="429"/>
      <c r="N32" s="429"/>
      <c r="O32" s="427"/>
      <c r="P32" s="427"/>
      <c r="Q32" s="427"/>
      <c r="R32" s="427"/>
      <c r="S32" s="435"/>
      <c r="T32" s="433"/>
    </row>
    <row r="33" s="211" customFormat="true" ht="20.1" hidden="false" customHeight="true" outlineLevel="0" collapsed="false">
      <c r="B33" s="421"/>
      <c r="C33" s="422"/>
      <c r="D33" s="423"/>
      <c r="E33" s="424" t="n">
        <f aca="false">SUM(I33:S33)</f>
        <v>0</v>
      </c>
      <c r="F33" s="424" t="n">
        <f aca="false">+T33</f>
        <v>0</v>
      </c>
      <c r="G33" s="424" t="n">
        <f aca="false">+G32+E33-F33</f>
        <v>0</v>
      </c>
      <c r="H33" s="425" t="str">
        <f aca="false">IF(G33&gt;0,"Dr","Cr")</f>
        <v>Cr</v>
      </c>
      <c r="I33" s="426"/>
      <c r="J33" s="427"/>
      <c r="K33" s="428"/>
      <c r="L33" s="429"/>
      <c r="M33" s="429"/>
      <c r="N33" s="429"/>
      <c r="O33" s="427"/>
      <c r="P33" s="427"/>
      <c r="Q33" s="427"/>
      <c r="R33" s="427"/>
      <c r="S33" s="435"/>
      <c r="T33" s="433"/>
    </row>
    <row r="34" s="211" customFormat="true" ht="20.1" hidden="false" customHeight="true" outlineLevel="0" collapsed="false">
      <c r="B34" s="421"/>
      <c r="C34" s="422"/>
      <c r="D34" s="423"/>
      <c r="E34" s="424" t="n">
        <f aca="false">SUM(I34:S34)</f>
        <v>0</v>
      </c>
      <c r="F34" s="424" t="n">
        <f aca="false">+T34</f>
        <v>0</v>
      </c>
      <c r="G34" s="424" t="n">
        <f aca="false">+G33+E34-F34</f>
        <v>0</v>
      </c>
      <c r="H34" s="425" t="str">
        <f aca="false">IF(G34&gt;0,"Dr","Cr")</f>
        <v>Cr</v>
      </c>
      <c r="I34" s="426"/>
      <c r="J34" s="427"/>
      <c r="K34" s="428"/>
      <c r="L34" s="429"/>
      <c r="M34" s="429"/>
      <c r="N34" s="429"/>
      <c r="O34" s="427"/>
      <c r="P34" s="427"/>
      <c r="Q34" s="427"/>
      <c r="R34" s="427"/>
      <c r="S34" s="435"/>
      <c r="T34" s="433"/>
    </row>
    <row r="35" s="211" customFormat="true" ht="20.1" hidden="false" customHeight="true" outlineLevel="0" collapsed="false">
      <c r="B35" s="421"/>
      <c r="C35" s="422"/>
      <c r="D35" s="423"/>
      <c r="E35" s="424" t="n">
        <f aca="false">SUM(I35:S35)</f>
        <v>0</v>
      </c>
      <c r="F35" s="424" t="n">
        <f aca="false">+T35</f>
        <v>0</v>
      </c>
      <c r="G35" s="424" t="n">
        <f aca="false">+G34+E35-F35</f>
        <v>0</v>
      </c>
      <c r="H35" s="425" t="str">
        <f aca="false">IF(G35&gt;0,"Dr","Cr")</f>
        <v>Cr</v>
      </c>
      <c r="I35" s="426"/>
      <c r="J35" s="427"/>
      <c r="K35" s="428"/>
      <c r="L35" s="429"/>
      <c r="M35" s="429"/>
      <c r="N35" s="429"/>
      <c r="O35" s="427"/>
      <c r="P35" s="427"/>
      <c r="Q35" s="427"/>
      <c r="R35" s="427"/>
      <c r="S35" s="435"/>
      <c r="T35" s="433"/>
    </row>
    <row r="36" s="211" customFormat="true" ht="20.1" hidden="false" customHeight="true" outlineLevel="0" collapsed="false">
      <c r="B36" s="421"/>
      <c r="C36" s="422"/>
      <c r="D36" s="423"/>
      <c r="E36" s="424" t="n">
        <f aca="false">SUM(I36:S36)</f>
        <v>0</v>
      </c>
      <c r="F36" s="424" t="n">
        <f aca="false">+T36</f>
        <v>0</v>
      </c>
      <c r="G36" s="424" t="n">
        <f aca="false">+G35+E36-F36</f>
        <v>0</v>
      </c>
      <c r="H36" s="425" t="str">
        <f aca="false">IF(G36&gt;0,"Dr","Cr")</f>
        <v>Cr</v>
      </c>
      <c r="I36" s="426"/>
      <c r="J36" s="427"/>
      <c r="K36" s="428"/>
      <c r="L36" s="429"/>
      <c r="M36" s="429"/>
      <c r="N36" s="429"/>
      <c r="O36" s="427"/>
      <c r="P36" s="427"/>
      <c r="Q36" s="427"/>
      <c r="R36" s="427"/>
      <c r="S36" s="435"/>
      <c r="T36" s="433"/>
    </row>
    <row r="37" s="211" customFormat="true" ht="20.1" hidden="false" customHeight="true" outlineLevel="0" collapsed="false">
      <c r="B37" s="421"/>
      <c r="C37" s="422"/>
      <c r="D37" s="423"/>
      <c r="E37" s="424" t="n">
        <f aca="false">SUM(I37:S37)</f>
        <v>0</v>
      </c>
      <c r="F37" s="424" t="n">
        <f aca="false">+T37</f>
        <v>0</v>
      </c>
      <c r="G37" s="424" t="n">
        <f aca="false">+G36+E37-F37</f>
        <v>0</v>
      </c>
      <c r="H37" s="425" t="str">
        <f aca="false">IF(G37&gt;0,"Dr","Cr")</f>
        <v>Cr</v>
      </c>
      <c r="I37" s="426"/>
      <c r="J37" s="427"/>
      <c r="K37" s="428"/>
      <c r="L37" s="429"/>
      <c r="M37" s="429"/>
      <c r="N37" s="429"/>
      <c r="O37" s="427"/>
      <c r="P37" s="427"/>
      <c r="Q37" s="427"/>
      <c r="R37" s="427"/>
      <c r="S37" s="435"/>
      <c r="T37" s="433"/>
    </row>
    <row r="38" s="211" customFormat="true" ht="20.1" hidden="false" customHeight="true" outlineLevel="0" collapsed="false">
      <c r="B38" s="421"/>
      <c r="C38" s="422"/>
      <c r="D38" s="423"/>
      <c r="E38" s="424" t="n">
        <f aca="false">SUM(I38:S38)</f>
        <v>0</v>
      </c>
      <c r="F38" s="424" t="n">
        <f aca="false">+T38</f>
        <v>0</v>
      </c>
      <c r="G38" s="424" t="n">
        <f aca="false">+G37+E38-F38</f>
        <v>0</v>
      </c>
      <c r="H38" s="425" t="str">
        <f aca="false">IF(G38&gt;0,"Dr","Cr")</f>
        <v>Cr</v>
      </c>
      <c r="I38" s="426"/>
      <c r="J38" s="427"/>
      <c r="K38" s="428"/>
      <c r="L38" s="429"/>
      <c r="M38" s="429"/>
      <c r="N38" s="429"/>
      <c r="O38" s="427"/>
      <c r="P38" s="427"/>
      <c r="Q38" s="427"/>
      <c r="R38" s="427"/>
      <c r="S38" s="435"/>
      <c r="T38" s="433"/>
    </row>
    <row r="39" s="211" customFormat="true" ht="20.1" hidden="false" customHeight="true" outlineLevel="0" collapsed="false">
      <c r="B39" s="421"/>
      <c r="C39" s="422"/>
      <c r="D39" s="423"/>
      <c r="E39" s="424" t="n">
        <f aca="false">SUM(I39:S39)</f>
        <v>0</v>
      </c>
      <c r="F39" s="424" t="n">
        <f aca="false">+T39</f>
        <v>0</v>
      </c>
      <c r="G39" s="424" t="n">
        <f aca="false">+G38+E39-F39</f>
        <v>0</v>
      </c>
      <c r="H39" s="425" t="str">
        <f aca="false">IF(G39&gt;0,"Dr","Cr")</f>
        <v>Cr</v>
      </c>
      <c r="I39" s="426"/>
      <c r="J39" s="427"/>
      <c r="K39" s="428"/>
      <c r="L39" s="429"/>
      <c r="M39" s="429"/>
      <c r="N39" s="429"/>
      <c r="O39" s="427"/>
      <c r="P39" s="427"/>
      <c r="Q39" s="427"/>
      <c r="R39" s="427"/>
      <c r="S39" s="435"/>
      <c r="T39" s="433"/>
    </row>
    <row r="40" s="211" customFormat="true" ht="20.1" hidden="false" customHeight="true" outlineLevel="0" collapsed="false">
      <c r="B40" s="421"/>
      <c r="C40" s="422"/>
      <c r="D40" s="423"/>
      <c r="E40" s="424" t="n">
        <f aca="false">SUM(I40:S40)</f>
        <v>0</v>
      </c>
      <c r="F40" s="424" t="n">
        <f aca="false">+T40</f>
        <v>0</v>
      </c>
      <c r="G40" s="424" t="n">
        <f aca="false">+G39+E40-F40</f>
        <v>0</v>
      </c>
      <c r="H40" s="425" t="str">
        <f aca="false">IF(G40&gt;0,"Dr","Cr")</f>
        <v>Cr</v>
      </c>
      <c r="I40" s="426"/>
      <c r="J40" s="427"/>
      <c r="K40" s="428"/>
      <c r="L40" s="429"/>
      <c r="M40" s="429"/>
      <c r="N40" s="429"/>
      <c r="O40" s="427"/>
      <c r="P40" s="427"/>
      <c r="Q40" s="427"/>
      <c r="R40" s="427"/>
      <c r="S40" s="435"/>
      <c r="T40" s="433"/>
    </row>
    <row r="41" s="211" customFormat="true" ht="20.1" hidden="false" customHeight="true" outlineLevel="0" collapsed="false">
      <c r="B41" s="421"/>
      <c r="C41" s="422"/>
      <c r="D41" s="423"/>
      <c r="E41" s="424" t="n">
        <f aca="false">SUM(I41:S41)</f>
        <v>0</v>
      </c>
      <c r="F41" s="424" t="n">
        <f aca="false">+T41</f>
        <v>0</v>
      </c>
      <c r="G41" s="424" t="n">
        <f aca="false">+G40+E41-F41</f>
        <v>0</v>
      </c>
      <c r="H41" s="425" t="str">
        <f aca="false">IF(G41&gt;0,"Dr","Cr")</f>
        <v>Cr</v>
      </c>
      <c r="I41" s="426"/>
      <c r="J41" s="427"/>
      <c r="K41" s="428"/>
      <c r="L41" s="429"/>
      <c r="M41" s="429"/>
      <c r="N41" s="429"/>
      <c r="O41" s="427"/>
      <c r="P41" s="427"/>
      <c r="Q41" s="427"/>
      <c r="R41" s="427"/>
      <c r="S41" s="435"/>
      <c r="T41" s="433"/>
    </row>
    <row r="42" s="211" customFormat="true" ht="20.1" hidden="false" customHeight="true" outlineLevel="0" collapsed="false">
      <c r="B42" s="421"/>
      <c r="C42" s="422"/>
      <c r="D42" s="423"/>
      <c r="E42" s="424" t="n">
        <f aca="false">SUM(I42:S42)</f>
        <v>0</v>
      </c>
      <c r="F42" s="424" t="n">
        <f aca="false">+T42</f>
        <v>0</v>
      </c>
      <c r="G42" s="424" t="n">
        <f aca="false">+G41+E42-F42</f>
        <v>0</v>
      </c>
      <c r="H42" s="425" t="str">
        <f aca="false">IF(G42&gt;0,"Dr","Cr")</f>
        <v>Cr</v>
      </c>
      <c r="I42" s="426"/>
      <c r="J42" s="427"/>
      <c r="K42" s="428"/>
      <c r="L42" s="429"/>
      <c r="M42" s="429"/>
      <c r="N42" s="429"/>
      <c r="O42" s="427"/>
      <c r="P42" s="427"/>
      <c r="Q42" s="427"/>
      <c r="R42" s="427"/>
      <c r="S42" s="435"/>
      <c r="T42" s="433"/>
    </row>
    <row r="43" s="211" customFormat="true" ht="20.1" hidden="false" customHeight="true" outlineLevel="0" collapsed="false">
      <c r="B43" s="421"/>
      <c r="C43" s="422"/>
      <c r="D43" s="423"/>
      <c r="E43" s="424" t="n">
        <f aca="false">SUM(I43:S43)</f>
        <v>0</v>
      </c>
      <c r="F43" s="424" t="n">
        <f aca="false">+T43</f>
        <v>0</v>
      </c>
      <c r="G43" s="424" t="n">
        <f aca="false">+G42+E43-F43</f>
        <v>0</v>
      </c>
      <c r="H43" s="425" t="str">
        <f aca="false">IF(G43&gt;0,"Dr","Cr")</f>
        <v>Cr</v>
      </c>
      <c r="I43" s="426"/>
      <c r="J43" s="427"/>
      <c r="K43" s="428"/>
      <c r="L43" s="429"/>
      <c r="M43" s="429"/>
      <c r="N43" s="429"/>
      <c r="O43" s="427"/>
      <c r="P43" s="427"/>
      <c r="Q43" s="427"/>
      <c r="R43" s="427"/>
      <c r="S43" s="435"/>
      <c r="T43" s="433"/>
    </row>
    <row r="44" s="211" customFormat="true" ht="20.1" hidden="false" customHeight="true" outlineLevel="0" collapsed="false">
      <c r="B44" s="421"/>
      <c r="C44" s="422"/>
      <c r="D44" s="423"/>
      <c r="E44" s="424" t="n">
        <f aca="false">SUM(I44:S44)</f>
        <v>0</v>
      </c>
      <c r="F44" s="424" t="n">
        <f aca="false">+T44</f>
        <v>0</v>
      </c>
      <c r="G44" s="424" t="n">
        <f aca="false">+G43+E44-F44</f>
        <v>0</v>
      </c>
      <c r="H44" s="425" t="str">
        <f aca="false">IF(G44&gt;0,"Dr","Cr")</f>
        <v>Cr</v>
      </c>
      <c r="I44" s="426"/>
      <c r="J44" s="427"/>
      <c r="K44" s="428"/>
      <c r="L44" s="429"/>
      <c r="M44" s="429"/>
      <c r="N44" s="429"/>
      <c r="O44" s="427"/>
      <c r="P44" s="427"/>
      <c r="Q44" s="427"/>
      <c r="R44" s="427"/>
      <c r="S44" s="435"/>
      <c r="T44" s="433"/>
    </row>
    <row r="45" s="211" customFormat="true" ht="20.1" hidden="false" customHeight="true" outlineLevel="0" collapsed="false">
      <c r="B45" s="421"/>
      <c r="C45" s="422"/>
      <c r="D45" s="423"/>
      <c r="E45" s="424" t="n">
        <f aca="false">SUM(I45:S45)</f>
        <v>0</v>
      </c>
      <c r="F45" s="424" t="n">
        <f aca="false">+T45</f>
        <v>0</v>
      </c>
      <c r="G45" s="424" t="n">
        <f aca="false">+G44+E45-F45</f>
        <v>0</v>
      </c>
      <c r="H45" s="425" t="str">
        <f aca="false">IF(G45&gt;0,"Dr","Cr")</f>
        <v>Cr</v>
      </c>
      <c r="I45" s="426"/>
      <c r="J45" s="427"/>
      <c r="K45" s="428"/>
      <c r="L45" s="429"/>
      <c r="M45" s="429"/>
      <c r="N45" s="429"/>
      <c r="O45" s="427"/>
      <c r="P45" s="427"/>
      <c r="Q45" s="427"/>
      <c r="R45" s="427"/>
      <c r="S45" s="435"/>
      <c r="T45" s="433"/>
    </row>
    <row r="46" s="211" customFormat="true" ht="20.1" hidden="false" customHeight="true" outlineLevel="0" collapsed="false">
      <c r="B46" s="421"/>
      <c r="C46" s="422"/>
      <c r="D46" s="423"/>
      <c r="E46" s="424" t="n">
        <f aca="false">SUM(I46:S46)</f>
        <v>0</v>
      </c>
      <c r="F46" s="424" t="n">
        <f aca="false">+T46</f>
        <v>0</v>
      </c>
      <c r="G46" s="424" t="n">
        <f aca="false">+G45+E46-F46</f>
        <v>0</v>
      </c>
      <c r="H46" s="425" t="str">
        <f aca="false">IF(G46&gt;0,"Dr","Cr")</f>
        <v>Cr</v>
      </c>
      <c r="I46" s="426"/>
      <c r="J46" s="427"/>
      <c r="K46" s="428"/>
      <c r="L46" s="429"/>
      <c r="M46" s="429"/>
      <c r="N46" s="429"/>
      <c r="O46" s="427"/>
      <c r="P46" s="427"/>
      <c r="Q46" s="427"/>
      <c r="R46" s="427"/>
      <c r="S46" s="435"/>
      <c r="T46" s="433"/>
    </row>
    <row r="47" s="211" customFormat="true" ht="20.1" hidden="false" customHeight="true" outlineLevel="0" collapsed="false">
      <c r="B47" s="421"/>
      <c r="C47" s="422"/>
      <c r="D47" s="423"/>
      <c r="E47" s="424" t="n">
        <f aca="false">SUM(I47:S47)</f>
        <v>0</v>
      </c>
      <c r="F47" s="424" t="n">
        <f aca="false">+T47</f>
        <v>0</v>
      </c>
      <c r="G47" s="424" t="n">
        <f aca="false">+G46+E47-F47</f>
        <v>0</v>
      </c>
      <c r="H47" s="425" t="str">
        <f aca="false">IF(G47&gt;0,"Dr","Cr")</f>
        <v>Cr</v>
      </c>
      <c r="I47" s="426"/>
      <c r="J47" s="427"/>
      <c r="K47" s="428"/>
      <c r="L47" s="429"/>
      <c r="M47" s="429"/>
      <c r="N47" s="429"/>
      <c r="O47" s="427"/>
      <c r="P47" s="427"/>
      <c r="Q47" s="427"/>
      <c r="R47" s="427"/>
      <c r="S47" s="435"/>
      <c r="T47" s="433"/>
    </row>
    <row r="48" s="211" customFormat="true" ht="20.1" hidden="false" customHeight="true" outlineLevel="0" collapsed="false">
      <c r="B48" s="421"/>
      <c r="C48" s="422"/>
      <c r="D48" s="423"/>
      <c r="E48" s="424" t="n">
        <f aca="false">SUM(I48:S48)</f>
        <v>0</v>
      </c>
      <c r="F48" s="424" t="n">
        <f aca="false">+T48</f>
        <v>0</v>
      </c>
      <c r="G48" s="424" t="n">
        <f aca="false">+G47+E48-F48</f>
        <v>0</v>
      </c>
      <c r="H48" s="425" t="str">
        <f aca="false">IF(G48&gt;0,"Dr","Cr")</f>
        <v>Cr</v>
      </c>
      <c r="I48" s="426"/>
      <c r="J48" s="427"/>
      <c r="K48" s="428"/>
      <c r="L48" s="429"/>
      <c r="M48" s="429"/>
      <c r="N48" s="429"/>
      <c r="O48" s="427"/>
      <c r="P48" s="427"/>
      <c r="Q48" s="427"/>
      <c r="R48" s="427"/>
      <c r="S48" s="435"/>
      <c r="T48" s="433"/>
    </row>
    <row r="49" s="211" customFormat="true" ht="20.1" hidden="false" customHeight="true" outlineLevel="0" collapsed="false">
      <c r="B49" s="421"/>
      <c r="C49" s="422"/>
      <c r="D49" s="423"/>
      <c r="E49" s="424" t="n">
        <f aca="false">SUM(I49:S49)</f>
        <v>0</v>
      </c>
      <c r="F49" s="424" t="n">
        <f aca="false">+T49</f>
        <v>0</v>
      </c>
      <c r="G49" s="424" t="n">
        <f aca="false">+G48+E49-F49</f>
        <v>0</v>
      </c>
      <c r="H49" s="425" t="str">
        <f aca="false">IF(G49&gt;0,"Dr","Cr")</f>
        <v>Cr</v>
      </c>
      <c r="I49" s="426"/>
      <c r="J49" s="427"/>
      <c r="K49" s="428"/>
      <c r="L49" s="429"/>
      <c r="M49" s="429"/>
      <c r="N49" s="429"/>
      <c r="O49" s="427"/>
      <c r="P49" s="427"/>
      <c r="Q49" s="427"/>
      <c r="R49" s="427"/>
      <c r="S49" s="435"/>
      <c r="T49" s="433"/>
    </row>
    <row r="50" s="211" customFormat="true" ht="20.1" hidden="false" customHeight="true" outlineLevel="0" collapsed="false">
      <c r="B50" s="421"/>
      <c r="C50" s="422"/>
      <c r="D50" s="423"/>
      <c r="E50" s="424" t="n">
        <f aca="false">SUM(I50:S50)</f>
        <v>0</v>
      </c>
      <c r="F50" s="424" t="n">
        <f aca="false">+T50</f>
        <v>0</v>
      </c>
      <c r="G50" s="424" t="n">
        <f aca="false">+G49+E50-F50</f>
        <v>0</v>
      </c>
      <c r="H50" s="425" t="str">
        <f aca="false">IF(G50&gt;0,"Dr","Cr")</f>
        <v>Cr</v>
      </c>
      <c r="I50" s="426"/>
      <c r="J50" s="427"/>
      <c r="K50" s="428"/>
      <c r="L50" s="429"/>
      <c r="M50" s="429"/>
      <c r="N50" s="429"/>
      <c r="O50" s="427"/>
      <c r="P50" s="427"/>
      <c r="Q50" s="427"/>
      <c r="R50" s="427"/>
      <c r="S50" s="435"/>
      <c r="T50" s="433"/>
    </row>
    <row r="51" s="211" customFormat="true" ht="20.1" hidden="false" customHeight="true" outlineLevel="0" collapsed="false">
      <c r="B51" s="421"/>
      <c r="C51" s="422"/>
      <c r="D51" s="423"/>
      <c r="E51" s="424" t="n">
        <f aca="false">SUM(I51:S51)</f>
        <v>0</v>
      </c>
      <c r="F51" s="424" t="n">
        <f aca="false">+T51</f>
        <v>0</v>
      </c>
      <c r="G51" s="424" t="n">
        <f aca="false">+G50+E51-F51</f>
        <v>0</v>
      </c>
      <c r="H51" s="425" t="str">
        <f aca="false">IF(G51&gt;0,"Dr","Cr")</f>
        <v>Cr</v>
      </c>
      <c r="I51" s="426"/>
      <c r="J51" s="427"/>
      <c r="K51" s="428"/>
      <c r="L51" s="429"/>
      <c r="M51" s="429"/>
      <c r="N51" s="429"/>
      <c r="O51" s="427"/>
      <c r="P51" s="427"/>
      <c r="Q51" s="427"/>
      <c r="R51" s="427"/>
      <c r="S51" s="435"/>
      <c r="T51" s="433"/>
    </row>
    <row r="52" s="211" customFormat="true" ht="20.1" hidden="false" customHeight="true" outlineLevel="0" collapsed="false">
      <c r="B52" s="421"/>
      <c r="C52" s="422"/>
      <c r="D52" s="423"/>
      <c r="E52" s="424" t="n">
        <f aca="false">SUM(I52:S52)</f>
        <v>0</v>
      </c>
      <c r="F52" s="424" t="n">
        <f aca="false">+T52</f>
        <v>0</v>
      </c>
      <c r="G52" s="424" t="n">
        <f aca="false">+G51+E52-F52</f>
        <v>0</v>
      </c>
      <c r="H52" s="425" t="str">
        <f aca="false">IF(G52&gt;0,"Dr","Cr")</f>
        <v>Cr</v>
      </c>
      <c r="I52" s="426"/>
      <c r="J52" s="427"/>
      <c r="K52" s="428"/>
      <c r="L52" s="429"/>
      <c r="M52" s="429"/>
      <c r="N52" s="429"/>
      <c r="O52" s="427"/>
      <c r="P52" s="427"/>
      <c r="Q52" s="427"/>
      <c r="R52" s="427"/>
      <c r="S52" s="435"/>
      <c r="T52" s="433"/>
    </row>
    <row r="53" s="211" customFormat="true" ht="20.1" hidden="false" customHeight="true" outlineLevel="0" collapsed="false">
      <c r="B53" s="421"/>
      <c r="C53" s="422"/>
      <c r="D53" s="423"/>
      <c r="E53" s="424" t="n">
        <f aca="false">SUM(I53:S53)</f>
        <v>0</v>
      </c>
      <c r="F53" s="424" t="n">
        <f aca="false">+T53</f>
        <v>0</v>
      </c>
      <c r="G53" s="424" t="n">
        <f aca="false">+G52+E53-F53</f>
        <v>0</v>
      </c>
      <c r="H53" s="425" t="str">
        <f aca="false">IF(G53&gt;0,"Dr","Cr")</f>
        <v>Cr</v>
      </c>
      <c r="I53" s="426"/>
      <c r="J53" s="427"/>
      <c r="K53" s="428"/>
      <c r="L53" s="429"/>
      <c r="M53" s="429"/>
      <c r="N53" s="429"/>
      <c r="O53" s="427"/>
      <c r="P53" s="427"/>
      <c r="Q53" s="427"/>
      <c r="R53" s="427"/>
      <c r="S53" s="435"/>
      <c r="T53" s="433"/>
    </row>
    <row r="54" s="211" customFormat="true" ht="19.5" hidden="false" customHeight="true" outlineLevel="0" collapsed="false">
      <c r="B54" s="421"/>
      <c r="C54" s="422"/>
      <c r="D54" s="423"/>
      <c r="E54" s="424" t="n">
        <f aca="false">SUM(I54:S54)</f>
        <v>0</v>
      </c>
      <c r="F54" s="424" t="n">
        <f aca="false">+T54</f>
        <v>0</v>
      </c>
      <c r="G54" s="424" t="n">
        <f aca="false">+G53+E54-F54</f>
        <v>0</v>
      </c>
      <c r="H54" s="425" t="str">
        <f aca="false">IF(G54&gt;0,"Dr","Cr")</f>
        <v>Cr</v>
      </c>
      <c r="I54" s="426"/>
      <c r="J54" s="427"/>
      <c r="K54" s="428"/>
      <c r="L54" s="429"/>
      <c r="M54" s="429"/>
      <c r="N54" s="429"/>
      <c r="O54" s="427"/>
      <c r="P54" s="427"/>
      <c r="Q54" s="427"/>
      <c r="R54" s="427"/>
      <c r="S54" s="435"/>
      <c r="T54" s="433"/>
    </row>
    <row r="55" s="211" customFormat="true" ht="20.1" hidden="false" customHeight="true" outlineLevel="0" collapsed="false">
      <c r="B55" s="421"/>
      <c r="C55" s="422"/>
      <c r="D55" s="423"/>
      <c r="E55" s="424" t="n">
        <f aca="false">SUM(I55:S55)</f>
        <v>0</v>
      </c>
      <c r="F55" s="424" t="n">
        <f aca="false">+T55</f>
        <v>0</v>
      </c>
      <c r="G55" s="424" t="n">
        <f aca="false">+G54+E55-F55</f>
        <v>0</v>
      </c>
      <c r="H55" s="425" t="str">
        <f aca="false">IF(G55&gt;0,"Dr","Cr")</f>
        <v>Cr</v>
      </c>
      <c r="I55" s="426"/>
      <c r="J55" s="427"/>
      <c r="K55" s="428"/>
      <c r="L55" s="429"/>
      <c r="M55" s="429"/>
      <c r="N55" s="429"/>
      <c r="O55" s="427"/>
      <c r="P55" s="427"/>
      <c r="Q55" s="427"/>
      <c r="R55" s="427"/>
      <c r="S55" s="435"/>
      <c r="T55" s="433"/>
    </row>
    <row r="56" s="211" customFormat="true" ht="20.1" hidden="false" customHeight="true" outlineLevel="0" collapsed="false">
      <c r="B56" s="421"/>
      <c r="C56" s="422"/>
      <c r="D56" s="423"/>
      <c r="E56" s="424" t="n">
        <f aca="false">SUM(I56:S56)</f>
        <v>0</v>
      </c>
      <c r="F56" s="424" t="n">
        <f aca="false">+T56</f>
        <v>0</v>
      </c>
      <c r="G56" s="424" t="n">
        <f aca="false">+G55+E56-F56</f>
        <v>0</v>
      </c>
      <c r="H56" s="425" t="str">
        <f aca="false">IF(G56&gt;0,"Dr","Cr")</f>
        <v>Cr</v>
      </c>
      <c r="I56" s="426"/>
      <c r="J56" s="427"/>
      <c r="K56" s="428"/>
      <c r="L56" s="429"/>
      <c r="M56" s="429"/>
      <c r="N56" s="429"/>
      <c r="O56" s="427"/>
      <c r="P56" s="427"/>
      <c r="Q56" s="427"/>
      <c r="R56" s="427"/>
      <c r="S56" s="435"/>
      <c r="T56" s="433"/>
    </row>
    <row r="57" s="211" customFormat="true" ht="20.1" hidden="false" customHeight="true" outlineLevel="0" collapsed="false">
      <c r="B57" s="436"/>
      <c r="C57" s="437"/>
      <c r="D57" s="438"/>
      <c r="E57" s="439" t="n">
        <f aca="false">SUM(I57:S57)</f>
        <v>0</v>
      </c>
      <c r="F57" s="439" t="n">
        <f aca="false">+T57</f>
        <v>0</v>
      </c>
      <c r="G57" s="439" t="n">
        <f aca="false">+G56+E57-F57</f>
        <v>0</v>
      </c>
      <c r="H57" s="440" t="str">
        <f aca="false">IF(G57&gt;0,"Dr","Cr")</f>
        <v>Cr</v>
      </c>
      <c r="I57" s="441"/>
      <c r="J57" s="442"/>
      <c r="K57" s="443"/>
      <c r="L57" s="444"/>
      <c r="M57" s="444"/>
      <c r="N57" s="444"/>
      <c r="O57" s="442"/>
      <c r="P57" s="442"/>
      <c r="Q57" s="442"/>
      <c r="R57" s="442"/>
      <c r="S57" s="445"/>
      <c r="T57" s="446"/>
    </row>
    <row r="58" s="211" customFormat="true" ht="20.1" hidden="false" customHeight="true" outlineLevel="0" collapsed="false">
      <c r="B58" s="447" t="s">
        <v>209</v>
      </c>
      <c r="C58" s="447"/>
      <c r="D58" s="447"/>
      <c r="E58" s="448" t="n">
        <f aca="false">SUM(E5:E57)</f>
        <v>0</v>
      </c>
      <c r="F58" s="448" t="n">
        <f aca="false">SUM(F5:F57)</f>
        <v>0</v>
      </c>
      <c r="G58" s="448" t="n">
        <f aca="false">+G57</f>
        <v>0</v>
      </c>
      <c r="H58" s="449" t="str">
        <f aca="false">IF(G58&gt;0,"Dr","Cr")</f>
        <v>Cr</v>
      </c>
      <c r="I58" s="450" t="n">
        <f aca="false">SUM(I5:I57)</f>
        <v>0</v>
      </c>
      <c r="J58" s="450" t="n">
        <f aca="false">SUM(J5:J57)</f>
        <v>0</v>
      </c>
      <c r="K58" s="450" t="n">
        <f aca="false">SUM(K5:K57)</f>
        <v>0</v>
      </c>
      <c r="L58" s="450" t="n">
        <f aca="false">SUM(L5:L57)</f>
        <v>0</v>
      </c>
      <c r="M58" s="450" t="n">
        <f aca="false">SUM(M5:M57)</f>
        <v>0</v>
      </c>
      <c r="N58" s="450" t="n">
        <f aca="false">SUM(N5:N57)</f>
        <v>0</v>
      </c>
      <c r="O58" s="450" t="n">
        <f aca="false">SUM(O5:O57)</f>
        <v>0</v>
      </c>
      <c r="P58" s="450" t="n">
        <f aca="false">SUM(P5:P57)</f>
        <v>0</v>
      </c>
      <c r="Q58" s="450" t="n">
        <f aca="false">SUM(Q5:Q57)</f>
        <v>0</v>
      </c>
      <c r="R58" s="450" t="n">
        <f aca="false">SUM(R5:R57)</f>
        <v>0</v>
      </c>
      <c r="S58" s="451" t="n">
        <f aca="false">SUM(S5:S57)</f>
        <v>0</v>
      </c>
      <c r="T58" s="452" t="n">
        <f aca="false">SUM(T5:T57)</f>
        <v>0</v>
      </c>
    </row>
    <row r="59" s="211" customFormat="true" ht="20.1" hidden="false" customHeight="true" outlineLevel="0" collapsed="false">
      <c r="B59" s="181"/>
      <c r="C59" s="182"/>
      <c r="D59" s="232"/>
      <c r="E59" s="200"/>
      <c r="F59" s="233"/>
      <c r="G59" s="200"/>
      <c r="H59" s="234"/>
      <c r="I59" s="208"/>
      <c r="J59" s="209"/>
      <c r="K59" s="200"/>
      <c r="L59" s="185"/>
      <c r="M59" s="210"/>
      <c r="N59" s="210"/>
    </row>
    <row r="60" s="211" customFormat="true" ht="20.1" hidden="false" customHeight="true" outlineLevel="0" collapsed="false">
      <c r="B60" s="181"/>
      <c r="C60" s="182"/>
      <c r="D60" s="232"/>
      <c r="E60" s="200"/>
      <c r="F60" s="233"/>
      <c r="G60" s="200"/>
      <c r="H60" s="234"/>
      <c r="I60" s="208"/>
      <c r="J60" s="209"/>
      <c r="K60" s="200"/>
      <c r="L60" s="185"/>
      <c r="M60" s="210"/>
      <c r="N60" s="210"/>
    </row>
    <row r="61" s="211" customFormat="true" ht="20.1" hidden="false" customHeight="true" outlineLevel="0" collapsed="false">
      <c r="B61" s="181"/>
      <c r="C61" s="182"/>
      <c r="D61" s="232"/>
      <c r="E61" s="200"/>
      <c r="F61" s="233"/>
      <c r="G61" s="200"/>
      <c r="H61" s="234"/>
      <c r="I61" s="208"/>
      <c r="J61" s="209"/>
      <c r="K61" s="200"/>
      <c r="L61" s="185"/>
      <c r="M61" s="210"/>
      <c r="N61" s="210"/>
    </row>
    <row r="62" s="211" customFormat="true" ht="20.1" hidden="false" customHeight="true" outlineLevel="0" collapsed="false">
      <c r="B62" s="181"/>
      <c r="C62" s="182"/>
      <c r="D62" s="232"/>
      <c r="E62" s="200"/>
      <c r="F62" s="233"/>
      <c r="G62" s="200"/>
      <c r="H62" s="234"/>
      <c r="I62" s="208"/>
      <c r="J62" s="209"/>
      <c r="K62" s="200"/>
      <c r="L62" s="185"/>
      <c r="M62" s="210"/>
      <c r="N62" s="210"/>
    </row>
    <row r="63" s="211" customFormat="true" ht="20.1" hidden="false" customHeight="true" outlineLevel="0" collapsed="false">
      <c r="B63" s="181"/>
      <c r="C63" s="182"/>
      <c r="D63" s="232"/>
      <c r="E63" s="200"/>
      <c r="F63" s="233"/>
      <c r="G63" s="200"/>
      <c r="H63" s="234"/>
      <c r="I63" s="208"/>
      <c r="J63" s="209"/>
      <c r="K63" s="200"/>
      <c r="L63" s="185"/>
      <c r="M63" s="210"/>
      <c r="N63" s="210"/>
    </row>
    <row r="64" s="211" customFormat="true" ht="20.1" hidden="false" customHeight="true" outlineLevel="0" collapsed="false">
      <c r="B64" s="181"/>
      <c r="C64" s="182"/>
      <c r="D64" s="232"/>
      <c r="E64" s="200"/>
      <c r="F64" s="233"/>
      <c r="G64" s="200"/>
      <c r="H64" s="234"/>
      <c r="I64" s="208"/>
      <c r="J64" s="209"/>
      <c r="K64" s="200"/>
      <c r="L64" s="185"/>
      <c r="M64" s="210"/>
      <c r="N64" s="210"/>
    </row>
    <row r="65" s="211" customFormat="true" ht="20.1" hidden="false" customHeight="true" outlineLevel="0" collapsed="false">
      <c r="B65" s="181"/>
      <c r="C65" s="182"/>
      <c r="D65" s="232"/>
      <c r="E65" s="200"/>
      <c r="F65" s="233"/>
      <c r="G65" s="200"/>
      <c r="H65" s="234"/>
      <c r="I65" s="208"/>
      <c r="J65" s="209"/>
      <c r="K65" s="200"/>
      <c r="L65" s="185"/>
      <c r="M65" s="210"/>
      <c r="N65" s="210"/>
    </row>
    <row r="66" s="211" customFormat="true" ht="20.1" hidden="false" customHeight="true" outlineLevel="0" collapsed="false">
      <c r="B66" s="181"/>
      <c r="C66" s="182"/>
      <c r="D66" s="232"/>
      <c r="E66" s="200"/>
      <c r="F66" s="233"/>
      <c r="G66" s="200"/>
      <c r="H66" s="234"/>
      <c r="I66" s="208"/>
      <c r="J66" s="209"/>
      <c r="K66" s="200"/>
      <c r="L66" s="185"/>
      <c r="M66" s="210"/>
      <c r="N66" s="210"/>
    </row>
    <row r="67" s="211" customFormat="true" ht="20.1" hidden="false" customHeight="true" outlineLevel="0" collapsed="false">
      <c r="B67" s="181"/>
      <c r="C67" s="182"/>
      <c r="D67" s="232"/>
      <c r="E67" s="200"/>
      <c r="F67" s="233"/>
      <c r="G67" s="200"/>
      <c r="H67" s="234"/>
      <c r="I67" s="208"/>
      <c r="J67" s="209"/>
      <c r="K67" s="200"/>
      <c r="L67" s="185"/>
      <c r="M67" s="210"/>
      <c r="N67" s="210"/>
    </row>
    <row r="68" s="211" customFormat="true" ht="20.1" hidden="false" customHeight="true" outlineLevel="0" collapsed="false">
      <c r="B68" s="181"/>
      <c r="C68" s="182"/>
      <c r="D68" s="232"/>
      <c r="E68" s="200"/>
      <c r="F68" s="233"/>
      <c r="G68" s="200"/>
      <c r="H68" s="234"/>
      <c r="I68" s="208"/>
      <c r="J68" s="209"/>
      <c r="K68" s="200"/>
      <c r="L68" s="185"/>
      <c r="M68" s="210"/>
      <c r="N68" s="210"/>
    </row>
    <row r="69" s="211" customFormat="true" ht="20.1" hidden="false" customHeight="true" outlineLevel="0" collapsed="false">
      <c r="B69" s="181"/>
      <c r="C69" s="182"/>
      <c r="D69" s="232"/>
      <c r="E69" s="200"/>
      <c r="F69" s="233"/>
      <c r="G69" s="200"/>
      <c r="H69" s="234"/>
      <c r="I69" s="208"/>
      <c r="J69" s="209"/>
      <c r="K69" s="200"/>
      <c r="L69" s="185"/>
      <c r="M69" s="210"/>
      <c r="N69" s="210"/>
    </row>
    <row r="70" s="211" customFormat="true" ht="20.1" hidden="false" customHeight="true" outlineLevel="0" collapsed="false">
      <c r="B70" s="181"/>
      <c r="C70" s="182"/>
      <c r="D70" s="232"/>
      <c r="E70" s="200"/>
      <c r="F70" s="233"/>
      <c r="G70" s="200"/>
      <c r="H70" s="234"/>
      <c r="I70" s="208"/>
      <c r="J70" s="209"/>
      <c r="K70" s="200"/>
      <c r="L70" s="185"/>
      <c r="M70" s="210"/>
      <c r="N70" s="210"/>
    </row>
    <row r="71" s="211" customFormat="true" ht="20.1" hidden="false" customHeight="true" outlineLevel="0" collapsed="false">
      <c r="B71" s="181"/>
      <c r="C71" s="182"/>
      <c r="D71" s="232"/>
      <c r="E71" s="200"/>
      <c r="F71" s="233"/>
      <c r="G71" s="200"/>
      <c r="H71" s="234"/>
      <c r="I71" s="208"/>
      <c r="J71" s="209"/>
      <c r="K71" s="200"/>
      <c r="L71" s="185"/>
      <c r="M71" s="210"/>
      <c r="N71" s="210"/>
    </row>
    <row r="72" s="211" customFormat="true" ht="20.1" hidden="false" customHeight="true" outlineLevel="0" collapsed="false">
      <c r="B72" s="181"/>
      <c r="C72" s="182"/>
      <c r="D72" s="232"/>
      <c r="E72" s="200"/>
      <c r="F72" s="233"/>
      <c r="G72" s="200"/>
      <c r="H72" s="234"/>
      <c r="I72" s="208"/>
      <c r="J72" s="209"/>
      <c r="K72" s="200"/>
      <c r="L72" s="185"/>
      <c r="M72" s="210"/>
      <c r="N72" s="210"/>
    </row>
    <row r="73" s="211" customFormat="true" ht="20.1" hidden="false" customHeight="true" outlineLevel="0" collapsed="false">
      <c r="B73" s="181"/>
      <c r="C73" s="182"/>
      <c r="D73" s="232"/>
      <c r="E73" s="200"/>
      <c r="F73" s="233"/>
      <c r="G73" s="200"/>
      <c r="H73" s="234"/>
      <c r="I73" s="208"/>
      <c r="J73" s="209"/>
      <c r="K73" s="200"/>
      <c r="L73" s="185"/>
      <c r="M73" s="210"/>
      <c r="N73" s="210"/>
    </row>
    <row r="74" s="211" customFormat="true" ht="20.1" hidden="false" customHeight="true" outlineLevel="0" collapsed="false">
      <c r="B74" s="181"/>
      <c r="C74" s="182"/>
      <c r="D74" s="232"/>
      <c r="E74" s="200"/>
      <c r="F74" s="233"/>
      <c r="G74" s="200"/>
      <c r="H74" s="234"/>
      <c r="I74" s="208"/>
      <c r="J74" s="209"/>
      <c r="K74" s="200"/>
      <c r="L74" s="185"/>
      <c r="M74" s="210"/>
      <c r="N74" s="210"/>
    </row>
    <row r="75" s="211" customFormat="true" ht="20.1" hidden="false" customHeight="true" outlineLevel="0" collapsed="false">
      <c r="B75" s="181"/>
      <c r="C75" s="182"/>
      <c r="D75" s="232"/>
      <c r="E75" s="200"/>
      <c r="F75" s="233"/>
      <c r="G75" s="200"/>
      <c r="H75" s="234"/>
      <c r="I75" s="208"/>
      <c r="J75" s="209"/>
      <c r="K75" s="200"/>
      <c r="L75" s="185"/>
      <c r="M75" s="210"/>
      <c r="N75" s="210"/>
    </row>
    <row r="76" s="211" customFormat="true" ht="20.1" hidden="false" customHeight="true" outlineLevel="0" collapsed="false">
      <c r="B76" s="181"/>
      <c r="C76" s="182"/>
      <c r="D76" s="232"/>
      <c r="E76" s="200"/>
      <c r="F76" s="233"/>
      <c r="G76" s="200"/>
      <c r="H76" s="234"/>
      <c r="I76" s="208"/>
      <c r="J76" s="209"/>
      <c r="K76" s="200"/>
      <c r="L76" s="185"/>
      <c r="M76" s="210"/>
      <c r="N76" s="210"/>
    </row>
    <row r="77" s="211" customFormat="true" ht="20.1" hidden="false" customHeight="true" outlineLevel="0" collapsed="false">
      <c r="B77" s="181"/>
      <c r="C77" s="182"/>
      <c r="D77" s="232"/>
      <c r="E77" s="200"/>
      <c r="F77" s="233"/>
      <c r="G77" s="200"/>
      <c r="H77" s="234"/>
      <c r="I77" s="208"/>
      <c r="J77" s="209"/>
      <c r="K77" s="200"/>
      <c r="L77" s="185"/>
      <c r="M77" s="210"/>
      <c r="N77" s="210"/>
    </row>
    <row r="78" s="211" customFormat="true" ht="20.1" hidden="false" customHeight="true" outlineLevel="0" collapsed="false">
      <c r="B78" s="181"/>
      <c r="C78" s="182"/>
      <c r="D78" s="232"/>
      <c r="E78" s="200"/>
      <c r="F78" s="233"/>
      <c r="G78" s="200"/>
      <c r="H78" s="234"/>
      <c r="I78" s="208"/>
      <c r="J78" s="209"/>
      <c r="K78" s="200"/>
      <c r="L78" s="185"/>
      <c r="M78" s="210"/>
      <c r="N78" s="210"/>
    </row>
    <row r="79" s="211" customFormat="true" ht="20.1" hidden="false" customHeight="true" outlineLevel="0" collapsed="false">
      <c r="B79" s="181"/>
      <c r="C79" s="182"/>
      <c r="D79" s="232"/>
      <c r="E79" s="200"/>
      <c r="F79" s="233"/>
      <c r="G79" s="200"/>
      <c r="H79" s="234"/>
      <c r="I79" s="208"/>
      <c r="J79" s="209"/>
      <c r="K79" s="200"/>
      <c r="L79" s="185"/>
      <c r="M79" s="210"/>
      <c r="N79" s="210"/>
    </row>
    <row r="80" s="211" customFormat="true" ht="20.1" hidden="false" customHeight="true" outlineLevel="0" collapsed="false">
      <c r="B80" s="181"/>
      <c r="C80" s="182"/>
      <c r="D80" s="232"/>
      <c r="E80" s="200"/>
      <c r="F80" s="233"/>
      <c r="G80" s="200"/>
      <c r="H80" s="234"/>
      <c r="I80" s="208"/>
      <c r="J80" s="209"/>
      <c r="K80" s="200"/>
      <c r="L80" s="185"/>
      <c r="M80" s="210"/>
      <c r="N80" s="210"/>
    </row>
    <row r="81" s="211" customFormat="true" ht="20.1" hidden="false" customHeight="true" outlineLevel="0" collapsed="false">
      <c r="B81" s="181"/>
      <c r="C81" s="182"/>
      <c r="D81" s="232"/>
      <c r="E81" s="200"/>
      <c r="F81" s="233"/>
      <c r="G81" s="200"/>
      <c r="H81" s="234"/>
      <c r="I81" s="208"/>
      <c r="J81" s="209"/>
      <c r="K81" s="200"/>
      <c r="L81" s="185"/>
      <c r="M81" s="210"/>
      <c r="N81" s="210"/>
    </row>
    <row r="82" s="211" customFormat="true" ht="20.1" hidden="false" customHeight="true" outlineLevel="0" collapsed="false">
      <c r="B82" s="181"/>
      <c r="C82" s="182"/>
      <c r="D82" s="232"/>
      <c r="E82" s="200"/>
      <c r="F82" s="233"/>
      <c r="G82" s="200"/>
      <c r="H82" s="234"/>
      <c r="I82" s="208"/>
      <c r="J82" s="209"/>
      <c r="K82" s="200"/>
      <c r="L82" s="185"/>
      <c r="M82" s="210"/>
      <c r="N82" s="210"/>
    </row>
    <row r="83" s="211" customFormat="true" ht="20.1" hidden="false" customHeight="true" outlineLevel="0" collapsed="false">
      <c r="B83" s="181"/>
      <c r="C83" s="182"/>
      <c r="D83" s="232"/>
      <c r="E83" s="200"/>
      <c r="F83" s="233"/>
      <c r="G83" s="200"/>
      <c r="H83" s="234"/>
      <c r="I83" s="208"/>
      <c r="J83" s="209"/>
      <c r="K83" s="200"/>
      <c r="L83" s="185"/>
      <c r="M83" s="210"/>
      <c r="N83" s="210"/>
    </row>
    <row r="84" s="211" customFormat="true" ht="20.1" hidden="false" customHeight="true" outlineLevel="0" collapsed="false">
      <c r="B84" s="181"/>
      <c r="C84" s="182"/>
      <c r="D84" s="232"/>
      <c r="E84" s="200"/>
      <c r="F84" s="233"/>
      <c r="G84" s="200"/>
      <c r="H84" s="234"/>
      <c r="I84" s="208"/>
      <c r="J84" s="209"/>
      <c r="K84" s="200"/>
      <c r="L84" s="185"/>
      <c r="M84" s="210"/>
      <c r="N84" s="210"/>
    </row>
    <row r="85" s="211" customFormat="true" ht="20.1" hidden="false" customHeight="true" outlineLevel="0" collapsed="false">
      <c r="B85" s="181"/>
      <c r="C85" s="235"/>
      <c r="D85" s="236"/>
      <c r="E85" s="237"/>
      <c r="F85" s="233"/>
      <c r="G85" s="200"/>
      <c r="H85" s="234"/>
      <c r="I85" s="208"/>
      <c r="J85" s="209"/>
      <c r="K85" s="200"/>
      <c r="L85" s="185"/>
      <c r="M85" s="210"/>
      <c r="N85" s="210"/>
    </row>
    <row r="86" s="211" customFormat="true" ht="20.1" hidden="false" customHeight="true" outlineLevel="0" collapsed="false">
      <c r="B86" s="181"/>
      <c r="C86" s="182"/>
      <c r="D86" s="232"/>
      <c r="E86" s="200"/>
      <c r="F86" s="233"/>
      <c r="G86" s="200"/>
      <c r="H86" s="234"/>
      <c r="I86" s="208"/>
      <c r="J86" s="209"/>
      <c r="K86" s="200"/>
      <c r="L86" s="185"/>
      <c r="M86" s="210"/>
      <c r="N86" s="210"/>
    </row>
    <row r="87" s="211" customFormat="true" ht="20.1" hidden="false" customHeight="true" outlineLevel="0" collapsed="false">
      <c r="B87" s="181"/>
      <c r="C87" s="182"/>
      <c r="D87" s="232"/>
      <c r="E87" s="200"/>
      <c r="F87" s="233"/>
      <c r="G87" s="200"/>
      <c r="H87" s="234"/>
      <c r="I87" s="208"/>
      <c r="J87" s="209"/>
      <c r="K87" s="200"/>
      <c r="L87" s="185"/>
      <c r="M87" s="210"/>
      <c r="N87" s="210"/>
    </row>
    <row r="88" s="211" customFormat="true" ht="20.1" hidden="false" customHeight="true" outlineLevel="0" collapsed="false">
      <c r="B88" s="181"/>
      <c r="C88" s="182"/>
      <c r="D88" s="232"/>
      <c r="E88" s="200"/>
      <c r="F88" s="233"/>
      <c r="G88" s="200"/>
      <c r="H88" s="234"/>
      <c r="I88" s="208"/>
      <c r="J88" s="209"/>
      <c r="K88" s="200"/>
      <c r="L88" s="185"/>
      <c r="M88" s="210"/>
      <c r="N88" s="210"/>
    </row>
    <row r="89" s="211" customFormat="true" ht="20.1" hidden="false" customHeight="true" outlineLevel="0" collapsed="false">
      <c r="B89" s="181"/>
      <c r="C89" s="182"/>
      <c r="D89" s="232"/>
      <c r="E89" s="200"/>
      <c r="F89" s="233"/>
      <c r="G89" s="200"/>
      <c r="H89" s="234"/>
      <c r="I89" s="208"/>
      <c r="J89" s="209"/>
      <c r="K89" s="200"/>
      <c r="L89" s="185"/>
      <c r="M89" s="210"/>
      <c r="N89" s="210"/>
    </row>
    <row r="90" s="211" customFormat="true" ht="20.1" hidden="false" customHeight="true" outlineLevel="0" collapsed="false">
      <c r="B90" s="181"/>
      <c r="C90" s="182"/>
      <c r="D90" s="232"/>
      <c r="E90" s="200"/>
      <c r="F90" s="233"/>
      <c r="G90" s="200"/>
      <c r="H90" s="234"/>
      <c r="I90" s="208"/>
      <c r="J90" s="209"/>
      <c r="K90" s="200"/>
      <c r="L90" s="185"/>
      <c r="M90" s="210"/>
      <c r="N90" s="210"/>
    </row>
    <row r="91" s="211" customFormat="true" ht="20.1" hidden="false" customHeight="true" outlineLevel="0" collapsed="false">
      <c r="B91" s="181"/>
      <c r="C91" s="182"/>
      <c r="D91" s="232"/>
      <c r="E91" s="200"/>
      <c r="F91" s="233"/>
      <c r="G91" s="200"/>
      <c r="H91" s="234"/>
      <c r="I91" s="208"/>
      <c r="J91" s="209"/>
      <c r="K91" s="200"/>
      <c r="L91" s="185"/>
      <c r="M91" s="210"/>
      <c r="N91" s="210"/>
    </row>
    <row r="92" s="211" customFormat="true" ht="20.1" hidden="false" customHeight="true" outlineLevel="0" collapsed="false">
      <c r="B92" s="181"/>
      <c r="C92" s="182"/>
      <c r="D92" s="232"/>
      <c r="E92" s="200"/>
      <c r="F92" s="233"/>
      <c r="G92" s="200"/>
      <c r="H92" s="234"/>
      <c r="I92" s="208"/>
      <c r="J92" s="209"/>
      <c r="K92" s="200"/>
      <c r="L92" s="185"/>
      <c r="M92" s="210"/>
      <c r="N92" s="210"/>
    </row>
    <row r="93" s="211" customFormat="true" ht="20.1" hidden="false" customHeight="true" outlineLevel="0" collapsed="false">
      <c r="B93" s="181"/>
      <c r="C93" s="182"/>
      <c r="D93" s="232"/>
      <c r="E93" s="200"/>
      <c r="F93" s="233"/>
      <c r="G93" s="200"/>
      <c r="H93" s="234"/>
      <c r="I93" s="208"/>
      <c r="J93" s="209"/>
      <c r="K93" s="200"/>
      <c r="L93" s="185"/>
      <c r="M93" s="210"/>
      <c r="N93" s="210"/>
    </row>
    <row r="94" s="211" customFormat="true" ht="20.1" hidden="false" customHeight="true" outlineLevel="0" collapsed="false">
      <c r="B94" s="238"/>
      <c r="C94" s="239"/>
      <c r="D94" s="240"/>
      <c r="E94" s="241"/>
      <c r="F94" s="242"/>
      <c r="G94" s="243"/>
      <c r="H94" s="234"/>
      <c r="I94" s="208"/>
      <c r="J94" s="209"/>
      <c r="K94" s="200"/>
      <c r="L94" s="185"/>
      <c r="M94" s="210"/>
      <c r="N94" s="210"/>
    </row>
    <row r="95" s="211" customFormat="true" ht="20.1" hidden="false" customHeight="true" outlineLevel="0" collapsed="false">
      <c r="B95" s="181"/>
      <c r="C95" s="182"/>
      <c r="D95" s="183"/>
      <c r="E95" s="184"/>
      <c r="F95" s="184"/>
      <c r="G95" s="184"/>
      <c r="H95" s="184"/>
      <c r="I95" s="208"/>
      <c r="J95" s="209"/>
      <c r="K95" s="200"/>
      <c r="L95" s="185"/>
      <c r="M95" s="210"/>
      <c r="N95" s="210"/>
    </row>
    <row r="96" s="211" customFormat="true" ht="20.1" hidden="false" customHeight="true" outlineLevel="0" collapsed="false">
      <c r="B96" s="181"/>
      <c r="C96" s="182"/>
      <c r="D96" s="183"/>
      <c r="E96" s="184"/>
      <c r="F96" s="184"/>
      <c r="G96" s="184"/>
      <c r="H96" s="184"/>
      <c r="I96" s="208"/>
      <c r="J96" s="209"/>
      <c r="K96" s="200"/>
      <c r="L96" s="185"/>
      <c r="M96" s="210"/>
      <c r="N96" s="210"/>
    </row>
    <row r="97" s="211" customFormat="true" ht="20.1" hidden="false" customHeight="true" outlineLevel="0" collapsed="false">
      <c r="B97" s="181"/>
      <c r="C97" s="182"/>
      <c r="D97" s="183"/>
      <c r="E97" s="184"/>
      <c r="F97" s="184"/>
      <c r="G97" s="184"/>
      <c r="H97" s="184"/>
      <c r="I97" s="208"/>
      <c r="J97" s="209"/>
      <c r="K97" s="200"/>
      <c r="L97" s="185"/>
      <c r="M97" s="210"/>
      <c r="N97" s="210"/>
    </row>
    <row r="98" s="211" customFormat="true" ht="20.1" hidden="false" customHeight="true" outlineLevel="0" collapsed="false">
      <c r="B98" s="181"/>
      <c r="C98" s="182"/>
      <c r="D98" s="183"/>
      <c r="E98" s="184"/>
      <c r="F98" s="184"/>
      <c r="G98" s="184"/>
      <c r="H98" s="184"/>
      <c r="I98" s="208"/>
      <c r="J98" s="209"/>
      <c r="K98" s="200"/>
      <c r="L98" s="185"/>
      <c r="M98" s="210"/>
      <c r="N98" s="210"/>
    </row>
    <row r="99" s="211" customFormat="true" ht="20.1" hidden="false" customHeight="true" outlineLevel="0" collapsed="false">
      <c r="B99" s="181"/>
      <c r="C99" s="182"/>
      <c r="D99" s="183"/>
      <c r="E99" s="184"/>
      <c r="F99" s="184"/>
      <c r="G99" s="184"/>
      <c r="H99" s="184"/>
      <c r="I99" s="208"/>
      <c r="J99" s="209"/>
      <c r="K99" s="200"/>
      <c r="L99" s="185"/>
      <c r="M99" s="210"/>
      <c r="N99" s="210"/>
    </row>
    <row r="100" s="211" customFormat="true" ht="20.1" hidden="false" customHeight="true" outlineLevel="0" collapsed="false">
      <c r="B100" s="181"/>
      <c r="C100" s="182"/>
      <c r="D100" s="183"/>
      <c r="E100" s="184"/>
      <c r="F100" s="184"/>
      <c r="G100" s="184"/>
      <c r="H100" s="184"/>
      <c r="I100" s="208"/>
      <c r="J100" s="209"/>
      <c r="K100" s="200"/>
      <c r="L100" s="185"/>
      <c r="M100" s="210"/>
      <c r="N100" s="210"/>
    </row>
    <row r="101" s="211" customFormat="true" ht="20.1" hidden="false" customHeight="true" outlineLevel="0" collapsed="false">
      <c r="B101" s="181"/>
      <c r="C101" s="182"/>
      <c r="D101" s="183"/>
      <c r="E101" s="184"/>
      <c r="F101" s="184"/>
      <c r="G101" s="184"/>
      <c r="H101" s="184"/>
      <c r="I101" s="208"/>
      <c r="J101" s="209"/>
      <c r="K101" s="200"/>
      <c r="L101" s="185"/>
      <c r="M101" s="210"/>
      <c r="N101" s="210"/>
    </row>
    <row r="102" s="211" customFormat="true" ht="20.1" hidden="false" customHeight="true" outlineLevel="0" collapsed="false">
      <c r="B102" s="181"/>
      <c r="C102" s="182"/>
      <c r="D102" s="183"/>
      <c r="E102" s="184"/>
      <c r="F102" s="184"/>
      <c r="G102" s="184"/>
      <c r="H102" s="184"/>
      <c r="I102" s="208"/>
      <c r="J102" s="209"/>
      <c r="K102" s="200"/>
      <c r="L102" s="185"/>
      <c r="M102" s="210"/>
      <c r="N102" s="210"/>
    </row>
    <row r="103" s="211" customFormat="true" ht="20.1" hidden="false" customHeight="true" outlineLevel="0" collapsed="false">
      <c r="B103" s="181"/>
      <c r="C103" s="182"/>
      <c r="D103" s="183"/>
      <c r="E103" s="184"/>
      <c r="F103" s="184"/>
      <c r="G103" s="184"/>
      <c r="H103" s="184"/>
      <c r="I103" s="208"/>
      <c r="J103" s="209"/>
      <c r="K103" s="200"/>
      <c r="L103" s="185"/>
      <c r="M103" s="210"/>
      <c r="N103" s="210"/>
    </row>
    <row r="104" s="211" customFormat="true" ht="20.1" hidden="false" customHeight="true" outlineLevel="0" collapsed="false">
      <c r="B104" s="181"/>
      <c r="C104" s="182"/>
      <c r="D104" s="183"/>
      <c r="E104" s="184"/>
      <c r="F104" s="184"/>
      <c r="G104" s="184"/>
      <c r="H104" s="184"/>
      <c r="I104" s="208"/>
      <c r="J104" s="209"/>
      <c r="K104" s="200"/>
      <c r="L104" s="185"/>
      <c r="M104" s="210"/>
      <c r="N104" s="210"/>
    </row>
    <row r="105" s="211" customFormat="true" ht="20.1" hidden="false" customHeight="true" outlineLevel="0" collapsed="false">
      <c r="B105" s="181"/>
      <c r="C105" s="182"/>
      <c r="D105" s="183"/>
      <c r="E105" s="184"/>
      <c r="F105" s="184"/>
      <c r="G105" s="184"/>
      <c r="H105" s="184"/>
      <c r="I105" s="208"/>
      <c r="J105" s="209"/>
      <c r="K105" s="200"/>
      <c r="L105" s="185"/>
      <c r="M105" s="210"/>
      <c r="N105" s="210"/>
    </row>
    <row r="106" s="211" customFormat="true" ht="20.1" hidden="false" customHeight="true" outlineLevel="0" collapsed="false">
      <c r="B106" s="181"/>
      <c r="C106" s="182"/>
      <c r="D106" s="183"/>
      <c r="E106" s="184"/>
      <c r="F106" s="184"/>
      <c r="G106" s="184"/>
      <c r="H106" s="184"/>
      <c r="I106" s="208"/>
      <c r="J106" s="209"/>
      <c r="K106" s="200"/>
      <c r="L106" s="185"/>
      <c r="M106" s="210"/>
      <c r="N106" s="210"/>
    </row>
    <row r="107" s="211" customFormat="true" ht="20.1" hidden="false" customHeight="true" outlineLevel="0" collapsed="false">
      <c r="B107" s="181"/>
      <c r="C107" s="182"/>
      <c r="D107" s="183"/>
      <c r="E107" s="184"/>
      <c r="F107" s="184"/>
      <c r="G107" s="184"/>
      <c r="H107" s="184"/>
      <c r="I107" s="208"/>
      <c r="J107" s="209"/>
      <c r="K107" s="200"/>
      <c r="L107" s="185"/>
      <c r="M107" s="210"/>
      <c r="N107" s="210"/>
    </row>
    <row r="108" s="211" customFormat="true" ht="20.1" hidden="false" customHeight="true" outlineLevel="0" collapsed="false">
      <c r="B108" s="181"/>
      <c r="C108" s="182"/>
      <c r="D108" s="183"/>
      <c r="E108" s="184"/>
      <c r="F108" s="184"/>
      <c r="G108" s="184"/>
      <c r="H108" s="184"/>
      <c r="I108" s="208"/>
      <c r="J108" s="209"/>
      <c r="K108" s="200"/>
      <c r="L108" s="185"/>
      <c r="M108" s="210"/>
      <c r="N108" s="210"/>
    </row>
    <row r="109" s="211" customFormat="true" ht="20.1" hidden="false" customHeight="true" outlineLevel="0" collapsed="false">
      <c r="B109" s="181"/>
      <c r="C109" s="182"/>
      <c r="D109" s="183"/>
      <c r="E109" s="184"/>
      <c r="F109" s="184"/>
      <c r="G109" s="184"/>
      <c r="H109" s="184"/>
      <c r="I109" s="208"/>
      <c r="J109" s="209"/>
      <c r="K109" s="200"/>
      <c r="L109" s="185"/>
      <c r="M109" s="210"/>
      <c r="N109" s="210"/>
    </row>
    <row r="110" s="211" customFormat="true" ht="20.1" hidden="false" customHeight="true" outlineLevel="0" collapsed="false">
      <c r="B110" s="181"/>
      <c r="C110" s="182"/>
      <c r="D110" s="183"/>
      <c r="E110" s="184"/>
      <c r="F110" s="184"/>
      <c r="G110" s="184"/>
      <c r="H110" s="184"/>
      <c r="I110" s="208"/>
      <c r="J110" s="209"/>
      <c r="K110" s="200"/>
      <c r="L110" s="185"/>
      <c r="M110" s="210"/>
      <c r="N110" s="210"/>
    </row>
    <row r="111" s="211" customFormat="true" ht="20.1" hidden="false" customHeight="true" outlineLevel="0" collapsed="false">
      <c r="B111" s="181"/>
      <c r="C111" s="182"/>
      <c r="D111" s="183"/>
      <c r="E111" s="184"/>
      <c r="F111" s="184"/>
      <c r="G111" s="184"/>
      <c r="H111" s="184"/>
      <c r="I111" s="208"/>
      <c r="J111" s="209"/>
      <c r="K111" s="200"/>
      <c r="L111" s="185"/>
      <c r="M111" s="210"/>
      <c r="N111" s="210"/>
    </row>
    <row r="112" s="211" customFormat="true" ht="20.1" hidden="false" customHeight="true" outlineLevel="0" collapsed="false">
      <c r="B112" s="181"/>
      <c r="C112" s="182"/>
      <c r="D112" s="183"/>
      <c r="E112" s="184"/>
      <c r="F112" s="184"/>
      <c r="G112" s="184"/>
      <c r="H112" s="184"/>
      <c r="I112" s="208"/>
      <c r="J112" s="209"/>
      <c r="K112" s="200"/>
      <c r="L112" s="185"/>
      <c r="M112" s="210"/>
      <c r="N112" s="210"/>
    </row>
    <row r="113" s="211" customFormat="true" ht="20.1" hidden="false" customHeight="true" outlineLevel="0" collapsed="false">
      <c r="B113" s="181"/>
      <c r="C113" s="182"/>
      <c r="D113" s="183"/>
      <c r="E113" s="184"/>
      <c r="F113" s="184"/>
      <c r="G113" s="184"/>
      <c r="H113" s="184"/>
      <c r="I113" s="208"/>
      <c r="J113" s="209"/>
      <c r="K113" s="200"/>
      <c r="L113" s="185"/>
      <c r="M113" s="210"/>
      <c r="N113" s="210"/>
    </row>
    <row r="114" s="211" customFormat="true" ht="20.1" hidden="false" customHeight="true" outlineLevel="0" collapsed="false">
      <c r="B114" s="181"/>
      <c r="C114" s="182"/>
      <c r="D114" s="183"/>
      <c r="E114" s="184"/>
      <c r="F114" s="184"/>
      <c r="G114" s="184"/>
      <c r="H114" s="184"/>
      <c r="I114" s="208"/>
      <c r="J114" s="209"/>
      <c r="K114" s="200"/>
      <c r="L114" s="185"/>
      <c r="M114" s="210"/>
      <c r="N114" s="210"/>
    </row>
    <row r="115" s="211" customFormat="true" ht="20.1" hidden="false" customHeight="true" outlineLevel="0" collapsed="false">
      <c r="B115" s="181"/>
      <c r="C115" s="182"/>
      <c r="D115" s="183"/>
      <c r="E115" s="184"/>
      <c r="F115" s="184"/>
      <c r="G115" s="184"/>
      <c r="H115" s="184"/>
      <c r="I115" s="208"/>
      <c r="J115" s="209"/>
      <c r="K115" s="200"/>
      <c r="L115" s="185"/>
      <c r="M115" s="210"/>
      <c r="N115" s="210"/>
    </row>
    <row r="116" s="211" customFormat="true" ht="20.1" hidden="false" customHeight="true" outlineLevel="0" collapsed="false">
      <c r="B116" s="181"/>
      <c r="C116" s="182"/>
      <c r="D116" s="183"/>
      <c r="E116" s="184"/>
      <c r="F116" s="184"/>
      <c r="G116" s="184"/>
      <c r="H116" s="184"/>
      <c r="I116" s="208"/>
      <c r="J116" s="209"/>
      <c r="K116" s="200"/>
      <c r="L116" s="185"/>
      <c r="M116" s="210"/>
      <c r="N116" s="210"/>
    </row>
    <row r="117" s="211" customFormat="true" ht="20.1" hidden="false" customHeight="true" outlineLevel="0" collapsed="false">
      <c r="B117" s="181"/>
      <c r="C117" s="182"/>
      <c r="D117" s="183"/>
      <c r="E117" s="184"/>
      <c r="F117" s="184"/>
      <c r="G117" s="184"/>
      <c r="H117" s="184"/>
      <c r="I117" s="208"/>
      <c r="J117" s="209"/>
      <c r="K117" s="200"/>
      <c r="L117" s="185"/>
      <c r="M117" s="210"/>
      <c r="N117" s="210"/>
    </row>
    <row r="118" s="211" customFormat="true" ht="20.1" hidden="false" customHeight="true" outlineLevel="0" collapsed="false">
      <c r="B118" s="181"/>
      <c r="C118" s="182"/>
      <c r="D118" s="183"/>
      <c r="E118" s="184"/>
      <c r="F118" s="184"/>
      <c r="G118" s="184"/>
      <c r="H118" s="184"/>
      <c r="I118" s="208"/>
      <c r="J118" s="209"/>
      <c r="K118" s="200"/>
      <c r="L118" s="185"/>
      <c r="M118" s="210"/>
      <c r="N118" s="210"/>
    </row>
    <row r="119" s="211" customFormat="true" ht="20.1" hidden="false" customHeight="true" outlineLevel="0" collapsed="false">
      <c r="B119" s="181"/>
      <c r="C119" s="182"/>
      <c r="D119" s="183"/>
      <c r="E119" s="184"/>
      <c r="F119" s="184"/>
      <c r="G119" s="184"/>
      <c r="H119" s="184"/>
      <c r="I119" s="208"/>
      <c r="J119" s="209"/>
      <c r="K119" s="200"/>
      <c r="L119" s="185"/>
      <c r="M119" s="210"/>
      <c r="N119" s="210"/>
    </row>
    <row r="120" s="211" customFormat="true" ht="20.1" hidden="false" customHeight="true" outlineLevel="0" collapsed="false">
      <c r="B120" s="181"/>
      <c r="C120" s="182"/>
      <c r="D120" s="183"/>
      <c r="E120" s="184"/>
      <c r="F120" s="184"/>
      <c r="G120" s="184"/>
      <c r="H120" s="184"/>
      <c r="I120" s="208"/>
      <c r="J120" s="209"/>
      <c r="K120" s="200"/>
      <c r="L120" s="185"/>
      <c r="M120" s="210"/>
      <c r="N120" s="210"/>
    </row>
    <row r="121" s="211" customFormat="true" ht="20.1" hidden="false" customHeight="true" outlineLevel="0" collapsed="false">
      <c r="B121" s="181"/>
      <c r="C121" s="182"/>
      <c r="D121" s="183"/>
      <c r="E121" s="184"/>
      <c r="F121" s="184"/>
      <c r="G121" s="184"/>
      <c r="H121" s="184"/>
      <c r="I121" s="208"/>
      <c r="J121" s="209"/>
      <c r="K121" s="200"/>
      <c r="L121" s="185"/>
      <c r="M121" s="210"/>
      <c r="N121" s="210"/>
    </row>
    <row r="122" s="211" customFormat="true" ht="20.1" hidden="false" customHeight="true" outlineLevel="0" collapsed="false">
      <c r="B122" s="181"/>
      <c r="C122" s="182"/>
      <c r="D122" s="183"/>
      <c r="E122" s="184"/>
      <c r="F122" s="184"/>
      <c r="G122" s="184"/>
      <c r="H122" s="184"/>
      <c r="I122" s="208"/>
      <c r="J122" s="209"/>
      <c r="K122" s="200"/>
      <c r="L122" s="185"/>
      <c r="M122" s="210"/>
      <c r="N122" s="210"/>
    </row>
    <row r="123" s="211" customFormat="true" ht="20.1" hidden="false" customHeight="true" outlineLevel="0" collapsed="false">
      <c r="B123" s="181"/>
      <c r="C123" s="182"/>
      <c r="D123" s="183"/>
      <c r="E123" s="184"/>
      <c r="F123" s="184"/>
      <c r="G123" s="184"/>
      <c r="H123" s="184"/>
      <c r="I123" s="208"/>
      <c r="J123" s="209"/>
      <c r="K123" s="200"/>
      <c r="L123" s="185"/>
      <c r="M123" s="210"/>
      <c r="N123" s="210"/>
    </row>
    <row r="124" s="211" customFormat="true" ht="20.1" hidden="false" customHeight="true" outlineLevel="0" collapsed="false">
      <c r="B124" s="181"/>
      <c r="C124" s="182"/>
      <c r="D124" s="183"/>
      <c r="E124" s="184"/>
      <c r="F124" s="184"/>
      <c r="G124" s="184"/>
      <c r="H124" s="184"/>
      <c r="I124" s="208"/>
      <c r="J124" s="209"/>
      <c r="K124" s="200"/>
      <c r="L124" s="185"/>
      <c r="M124" s="210"/>
      <c r="N124" s="210"/>
    </row>
    <row r="125" s="211" customFormat="true" ht="20.1" hidden="false" customHeight="true" outlineLevel="0" collapsed="false">
      <c r="B125" s="181"/>
      <c r="C125" s="182"/>
      <c r="D125" s="183"/>
      <c r="E125" s="184"/>
      <c r="F125" s="184"/>
      <c r="G125" s="184"/>
      <c r="H125" s="184"/>
      <c r="I125" s="208"/>
      <c r="J125" s="209"/>
      <c r="K125" s="200"/>
      <c r="L125" s="185"/>
      <c r="M125" s="210"/>
      <c r="N125" s="210"/>
    </row>
    <row r="126" s="211" customFormat="true" ht="20.1" hidden="false" customHeight="true" outlineLevel="0" collapsed="false">
      <c r="B126" s="181"/>
      <c r="C126" s="182"/>
      <c r="D126" s="183"/>
      <c r="E126" s="184"/>
      <c r="F126" s="184"/>
      <c r="G126" s="184"/>
      <c r="H126" s="184"/>
      <c r="I126" s="208"/>
      <c r="J126" s="209"/>
      <c r="K126" s="200"/>
      <c r="L126" s="185"/>
      <c r="M126" s="210"/>
      <c r="N126" s="210"/>
    </row>
    <row r="127" s="211" customFormat="true" ht="20.1" hidden="false" customHeight="true" outlineLevel="0" collapsed="false">
      <c r="B127" s="181"/>
      <c r="C127" s="182"/>
      <c r="D127" s="183"/>
      <c r="E127" s="184"/>
      <c r="F127" s="184"/>
      <c r="G127" s="184"/>
      <c r="H127" s="184"/>
      <c r="I127" s="208"/>
      <c r="J127" s="209"/>
      <c r="K127" s="200"/>
      <c r="L127" s="185"/>
      <c r="M127" s="210"/>
      <c r="N127" s="210"/>
    </row>
    <row r="128" s="211" customFormat="true" ht="20.1" hidden="false" customHeight="true" outlineLevel="0" collapsed="false">
      <c r="B128" s="181"/>
      <c r="C128" s="182"/>
      <c r="D128" s="183"/>
      <c r="E128" s="184"/>
      <c r="F128" s="184"/>
      <c r="G128" s="184"/>
      <c r="H128" s="184"/>
      <c r="I128" s="208"/>
      <c r="J128" s="209"/>
      <c r="K128" s="200"/>
      <c r="L128" s="185"/>
      <c r="M128" s="210"/>
      <c r="N128" s="210"/>
    </row>
    <row r="129" s="211" customFormat="true" ht="20.1" hidden="false" customHeight="true" outlineLevel="0" collapsed="false">
      <c r="B129" s="181"/>
      <c r="C129" s="182"/>
      <c r="D129" s="183"/>
      <c r="E129" s="184"/>
      <c r="F129" s="184"/>
      <c r="G129" s="184"/>
      <c r="H129" s="184"/>
      <c r="I129" s="208"/>
      <c r="J129" s="209"/>
      <c r="K129" s="200"/>
      <c r="L129" s="185"/>
      <c r="M129" s="210"/>
      <c r="N129" s="210"/>
    </row>
    <row r="130" s="211" customFormat="true" ht="20.1" hidden="false" customHeight="true" outlineLevel="0" collapsed="false">
      <c r="B130" s="181"/>
      <c r="C130" s="182"/>
      <c r="D130" s="183"/>
      <c r="E130" s="184"/>
      <c r="F130" s="184"/>
      <c r="G130" s="184"/>
      <c r="H130" s="184"/>
      <c r="I130" s="208"/>
      <c r="J130" s="209"/>
      <c r="K130" s="200"/>
      <c r="L130" s="185"/>
      <c r="M130" s="210"/>
      <c r="N130" s="210"/>
    </row>
    <row r="131" s="211" customFormat="true" ht="20.1" hidden="false" customHeight="true" outlineLevel="0" collapsed="false">
      <c r="B131" s="181"/>
      <c r="C131" s="182"/>
      <c r="D131" s="183"/>
      <c r="E131" s="184"/>
      <c r="F131" s="184"/>
      <c r="G131" s="184"/>
      <c r="H131" s="184"/>
      <c r="I131" s="208"/>
      <c r="J131" s="209"/>
      <c r="K131" s="200"/>
      <c r="L131" s="185"/>
      <c r="M131" s="210"/>
      <c r="N131" s="210"/>
    </row>
    <row r="132" s="211" customFormat="true" ht="20.1" hidden="false" customHeight="true" outlineLevel="0" collapsed="false">
      <c r="B132" s="181"/>
      <c r="C132" s="182"/>
      <c r="D132" s="183"/>
      <c r="E132" s="184"/>
      <c r="F132" s="184"/>
      <c r="G132" s="184"/>
      <c r="H132" s="184"/>
      <c r="I132" s="208"/>
      <c r="J132" s="209"/>
      <c r="K132" s="200"/>
      <c r="L132" s="185"/>
      <c r="M132" s="210"/>
      <c r="N132" s="210"/>
    </row>
    <row r="133" s="211" customFormat="true" ht="20.1" hidden="false" customHeight="true" outlineLevel="0" collapsed="false">
      <c r="B133" s="181"/>
      <c r="C133" s="182"/>
      <c r="D133" s="183"/>
      <c r="E133" s="184"/>
      <c r="F133" s="184"/>
      <c r="G133" s="184"/>
      <c r="H133" s="184"/>
      <c r="I133" s="208"/>
      <c r="J133" s="209"/>
      <c r="K133" s="200"/>
      <c r="L133" s="185"/>
      <c r="M133" s="210"/>
      <c r="N133" s="210"/>
    </row>
    <row r="134" s="211" customFormat="true" ht="20.1" hidden="false" customHeight="true" outlineLevel="0" collapsed="false">
      <c r="B134" s="181"/>
      <c r="C134" s="182"/>
      <c r="D134" s="183"/>
      <c r="E134" s="184"/>
      <c r="F134" s="184"/>
      <c r="G134" s="184"/>
      <c r="H134" s="184"/>
      <c r="I134" s="208"/>
      <c r="J134" s="209"/>
      <c r="K134" s="200"/>
      <c r="L134" s="185"/>
      <c r="M134" s="210"/>
      <c r="N134" s="210"/>
    </row>
    <row r="135" s="211" customFormat="true" ht="20.1" hidden="false" customHeight="true" outlineLevel="0" collapsed="false">
      <c r="B135" s="181"/>
      <c r="C135" s="182"/>
      <c r="D135" s="183"/>
      <c r="E135" s="184"/>
      <c r="F135" s="184"/>
      <c r="G135" s="184"/>
      <c r="H135" s="184"/>
      <c r="I135" s="208"/>
      <c r="J135" s="209"/>
      <c r="K135" s="200"/>
      <c r="L135" s="185"/>
      <c r="M135" s="210"/>
      <c r="N135" s="210"/>
    </row>
    <row r="136" s="211" customFormat="true" ht="20.1" hidden="false" customHeight="true" outlineLevel="0" collapsed="false">
      <c r="B136" s="181"/>
      <c r="C136" s="182"/>
      <c r="D136" s="183"/>
      <c r="E136" s="184"/>
      <c r="F136" s="184"/>
      <c r="G136" s="184"/>
      <c r="H136" s="184"/>
      <c r="I136" s="208"/>
      <c r="J136" s="209"/>
      <c r="K136" s="200"/>
      <c r="L136" s="185"/>
      <c r="M136" s="210"/>
      <c r="N136" s="210"/>
    </row>
    <row r="137" s="211" customFormat="true" ht="20.1" hidden="false" customHeight="true" outlineLevel="0" collapsed="false">
      <c r="B137" s="181"/>
      <c r="C137" s="182"/>
      <c r="D137" s="183"/>
      <c r="E137" s="184"/>
      <c r="F137" s="184"/>
      <c r="G137" s="184"/>
      <c r="H137" s="184"/>
      <c r="I137" s="208"/>
      <c r="J137" s="209"/>
      <c r="K137" s="200"/>
      <c r="L137" s="185"/>
      <c r="M137" s="210"/>
      <c r="N137" s="210"/>
    </row>
    <row r="138" s="211" customFormat="true" ht="20.1" hidden="false" customHeight="true" outlineLevel="0" collapsed="false">
      <c r="B138" s="181"/>
      <c r="C138" s="182"/>
      <c r="D138" s="183"/>
      <c r="E138" s="184"/>
      <c r="F138" s="184"/>
      <c r="G138" s="184"/>
      <c r="H138" s="184"/>
      <c r="I138" s="208"/>
      <c r="J138" s="209"/>
      <c r="K138" s="200"/>
      <c r="L138" s="185"/>
      <c r="M138" s="210"/>
      <c r="N138" s="210"/>
    </row>
    <row r="139" s="211" customFormat="true" ht="20.1" hidden="false" customHeight="true" outlineLevel="0" collapsed="false">
      <c r="B139" s="181"/>
      <c r="C139" s="182"/>
      <c r="D139" s="183"/>
      <c r="E139" s="184"/>
      <c r="F139" s="184"/>
      <c r="G139" s="184"/>
      <c r="H139" s="184"/>
      <c r="I139" s="208"/>
      <c r="J139" s="209"/>
      <c r="K139" s="200"/>
      <c r="L139" s="185"/>
      <c r="M139" s="210"/>
      <c r="N139" s="210"/>
    </row>
    <row r="140" s="211" customFormat="true" ht="20.1" hidden="false" customHeight="true" outlineLevel="0" collapsed="false">
      <c r="B140" s="181"/>
      <c r="C140" s="182"/>
      <c r="D140" s="183"/>
      <c r="E140" s="184"/>
      <c r="F140" s="184"/>
      <c r="G140" s="184"/>
      <c r="H140" s="184"/>
      <c r="I140" s="208"/>
      <c r="J140" s="209"/>
      <c r="K140" s="200"/>
      <c r="L140" s="185"/>
      <c r="M140" s="210"/>
      <c r="N140" s="210"/>
    </row>
    <row r="141" s="211" customFormat="true" ht="20.1" hidden="false" customHeight="true" outlineLevel="0" collapsed="false">
      <c r="B141" s="181"/>
      <c r="C141" s="182"/>
      <c r="D141" s="183"/>
      <c r="E141" s="184"/>
      <c r="F141" s="184"/>
      <c r="G141" s="184"/>
      <c r="H141" s="184"/>
      <c r="I141" s="208"/>
      <c r="J141" s="209"/>
      <c r="K141" s="200"/>
      <c r="L141" s="185"/>
      <c r="M141" s="210"/>
      <c r="N141" s="210"/>
    </row>
    <row r="142" s="211" customFormat="true" ht="20.1" hidden="false" customHeight="true" outlineLevel="0" collapsed="false">
      <c r="B142" s="181"/>
      <c r="C142" s="182"/>
      <c r="D142" s="183"/>
      <c r="E142" s="184"/>
      <c r="F142" s="184"/>
      <c r="G142" s="184"/>
      <c r="H142" s="184"/>
      <c r="I142" s="208"/>
      <c r="J142" s="209"/>
      <c r="K142" s="200"/>
      <c r="L142" s="185"/>
      <c r="M142" s="210"/>
      <c r="N142" s="210"/>
    </row>
    <row r="143" s="211" customFormat="true" ht="20.1" hidden="false" customHeight="true" outlineLevel="0" collapsed="false">
      <c r="B143" s="181"/>
      <c r="C143" s="182"/>
      <c r="D143" s="183"/>
      <c r="E143" s="184"/>
      <c r="F143" s="184"/>
      <c r="G143" s="184"/>
      <c r="H143" s="184"/>
      <c r="I143" s="208"/>
      <c r="J143" s="209"/>
      <c r="K143" s="200"/>
      <c r="L143" s="185"/>
      <c r="M143" s="210"/>
      <c r="N143" s="210"/>
    </row>
    <row r="144" s="211" customFormat="true" ht="20.1" hidden="false" customHeight="true" outlineLevel="0" collapsed="false">
      <c r="B144" s="181"/>
      <c r="C144" s="182"/>
      <c r="D144" s="183"/>
      <c r="E144" s="184"/>
      <c r="F144" s="184"/>
      <c r="G144" s="184"/>
      <c r="H144" s="184"/>
      <c r="I144" s="208"/>
      <c r="J144" s="209"/>
      <c r="K144" s="200"/>
      <c r="L144" s="185"/>
      <c r="M144" s="210"/>
      <c r="N144" s="210"/>
    </row>
    <row r="145" s="211" customFormat="true" ht="20.1" hidden="false" customHeight="true" outlineLevel="0" collapsed="false">
      <c r="B145" s="181"/>
      <c r="C145" s="182"/>
      <c r="D145" s="183"/>
      <c r="E145" s="184"/>
      <c r="F145" s="184"/>
      <c r="G145" s="184"/>
      <c r="H145" s="184"/>
      <c r="I145" s="208"/>
      <c r="J145" s="209"/>
      <c r="K145" s="200"/>
      <c r="L145" s="185"/>
      <c r="M145" s="210"/>
      <c r="N145" s="210"/>
    </row>
    <row r="146" s="211" customFormat="true" ht="20.1" hidden="false" customHeight="true" outlineLevel="0" collapsed="false">
      <c r="B146" s="181"/>
      <c r="C146" s="182"/>
      <c r="D146" s="183"/>
      <c r="E146" s="184"/>
      <c r="F146" s="184"/>
      <c r="G146" s="184"/>
      <c r="H146" s="184"/>
      <c r="I146" s="208"/>
      <c r="J146" s="209"/>
      <c r="K146" s="200"/>
      <c r="L146" s="185"/>
      <c r="M146" s="210"/>
      <c r="N146" s="210"/>
    </row>
    <row r="147" s="211" customFormat="true" ht="20.1" hidden="false" customHeight="true" outlineLevel="0" collapsed="false">
      <c r="B147" s="181"/>
      <c r="C147" s="182"/>
      <c r="D147" s="183"/>
      <c r="E147" s="184"/>
      <c r="F147" s="184"/>
      <c r="G147" s="184"/>
      <c r="H147" s="184"/>
      <c r="I147" s="208"/>
      <c r="J147" s="209"/>
      <c r="K147" s="200"/>
      <c r="L147" s="185"/>
      <c r="M147" s="210"/>
      <c r="N147" s="210"/>
    </row>
    <row r="148" s="211" customFormat="true" ht="20.1" hidden="false" customHeight="true" outlineLevel="0" collapsed="false">
      <c r="B148" s="181"/>
      <c r="C148" s="182"/>
      <c r="D148" s="183"/>
      <c r="E148" s="184"/>
      <c r="F148" s="184"/>
      <c r="G148" s="184"/>
      <c r="H148" s="184"/>
      <c r="I148" s="208"/>
      <c r="J148" s="209"/>
      <c r="K148" s="200"/>
      <c r="L148" s="185"/>
      <c r="M148" s="210"/>
      <c r="N148" s="210"/>
    </row>
    <row r="149" s="211" customFormat="true" ht="20.1" hidden="false" customHeight="true" outlineLevel="0" collapsed="false">
      <c r="B149" s="181"/>
      <c r="C149" s="182"/>
      <c r="D149" s="183"/>
      <c r="E149" s="184"/>
      <c r="F149" s="184"/>
      <c r="G149" s="184"/>
      <c r="H149" s="184"/>
      <c r="I149" s="208"/>
      <c r="J149" s="209"/>
      <c r="K149" s="200"/>
      <c r="L149" s="185"/>
      <c r="M149" s="210"/>
      <c r="N149" s="210"/>
    </row>
    <row r="150" s="211" customFormat="true" ht="20.1" hidden="false" customHeight="true" outlineLevel="0" collapsed="false">
      <c r="B150" s="181"/>
      <c r="C150" s="182"/>
      <c r="D150" s="183"/>
      <c r="E150" s="184"/>
      <c r="F150" s="184"/>
      <c r="G150" s="184"/>
      <c r="H150" s="184"/>
      <c r="I150" s="208"/>
      <c r="J150" s="209"/>
      <c r="K150" s="200"/>
      <c r="L150" s="185"/>
      <c r="M150" s="210"/>
      <c r="N150" s="210"/>
    </row>
    <row r="151" s="211" customFormat="true" ht="20.1" hidden="false" customHeight="true" outlineLevel="0" collapsed="false">
      <c r="B151" s="181"/>
      <c r="C151" s="182"/>
      <c r="D151" s="183"/>
      <c r="E151" s="184"/>
      <c r="F151" s="184"/>
      <c r="G151" s="184"/>
      <c r="H151" s="184"/>
      <c r="I151" s="208"/>
      <c r="J151" s="209"/>
      <c r="K151" s="200"/>
      <c r="L151" s="185"/>
      <c r="M151" s="210"/>
      <c r="N151" s="210"/>
    </row>
    <row r="152" s="211" customFormat="true" ht="20.1" hidden="false" customHeight="true" outlineLevel="0" collapsed="false">
      <c r="B152" s="181"/>
      <c r="C152" s="182"/>
      <c r="D152" s="183"/>
      <c r="E152" s="184"/>
      <c r="F152" s="184"/>
      <c r="G152" s="184"/>
      <c r="H152" s="184"/>
      <c r="I152" s="208"/>
      <c r="J152" s="209"/>
      <c r="K152" s="200"/>
      <c r="L152" s="185"/>
      <c r="M152" s="210"/>
      <c r="N152" s="210"/>
    </row>
    <row r="153" s="211" customFormat="true" ht="20.1" hidden="false" customHeight="true" outlineLevel="0" collapsed="false">
      <c r="B153" s="181"/>
      <c r="C153" s="182"/>
      <c r="D153" s="183"/>
      <c r="E153" s="184"/>
      <c r="F153" s="184"/>
      <c r="G153" s="184"/>
      <c r="H153" s="184"/>
      <c r="I153" s="208"/>
      <c r="J153" s="209"/>
      <c r="K153" s="200"/>
      <c r="L153" s="185"/>
      <c r="M153" s="210"/>
      <c r="N153" s="210"/>
    </row>
    <row r="154" s="211" customFormat="true" ht="20.1" hidden="false" customHeight="true" outlineLevel="0" collapsed="false">
      <c r="B154" s="181"/>
      <c r="C154" s="182"/>
      <c r="D154" s="183"/>
      <c r="E154" s="184"/>
      <c r="F154" s="184"/>
      <c r="G154" s="184"/>
      <c r="H154" s="184"/>
      <c r="I154" s="208"/>
      <c r="J154" s="209"/>
      <c r="K154" s="200"/>
      <c r="L154" s="185"/>
      <c r="M154" s="210"/>
      <c r="N154" s="210"/>
    </row>
    <row r="155" s="211" customFormat="true" ht="20.1" hidden="false" customHeight="true" outlineLevel="0" collapsed="false">
      <c r="B155" s="181"/>
      <c r="C155" s="182"/>
      <c r="D155" s="183"/>
      <c r="E155" s="184"/>
      <c r="F155" s="184"/>
      <c r="G155" s="184"/>
      <c r="H155" s="184"/>
      <c r="I155" s="208"/>
      <c r="J155" s="209"/>
      <c r="K155" s="200"/>
      <c r="L155" s="185"/>
      <c r="M155" s="210"/>
      <c r="N155" s="210"/>
    </row>
    <row r="156" s="211" customFormat="true" ht="20.1" hidden="false" customHeight="true" outlineLevel="0" collapsed="false">
      <c r="B156" s="181"/>
      <c r="C156" s="182"/>
      <c r="D156" s="183"/>
      <c r="E156" s="184"/>
      <c r="F156" s="184"/>
      <c r="G156" s="184"/>
      <c r="H156" s="184"/>
      <c r="I156" s="208"/>
      <c r="J156" s="209"/>
      <c r="K156" s="200"/>
      <c r="L156" s="185"/>
      <c r="M156" s="210"/>
      <c r="N156" s="210"/>
    </row>
    <row r="157" s="211" customFormat="true" ht="20.1" hidden="false" customHeight="true" outlineLevel="0" collapsed="false">
      <c r="B157" s="181"/>
      <c r="C157" s="182"/>
      <c r="D157" s="183"/>
      <c r="E157" s="184"/>
      <c r="F157" s="184"/>
      <c r="G157" s="184"/>
      <c r="H157" s="184"/>
      <c r="I157" s="208"/>
      <c r="J157" s="209"/>
      <c r="K157" s="200"/>
      <c r="L157" s="185"/>
      <c r="M157" s="210"/>
      <c r="N157" s="210"/>
    </row>
    <row r="158" s="211" customFormat="true" ht="20.1" hidden="false" customHeight="true" outlineLevel="0" collapsed="false">
      <c r="B158" s="181"/>
      <c r="C158" s="182"/>
      <c r="D158" s="183"/>
      <c r="E158" s="184"/>
      <c r="F158" s="184"/>
      <c r="G158" s="184"/>
      <c r="H158" s="184"/>
      <c r="I158" s="208"/>
      <c r="J158" s="209"/>
      <c r="K158" s="200"/>
      <c r="L158" s="185"/>
      <c r="M158" s="210"/>
      <c r="N158" s="210"/>
    </row>
    <row r="159" s="211" customFormat="true" ht="20.1" hidden="false" customHeight="true" outlineLevel="0" collapsed="false">
      <c r="B159" s="181"/>
      <c r="C159" s="182"/>
      <c r="D159" s="183"/>
      <c r="E159" s="184"/>
      <c r="F159" s="184"/>
      <c r="G159" s="184"/>
      <c r="H159" s="184"/>
      <c r="I159" s="208"/>
      <c r="J159" s="209"/>
      <c r="K159" s="200"/>
      <c r="L159" s="185"/>
      <c r="M159" s="210"/>
      <c r="N159" s="210"/>
    </row>
    <row r="160" s="211" customFormat="true" ht="20.1" hidden="false" customHeight="true" outlineLevel="0" collapsed="false">
      <c r="B160" s="181"/>
      <c r="C160" s="182"/>
      <c r="D160" s="183"/>
      <c r="E160" s="184"/>
      <c r="F160" s="184"/>
      <c r="G160" s="184"/>
      <c r="H160" s="184"/>
      <c r="I160" s="208"/>
      <c r="J160" s="209"/>
      <c r="K160" s="200"/>
      <c r="L160" s="185"/>
      <c r="M160" s="210"/>
      <c r="N160" s="210"/>
    </row>
    <row r="161" s="211" customFormat="true" ht="20.1" hidden="false" customHeight="true" outlineLevel="0" collapsed="false">
      <c r="B161" s="181"/>
      <c r="C161" s="182"/>
      <c r="D161" s="183"/>
      <c r="E161" s="184"/>
      <c r="F161" s="184"/>
      <c r="G161" s="184"/>
      <c r="H161" s="184"/>
      <c r="I161" s="208"/>
      <c r="J161" s="209"/>
      <c r="K161" s="200"/>
      <c r="L161" s="185"/>
      <c r="M161" s="210"/>
      <c r="N161" s="210"/>
    </row>
    <row r="162" s="211" customFormat="true" ht="20.1" hidden="false" customHeight="true" outlineLevel="0" collapsed="false">
      <c r="B162" s="181"/>
      <c r="C162" s="182"/>
      <c r="D162" s="183"/>
      <c r="E162" s="184"/>
      <c r="F162" s="184"/>
      <c r="G162" s="184"/>
      <c r="H162" s="184"/>
      <c r="I162" s="208"/>
      <c r="J162" s="209"/>
      <c r="K162" s="200"/>
      <c r="L162" s="185"/>
      <c r="M162" s="210"/>
      <c r="N162" s="210"/>
    </row>
    <row r="163" s="211" customFormat="true" ht="20.1" hidden="false" customHeight="true" outlineLevel="0" collapsed="false">
      <c r="B163" s="181"/>
      <c r="C163" s="182"/>
      <c r="D163" s="183"/>
      <c r="E163" s="184"/>
      <c r="F163" s="184"/>
      <c r="G163" s="184"/>
      <c r="H163" s="184"/>
      <c r="I163" s="208"/>
      <c r="J163" s="209"/>
      <c r="K163" s="200"/>
      <c r="L163" s="185"/>
      <c r="M163" s="210"/>
      <c r="N163" s="210"/>
    </row>
    <row r="164" s="211" customFormat="true" ht="20.1" hidden="false" customHeight="true" outlineLevel="0" collapsed="false">
      <c r="B164" s="181"/>
      <c r="C164" s="182"/>
      <c r="D164" s="183"/>
      <c r="E164" s="184"/>
      <c r="F164" s="184"/>
      <c r="G164" s="184"/>
      <c r="H164" s="184"/>
      <c r="I164" s="208"/>
      <c r="J164" s="209"/>
      <c r="K164" s="200"/>
      <c r="L164" s="185"/>
      <c r="M164" s="210"/>
      <c r="N164" s="210"/>
    </row>
    <row r="165" s="211" customFormat="true" ht="20.1" hidden="false" customHeight="true" outlineLevel="0" collapsed="false">
      <c r="B165" s="181"/>
      <c r="C165" s="182"/>
      <c r="D165" s="183"/>
      <c r="E165" s="184"/>
      <c r="F165" s="184"/>
      <c r="G165" s="184"/>
      <c r="H165" s="184"/>
      <c r="I165" s="208"/>
      <c r="J165" s="209"/>
      <c r="K165" s="200"/>
      <c r="L165" s="185"/>
      <c r="M165" s="210"/>
      <c r="N165" s="210"/>
    </row>
    <row r="166" s="211" customFormat="true" ht="20.1" hidden="false" customHeight="true" outlineLevel="0" collapsed="false">
      <c r="B166" s="181"/>
      <c r="C166" s="182"/>
      <c r="D166" s="183"/>
      <c r="E166" s="184"/>
      <c r="F166" s="184"/>
      <c r="G166" s="184"/>
      <c r="H166" s="184"/>
      <c r="I166" s="208"/>
      <c r="J166" s="209"/>
      <c r="K166" s="200"/>
      <c r="L166" s="185"/>
      <c r="M166" s="210"/>
      <c r="N166" s="210"/>
    </row>
    <row r="167" s="211" customFormat="true" ht="20.1" hidden="false" customHeight="true" outlineLevel="0" collapsed="false">
      <c r="B167" s="181"/>
      <c r="C167" s="182"/>
      <c r="D167" s="183"/>
      <c r="E167" s="184"/>
      <c r="F167" s="184"/>
      <c r="G167" s="184"/>
      <c r="H167" s="184"/>
      <c r="I167" s="208"/>
      <c r="J167" s="209"/>
      <c r="K167" s="200"/>
      <c r="L167" s="185"/>
      <c r="M167" s="210"/>
      <c r="N167" s="210"/>
    </row>
    <row r="168" s="211" customFormat="true" ht="20.1" hidden="false" customHeight="true" outlineLevel="0" collapsed="false">
      <c r="B168" s="181"/>
      <c r="C168" s="182"/>
      <c r="D168" s="183"/>
      <c r="E168" s="184"/>
      <c r="F168" s="184"/>
      <c r="G168" s="184"/>
      <c r="H168" s="184"/>
      <c r="I168" s="208"/>
      <c r="J168" s="209"/>
      <c r="K168" s="200"/>
      <c r="L168" s="185"/>
      <c r="M168" s="210"/>
      <c r="N168" s="210"/>
    </row>
    <row r="169" s="211" customFormat="true" ht="20.1" hidden="false" customHeight="true" outlineLevel="0" collapsed="false">
      <c r="B169" s="181"/>
      <c r="C169" s="182"/>
      <c r="D169" s="183"/>
      <c r="E169" s="184"/>
      <c r="F169" s="184"/>
      <c r="G169" s="184"/>
      <c r="H169" s="184"/>
      <c r="I169" s="208"/>
      <c r="J169" s="209"/>
      <c r="K169" s="200"/>
      <c r="L169" s="185"/>
      <c r="M169" s="210"/>
      <c r="N169" s="210"/>
    </row>
    <row r="170" s="211" customFormat="true" ht="20.1" hidden="false" customHeight="true" outlineLevel="0" collapsed="false">
      <c r="B170" s="181"/>
      <c r="C170" s="182"/>
      <c r="D170" s="183"/>
      <c r="E170" s="184"/>
      <c r="F170" s="184"/>
      <c r="G170" s="184"/>
      <c r="H170" s="184"/>
      <c r="I170" s="208"/>
      <c r="J170" s="209"/>
      <c r="K170" s="200"/>
      <c r="L170" s="185"/>
      <c r="M170" s="210"/>
      <c r="N170" s="210"/>
    </row>
    <row r="171" s="211" customFormat="true" ht="20.1" hidden="false" customHeight="true" outlineLevel="0" collapsed="false">
      <c r="B171" s="181"/>
      <c r="C171" s="182"/>
      <c r="D171" s="183"/>
      <c r="E171" s="184"/>
      <c r="F171" s="184"/>
      <c r="G171" s="184"/>
      <c r="H171" s="184"/>
      <c r="I171" s="208"/>
      <c r="J171" s="209"/>
      <c r="K171" s="200"/>
      <c r="L171" s="185"/>
      <c r="M171" s="210"/>
      <c r="N171" s="210"/>
    </row>
    <row r="172" s="211" customFormat="true" ht="20.1" hidden="false" customHeight="true" outlineLevel="0" collapsed="false">
      <c r="B172" s="181"/>
      <c r="C172" s="182"/>
      <c r="D172" s="183"/>
      <c r="E172" s="184"/>
      <c r="F172" s="184"/>
      <c r="G172" s="184"/>
      <c r="H172" s="184"/>
      <c r="I172" s="208"/>
      <c r="J172" s="209"/>
      <c r="K172" s="200"/>
      <c r="L172" s="185"/>
      <c r="M172" s="210"/>
      <c r="N172" s="210"/>
    </row>
    <row r="173" s="211" customFormat="true" ht="20.1" hidden="false" customHeight="true" outlineLevel="0" collapsed="false">
      <c r="B173" s="181"/>
      <c r="C173" s="182"/>
      <c r="D173" s="183"/>
      <c r="E173" s="184"/>
      <c r="F173" s="184"/>
      <c r="G173" s="184"/>
      <c r="H173" s="184"/>
      <c r="I173" s="208"/>
      <c r="J173" s="209"/>
      <c r="K173" s="200"/>
      <c r="L173" s="185"/>
      <c r="M173" s="210"/>
      <c r="N173" s="210"/>
    </row>
    <row r="174" s="211" customFormat="true" ht="20.1" hidden="false" customHeight="true" outlineLevel="0" collapsed="false">
      <c r="B174" s="181"/>
      <c r="C174" s="182"/>
      <c r="D174" s="183"/>
      <c r="E174" s="184"/>
      <c r="F174" s="184"/>
      <c r="G174" s="184"/>
      <c r="H174" s="184"/>
      <c r="I174" s="208"/>
      <c r="J174" s="209"/>
      <c r="K174" s="200"/>
      <c r="L174" s="185"/>
      <c r="M174" s="210"/>
      <c r="N174" s="210"/>
    </row>
    <row r="175" s="211" customFormat="true" ht="20.1" hidden="false" customHeight="true" outlineLevel="0" collapsed="false">
      <c r="B175" s="181"/>
      <c r="C175" s="182"/>
      <c r="D175" s="183"/>
      <c r="E175" s="184"/>
      <c r="F175" s="184"/>
      <c r="G175" s="184"/>
      <c r="H175" s="184"/>
      <c r="I175" s="208"/>
      <c r="J175" s="209"/>
      <c r="K175" s="200"/>
      <c r="L175" s="185"/>
      <c r="M175" s="210"/>
      <c r="N175" s="210"/>
    </row>
    <row r="176" s="211" customFormat="true" ht="20.1" hidden="false" customHeight="true" outlineLevel="0" collapsed="false">
      <c r="B176" s="181"/>
      <c r="C176" s="182"/>
      <c r="D176" s="183"/>
      <c r="E176" s="184"/>
      <c r="F176" s="184"/>
      <c r="G176" s="184"/>
      <c r="H176" s="184"/>
      <c r="I176" s="208"/>
      <c r="J176" s="209"/>
      <c r="K176" s="200"/>
      <c r="L176" s="185"/>
      <c r="M176" s="210"/>
      <c r="N176" s="210"/>
    </row>
    <row r="177" s="211" customFormat="true" ht="20.1" hidden="false" customHeight="true" outlineLevel="0" collapsed="false">
      <c r="B177" s="181"/>
      <c r="C177" s="182"/>
      <c r="D177" s="183"/>
      <c r="E177" s="184"/>
      <c r="F177" s="184"/>
      <c r="G177" s="184"/>
      <c r="H177" s="184"/>
      <c r="I177" s="208"/>
      <c r="J177" s="209"/>
      <c r="K177" s="200"/>
      <c r="L177" s="185"/>
      <c r="M177" s="210"/>
      <c r="N177" s="210"/>
    </row>
    <row r="178" s="211" customFormat="true" ht="20.1" hidden="false" customHeight="true" outlineLevel="0" collapsed="false">
      <c r="B178" s="181"/>
      <c r="C178" s="182"/>
      <c r="D178" s="183"/>
      <c r="E178" s="184"/>
      <c r="F178" s="184"/>
      <c r="G178" s="184"/>
      <c r="H178" s="184"/>
      <c r="I178" s="208"/>
      <c r="J178" s="209"/>
      <c r="K178" s="200"/>
      <c r="L178" s="185"/>
      <c r="M178" s="210"/>
      <c r="N178" s="210"/>
    </row>
    <row r="179" s="211" customFormat="true" ht="20.1" hidden="false" customHeight="true" outlineLevel="0" collapsed="false">
      <c r="B179" s="181"/>
      <c r="C179" s="182"/>
      <c r="D179" s="183"/>
      <c r="E179" s="184"/>
      <c r="F179" s="184"/>
      <c r="G179" s="184"/>
      <c r="H179" s="184"/>
      <c r="I179" s="208"/>
      <c r="J179" s="209"/>
      <c r="K179" s="200"/>
      <c r="L179" s="185"/>
      <c r="M179" s="210"/>
      <c r="N179" s="210"/>
    </row>
    <row r="180" s="211" customFormat="true" ht="20.1" hidden="false" customHeight="true" outlineLevel="0" collapsed="false">
      <c r="B180" s="181"/>
      <c r="C180" s="182"/>
      <c r="D180" s="183"/>
      <c r="E180" s="184"/>
      <c r="F180" s="184"/>
      <c r="G180" s="184"/>
      <c r="H180" s="184"/>
      <c r="I180" s="208"/>
      <c r="J180" s="209"/>
      <c r="K180" s="200"/>
      <c r="L180" s="185"/>
      <c r="M180" s="210"/>
      <c r="N180" s="210"/>
    </row>
    <row r="181" s="211" customFormat="true" ht="20.1" hidden="false" customHeight="true" outlineLevel="0" collapsed="false">
      <c r="B181" s="181"/>
      <c r="C181" s="182"/>
      <c r="D181" s="183"/>
      <c r="E181" s="184"/>
      <c r="F181" s="184"/>
      <c r="G181" s="184"/>
      <c r="H181" s="184"/>
      <c r="I181" s="208"/>
      <c r="J181" s="209"/>
      <c r="K181" s="200"/>
      <c r="L181" s="185"/>
      <c r="M181" s="210"/>
      <c r="N181" s="210"/>
    </row>
    <row r="182" s="211" customFormat="true" ht="20.1" hidden="false" customHeight="true" outlineLevel="0" collapsed="false">
      <c r="B182" s="181"/>
      <c r="C182" s="182"/>
      <c r="D182" s="183"/>
      <c r="E182" s="184"/>
      <c r="F182" s="184"/>
      <c r="G182" s="184"/>
      <c r="H182" s="184"/>
      <c r="I182" s="208"/>
      <c r="J182" s="209"/>
      <c r="K182" s="200"/>
      <c r="L182" s="185"/>
      <c r="M182" s="210"/>
      <c r="N182" s="210"/>
    </row>
    <row r="183" s="211" customFormat="true" ht="20.1" hidden="false" customHeight="true" outlineLevel="0" collapsed="false">
      <c r="B183" s="181"/>
      <c r="C183" s="182"/>
      <c r="D183" s="183"/>
      <c r="E183" s="184"/>
      <c r="F183" s="184"/>
      <c r="G183" s="184"/>
      <c r="H183" s="184"/>
      <c r="I183" s="208"/>
      <c r="J183" s="209"/>
      <c r="K183" s="200"/>
      <c r="L183" s="185"/>
      <c r="M183" s="210"/>
      <c r="N183" s="210"/>
    </row>
    <row r="184" s="211" customFormat="true" ht="20.1" hidden="false" customHeight="true" outlineLevel="0" collapsed="false">
      <c r="B184" s="181"/>
      <c r="C184" s="182"/>
      <c r="D184" s="183"/>
      <c r="E184" s="184"/>
      <c r="F184" s="184"/>
      <c r="G184" s="184"/>
      <c r="H184" s="184"/>
      <c r="I184" s="208"/>
      <c r="J184" s="209"/>
      <c r="K184" s="200"/>
      <c r="L184" s="185"/>
      <c r="M184" s="210"/>
      <c r="N184" s="210"/>
    </row>
    <row r="185" s="211" customFormat="true" ht="20.1" hidden="false" customHeight="true" outlineLevel="0" collapsed="false">
      <c r="B185" s="181"/>
      <c r="C185" s="182"/>
      <c r="D185" s="183"/>
      <c r="E185" s="184"/>
      <c r="F185" s="184"/>
      <c r="G185" s="184"/>
      <c r="H185" s="184"/>
      <c r="I185" s="208"/>
      <c r="J185" s="209"/>
      <c r="K185" s="200"/>
      <c r="L185" s="185"/>
      <c r="M185" s="210"/>
      <c r="N185" s="210"/>
    </row>
    <row r="186" s="211" customFormat="true" ht="20.1" hidden="false" customHeight="true" outlineLevel="0" collapsed="false">
      <c r="B186" s="181"/>
      <c r="C186" s="182"/>
      <c r="D186" s="183"/>
      <c r="E186" s="184"/>
      <c r="F186" s="184"/>
      <c r="G186" s="184"/>
      <c r="H186" s="184"/>
      <c r="I186" s="208"/>
      <c r="J186" s="209"/>
      <c r="K186" s="200"/>
      <c r="L186" s="185"/>
      <c r="M186" s="210"/>
      <c r="N186" s="210"/>
    </row>
    <row r="187" s="211" customFormat="true" ht="20.1" hidden="false" customHeight="true" outlineLevel="0" collapsed="false">
      <c r="B187" s="181"/>
      <c r="C187" s="182"/>
      <c r="D187" s="183"/>
      <c r="E187" s="184"/>
      <c r="F187" s="184"/>
      <c r="G187" s="184"/>
      <c r="H187" s="184"/>
      <c r="I187" s="208"/>
      <c r="J187" s="209"/>
      <c r="K187" s="200"/>
      <c r="L187" s="185"/>
      <c r="M187" s="210"/>
      <c r="N187" s="210"/>
    </row>
    <row r="188" s="211" customFormat="true" ht="20.1" hidden="false" customHeight="true" outlineLevel="0" collapsed="false">
      <c r="B188" s="181"/>
      <c r="C188" s="182"/>
      <c r="D188" s="183"/>
      <c r="E188" s="184"/>
      <c r="F188" s="184"/>
      <c r="G188" s="184"/>
      <c r="H188" s="184"/>
      <c r="I188" s="208"/>
      <c r="J188" s="209"/>
      <c r="K188" s="200"/>
      <c r="L188" s="185"/>
      <c r="M188" s="210"/>
      <c r="N188" s="210"/>
    </row>
    <row r="189" s="211" customFormat="true" ht="20.1" hidden="false" customHeight="true" outlineLevel="0" collapsed="false">
      <c r="B189" s="181"/>
      <c r="C189" s="182"/>
      <c r="D189" s="183"/>
      <c r="E189" s="184"/>
      <c r="F189" s="184"/>
      <c r="G189" s="184"/>
      <c r="H189" s="184"/>
      <c r="I189" s="208"/>
      <c r="J189" s="209"/>
      <c r="K189" s="200"/>
      <c r="L189" s="185"/>
      <c r="M189" s="210"/>
      <c r="N189" s="210"/>
    </row>
    <row r="190" s="211" customFormat="true" ht="20.1" hidden="false" customHeight="true" outlineLevel="0" collapsed="false">
      <c r="B190" s="181"/>
      <c r="C190" s="182"/>
      <c r="D190" s="183"/>
      <c r="E190" s="184"/>
      <c r="F190" s="184"/>
      <c r="G190" s="184"/>
      <c r="H190" s="184"/>
      <c r="I190" s="208"/>
      <c r="J190" s="209"/>
      <c r="K190" s="200"/>
      <c r="L190" s="185"/>
      <c r="M190" s="210"/>
      <c r="N190" s="210"/>
    </row>
    <row r="191" s="211" customFormat="true" ht="20.1" hidden="false" customHeight="true" outlineLevel="0" collapsed="false">
      <c r="B191" s="181"/>
      <c r="C191" s="182"/>
      <c r="D191" s="183"/>
      <c r="E191" s="184"/>
      <c r="F191" s="184"/>
      <c r="G191" s="184"/>
      <c r="H191" s="184"/>
      <c r="I191" s="208"/>
      <c r="J191" s="209"/>
      <c r="K191" s="200"/>
      <c r="L191" s="185"/>
      <c r="M191" s="210"/>
      <c r="N191" s="210"/>
    </row>
    <row r="192" s="211" customFormat="true" ht="20.1" hidden="false" customHeight="true" outlineLevel="0" collapsed="false">
      <c r="B192" s="181"/>
      <c r="C192" s="182"/>
      <c r="D192" s="183"/>
      <c r="E192" s="184"/>
      <c r="F192" s="184"/>
      <c r="G192" s="184"/>
      <c r="H192" s="184"/>
      <c r="I192" s="208"/>
      <c r="J192" s="209"/>
      <c r="K192" s="200"/>
      <c r="L192" s="185"/>
      <c r="M192" s="210"/>
      <c r="N192" s="210"/>
    </row>
    <row r="193" s="211" customFormat="true" ht="20.1" hidden="false" customHeight="true" outlineLevel="0" collapsed="false">
      <c r="B193" s="181"/>
      <c r="C193" s="182"/>
      <c r="D193" s="183"/>
      <c r="E193" s="184"/>
      <c r="F193" s="184"/>
      <c r="G193" s="184"/>
      <c r="H193" s="184"/>
      <c r="I193" s="208"/>
      <c r="J193" s="209"/>
      <c r="K193" s="200"/>
      <c r="L193" s="185"/>
      <c r="M193" s="210"/>
      <c r="N193" s="210"/>
    </row>
    <row r="194" s="211" customFormat="true" ht="20.1" hidden="false" customHeight="true" outlineLevel="0" collapsed="false">
      <c r="B194" s="181"/>
      <c r="C194" s="182"/>
      <c r="D194" s="183"/>
      <c r="E194" s="184"/>
      <c r="F194" s="184"/>
      <c r="G194" s="184"/>
      <c r="H194" s="184"/>
      <c r="I194" s="208"/>
      <c r="J194" s="209"/>
      <c r="K194" s="200"/>
      <c r="L194" s="185"/>
      <c r="M194" s="210"/>
      <c r="N194" s="210"/>
    </row>
    <row r="195" s="211" customFormat="true" ht="20.1" hidden="false" customHeight="true" outlineLevel="0" collapsed="false">
      <c r="B195" s="181"/>
      <c r="C195" s="182"/>
      <c r="D195" s="183"/>
      <c r="E195" s="184"/>
      <c r="F195" s="184"/>
      <c r="G195" s="184"/>
      <c r="H195" s="184"/>
      <c r="I195" s="208"/>
      <c r="J195" s="209"/>
      <c r="K195" s="200"/>
      <c r="L195" s="185"/>
      <c r="M195" s="210"/>
      <c r="N195" s="210"/>
    </row>
    <row r="196" s="211" customFormat="true" ht="20.1" hidden="false" customHeight="true" outlineLevel="0" collapsed="false">
      <c r="B196" s="181"/>
      <c r="C196" s="182"/>
      <c r="D196" s="183"/>
      <c r="E196" s="184"/>
      <c r="F196" s="184"/>
      <c r="G196" s="184"/>
      <c r="H196" s="184"/>
      <c r="I196" s="208"/>
      <c r="J196" s="209"/>
      <c r="K196" s="200"/>
      <c r="L196" s="185"/>
      <c r="M196" s="210"/>
      <c r="N196" s="210"/>
    </row>
    <row r="197" s="211" customFormat="true" ht="20.1" hidden="false" customHeight="true" outlineLevel="0" collapsed="false">
      <c r="B197" s="181"/>
      <c r="C197" s="182"/>
      <c r="D197" s="183"/>
      <c r="E197" s="184"/>
      <c r="F197" s="184"/>
      <c r="G197" s="184"/>
      <c r="H197" s="184"/>
      <c r="I197" s="208"/>
      <c r="J197" s="209"/>
      <c r="K197" s="200"/>
      <c r="L197" s="185"/>
      <c r="M197" s="210"/>
      <c r="N197" s="210"/>
    </row>
    <row r="198" s="211" customFormat="true" ht="20.1" hidden="false" customHeight="true" outlineLevel="0" collapsed="false">
      <c r="B198" s="181"/>
      <c r="C198" s="182"/>
      <c r="D198" s="183"/>
      <c r="E198" s="184"/>
      <c r="F198" s="184"/>
      <c r="G198" s="184"/>
      <c r="H198" s="184"/>
      <c r="I198" s="208"/>
      <c r="J198" s="209"/>
      <c r="K198" s="200"/>
      <c r="L198" s="185"/>
      <c r="M198" s="210"/>
      <c r="N198" s="210"/>
    </row>
    <row r="199" s="211" customFormat="true" ht="20.1" hidden="false" customHeight="true" outlineLevel="0" collapsed="false">
      <c r="B199" s="181"/>
      <c r="C199" s="182"/>
      <c r="D199" s="183"/>
      <c r="E199" s="184"/>
      <c r="F199" s="184"/>
      <c r="G199" s="184"/>
      <c r="H199" s="184"/>
      <c r="I199" s="208"/>
      <c r="J199" s="209"/>
      <c r="K199" s="200"/>
      <c r="L199" s="185"/>
      <c r="M199" s="210"/>
      <c r="N199" s="210"/>
    </row>
    <row r="200" s="211" customFormat="true" ht="20.1" hidden="false" customHeight="true" outlineLevel="0" collapsed="false">
      <c r="B200" s="181"/>
      <c r="C200" s="182"/>
      <c r="D200" s="183"/>
      <c r="E200" s="184"/>
      <c r="F200" s="184"/>
      <c r="G200" s="184"/>
      <c r="H200" s="184"/>
      <c r="I200" s="208"/>
      <c r="J200" s="209"/>
      <c r="K200" s="200"/>
      <c r="L200" s="185"/>
      <c r="M200" s="210"/>
      <c r="N200" s="210"/>
    </row>
    <row r="201" s="211" customFormat="true" ht="20.1" hidden="false" customHeight="true" outlineLevel="0" collapsed="false">
      <c r="B201" s="181"/>
      <c r="C201" s="182"/>
      <c r="D201" s="183"/>
      <c r="E201" s="184"/>
      <c r="F201" s="184"/>
      <c r="G201" s="184"/>
      <c r="H201" s="184"/>
      <c r="I201" s="208"/>
      <c r="J201" s="209"/>
      <c r="K201" s="200"/>
      <c r="L201" s="185"/>
      <c r="M201" s="210"/>
      <c r="N201" s="210"/>
    </row>
    <row r="202" s="211" customFormat="true" ht="20.1" hidden="false" customHeight="true" outlineLevel="0" collapsed="false">
      <c r="B202" s="181"/>
      <c r="C202" s="182"/>
      <c r="D202" s="183"/>
      <c r="E202" s="184"/>
      <c r="F202" s="184"/>
      <c r="G202" s="184"/>
      <c r="H202" s="184"/>
      <c r="I202" s="208"/>
      <c r="J202" s="209"/>
      <c r="K202" s="200"/>
      <c r="L202" s="185"/>
      <c r="M202" s="210"/>
      <c r="N202" s="210"/>
    </row>
    <row r="203" s="211" customFormat="true" ht="20.1" hidden="false" customHeight="true" outlineLevel="0" collapsed="false">
      <c r="B203" s="181"/>
      <c r="C203" s="182"/>
      <c r="D203" s="183"/>
      <c r="E203" s="184"/>
      <c r="F203" s="184"/>
      <c r="G203" s="184"/>
      <c r="H203" s="184"/>
      <c r="I203" s="208"/>
      <c r="J203" s="209"/>
      <c r="K203" s="200"/>
      <c r="L203" s="185"/>
      <c r="M203" s="210"/>
      <c r="N203" s="210"/>
    </row>
    <row r="204" s="211" customFormat="true" ht="20.1" hidden="false" customHeight="true" outlineLevel="0" collapsed="false">
      <c r="B204" s="181"/>
      <c r="C204" s="182"/>
      <c r="D204" s="183"/>
      <c r="E204" s="184"/>
      <c r="F204" s="184"/>
      <c r="G204" s="184"/>
      <c r="H204" s="184"/>
      <c r="I204" s="208"/>
      <c r="J204" s="209"/>
      <c r="K204" s="200"/>
      <c r="L204" s="185"/>
      <c r="M204" s="210"/>
      <c r="N204" s="210"/>
    </row>
    <row r="205" s="211" customFormat="true" ht="20.1" hidden="false" customHeight="true" outlineLevel="0" collapsed="false">
      <c r="B205" s="181"/>
      <c r="C205" s="182"/>
      <c r="D205" s="183"/>
      <c r="E205" s="184"/>
      <c r="F205" s="184"/>
      <c r="G205" s="184"/>
      <c r="H205" s="184"/>
      <c r="I205" s="208"/>
      <c r="J205" s="209"/>
      <c r="K205" s="200"/>
      <c r="L205" s="185"/>
      <c r="M205" s="210"/>
      <c r="N205" s="210"/>
    </row>
    <row r="206" s="211" customFormat="true" ht="20.1" hidden="false" customHeight="true" outlineLevel="0" collapsed="false">
      <c r="B206" s="181"/>
      <c r="C206" s="182"/>
      <c r="D206" s="183"/>
      <c r="E206" s="184"/>
      <c r="F206" s="184"/>
      <c r="G206" s="184"/>
      <c r="H206" s="184"/>
      <c r="I206" s="208"/>
      <c r="J206" s="209"/>
      <c r="K206" s="200"/>
      <c r="L206" s="185"/>
      <c r="M206" s="210"/>
      <c r="N206" s="210"/>
    </row>
    <row r="207" s="211" customFormat="true" ht="20.1" hidden="false" customHeight="true" outlineLevel="0" collapsed="false">
      <c r="B207" s="181"/>
      <c r="C207" s="182"/>
      <c r="D207" s="183"/>
      <c r="E207" s="184"/>
      <c r="F207" s="184"/>
      <c r="G207" s="184"/>
      <c r="H207" s="184"/>
      <c r="I207" s="208"/>
      <c r="J207" s="209"/>
      <c r="K207" s="200"/>
      <c r="L207" s="185"/>
      <c r="M207" s="210"/>
      <c r="N207" s="210"/>
    </row>
    <row r="208" s="211" customFormat="true" ht="20.1" hidden="false" customHeight="true" outlineLevel="0" collapsed="false">
      <c r="B208" s="181"/>
      <c r="C208" s="182"/>
      <c r="D208" s="183"/>
      <c r="E208" s="184"/>
      <c r="F208" s="184"/>
      <c r="G208" s="184"/>
      <c r="H208" s="184"/>
      <c r="I208" s="208"/>
      <c r="J208" s="209"/>
      <c r="K208" s="200"/>
      <c r="L208" s="185"/>
      <c r="M208" s="210"/>
      <c r="N208" s="210"/>
    </row>
    <row r="209" s="211" customFormat="true" ht="20.1" hidden="false" customHeight="true" outlineLevel="0" collapsed="false">
      <c r="B209" s="181"/>
      <c r="C209" s="182"/>
      <c r="D209" s="183"/>
      <c r="E209" s="184"/>
      <c r="F209" s="184"/>
      <c r="G209" s="184"/>
      <c r="H209" s="184"/>
      <c r="I209" s="208"/>
      <c r="J209" s="209"/>
      <c r="K209" s="200"/>
      <c r="L209" s="185"/>
      <c r="M209" s="210"/>
      <c r="N209" s="210"/>
    </row>
    <row r="210" s="211" customFormat="true" ht="20.1" hidden="false" customHeight="true" outlineLevel="0" collapsed="false">
      <c r="B210" s="181"/>
      <c r="C210" s="182"/>
      <c r="D210" s="183"/>
      <c r="E210" s="184"/>
      <c r="F210" s="184"/>
      <c r="G210" s="184"/>
      <c r="H210" s="184"/>
      <c r="I210" s="208"/>
      <c r="J210" s="209"/>
      <c r="K210" s="200"/>
      <c r="L210" s="185"/>
      <c r="M210" s="210"/>
      <c r="N210" s="210"/>
    </row>
    <row r="211" s="211" customFormat="true" ht="20.1" hidden="false" customHeight="true" outlineLevel="0" collapsed="false">
      <c r="B211" s="181"/>
      <c r="C211" s="182"/>
      <c r="D211" s="183"/>
      <c r="E211" s="184"/>
      <c r="F211" s="184"/>
      <c r="G211" s="184"/>
      <c r="H211" s="184"/>
      <c r="I211" s="208"/>
      <c r="J211" s="209"/>
      <c r="K211" s="200"/>
      <c r="L211" s="185"/>
      <c r="M211" s="210"/>
      <c r="N211" s="210"/>
    </row>
    <row r="212" s="211" customFormat="true" ht="20.1" hidden="false" customHeight="true" outlineLevel="0" collapsed="false">
      <c r="B212" s="181"/>
      <c r="C212" s="182"/>
      <c r="D212" s="183"/>
      <c r="E212" s="184"/>
      <c r="F212" s="184"/>
      <c r="G212" s="184"/>
      <c r="H212" s="184"/>
      <c r="I212" s="208"/>
      <c r="J212" s="209"/>
      <c r="K212" s="200"/>
      <c r="L212" s="185"/>
      <c r="M212" s="210"/>
      <c r="N212" s="210"/>
    </row>
    <row r="213" s="211" customFormat="true" ht="20.1" hidden="false" customHeight="true" outlineLevel="0" collapsed="false">
      <c r="B213" s="181"/>
      <c r="C213" s="182"/>
      <c r="D213" s="183"/>
      <c r="E213" s="184"/>
      <c r="F213" s="184"/>
      <c r="G213" s="184"/>
      <c r="H213" s="184"/>
      <c r="I213" s="208"/>
      <c r="J213" s="209"/>
      <c r="K213" s="200"/>
      <c r="L213" s="185"/>
      <c r="M213" s="210"/>
      <c r="N213" s="210"/>
    </row>
    <row r="214" s="211" customFormat="true" ht="20.1" hidden="false" customHeight="true" outlineLevel="0" collapsed="false">
      <c r="B214" s="181"/>
      <c r="C214" s="182"/>
      <c r="D214" s="183"/>
      <c r="E214" s="184"/>
      <c r="F214" s="184"/>
      <c r="G214" s="184"/>
      <c r="H214" s="184"/>
      <c r="I214" s="208"/>
      <c r="J214" s="209"/>
      <c r="K214" s="200"/>
      <c r="L214" s="185"/>
      <c r="M214" s="210"/>
      <c r="N214" s="210"/>
    </row>
    <row r="215" s="211" customFormat="true" ht="20.1" hidden="false" customHeight="true" outlineLevel="0" collapsed="false">
      <c r="B215" s="181"/>
      <c r="C215" s="182"/>
      <c r="D215" s="183"/>
      <c r="E215" s="184"/>
      <c r="F215" s="184"/>
      <c r="G215" s="184"/>
      <c r="H215" s="184"/>
      <c r="I215" s="208"/>
      <c r="J215" s="209"/>
      <c r="K215" s="200"/>
      <c r="L215" s="185"/>
      <c r="M215" s="210"/>
      <c r="N215" s="210"/>
    </row>
    <row r="216" s="211" customFormat="true" ht="20.1" hidden="false" customHeight="true" outlineLevel="0" collapsed="false">
      <c r="B216" s="181"/>
      <c r="C216" s="182"/>
      <c r="D216" s="183"/>
      <c r="E216" s="184"/>
      <c r="F216" s="184"/>
      <c r="G216" s="184"/>
      <c r="H216" s="184"/>
      <c r="I216" s="208"/>
      <c r="J216" s="209"/>
      <c r="K216" s="200"/>
      <c r="L216" s="185"/>
      <c r="M216" s="210"/>
      <c r="N216" s="210"/>
    </row>
    <row r="217" s="211" customFormat="true" ht="20.1" hidden="false" customHeight="true" outlineLevel="0" collapsed="false">
      <c r="B217" s="181"/>
      <c r="C217" s="182"/>
      <c r="D217" s="183"/>
      <c r="E217" s="184"/>
      <c r="F217" s="184"/>
      <c r="G217" s="184"/>
      <c r="H217" s="184"/>
      <c r="I217" s="208"/>
      <c r="J217" s="209"/>
      <c r="K217" s="200"/>
      <c r="L217" s="185"/>
      <c r="M217" s="210"/>
      <c r="N217" s="210"/>
    </row>
    <row r="218" s="211" customFormat="true" ht="20.1" hidden="false" customHeight="true" outlineLevel="0" collapsed="false">
      <c r="B218" s="181"/>
      <c r="C218" s="182"/>
      <c r="D218" s="183"/>
      <c r="E218" s="184"/>
      <c r="F218" s="184"/>
      <c r="G218" s="184"/>
      <c r="H218" s="184"/>
      <c r="I218" s="208"/>
      <c r="J218" s="209"/>
      <c r="K218" s="200"/>
      <c r="L218" s="185"/>
      <c r="M218" s="210"/>
      <c r="N218" s="210"/>
    </row>
    <row r="219" s="211" customFormat="true" ht="20.1" hidden="false" customHeight="true" outlineLevel="0" collapsed="false">
      <c r="B219" s="181"/>
      <c r="C219" s="182"/>
      <c r="D219" s="183"/>
      <c r="E219" s="184"/>
      <c r="F219" s="184"/>
      <c r="G219" s="184"/>
      <c r="H219" s="184"/>
      <c r="I219" s="208"/>
      <c r="J219" s="209"/>
      <c r="K219" s="200"/>
      <c r="L219" s="185"/>
      <c r="M219" s="210"/>
      <c r="N219" s="210"/>
    </row>
    <row r="220" s="211" customFormat="true" ht="20.1" hidden="false" customHeight="true" outlineLevel="0" collapsed="false">
      <c r="B220" s="181"/>
      <c r="C220" s="182"/>
      <c r="D220" s="183"/>
      <c r="E220" s="184"/>
      <c r="F220" s="184"/>
      <c r="G220" s="184"/>
      <c r="H220" s="184"/>
      <c r="I220" s="208"/>
      <c r="J220" s="209"/>
      <c r="K220" s="200"/>
      <c r="L220" s="185"/>
      <c r="M220" s="210"/>
      <c r="N220" s="210"/>
    </row>
    <row r="221" s="211" customFormat="true" ht="20.1" hidden="false" customHeight="true" outlineLevel="0" collapsed="false">
      <c r="B221" s="181"/>
      <c r="C221" s="182"/>
      <c r="D221" s="183"/>
      <c r="E221" s="184"/>
      <c r="F221" s="184"/>
      <c r="G221" s="184"/>
      <c r="H221" s="184"/>
      <c r="I221" s="208"/>
      <c r="J221" s="209"/>
      <c r="K221" s="200"/>
      <c r="L221" s="185"/>
      <c r="M221" s="210"/>
      <c r="N221" s="210"/>
    </row>
    <row r="222" s="211" customFormat="true" ht="20.1" hidden="false" customHeight="true" outlineLevel="0" collapsed="false">
      <c r="B222" s="181"/>
      <c r="C222" s="182"/>
      <c r="D222" s="183"/>
      <c r="E222" s="184"/>
      <c r="F222" s="184"/>
      <c r="G222" s="184"/>
      <c r="H222" s="184"/>
      <c r="I222" s="208"/>
      <c r="J222" s="209"/>
      <c r="K222" s="200"/>
      <c r="L222" s="185"/>
      <c r="M222" s="210"/>
      <c r="N222" s="210"/>
    </row>
    <row r="223" s="211" customFormat="true" ht="20.1" hidden="false" customHeight="true" outlineLevel="0" collapsed="false">
      <c r="B223" s="181"/>
      <c r="C223" s="182"/>
      <c r="D223" s="183"/>
      <c r="E223" s="184"/>
      <c r="F223" s="184"/>
      <c r="G223" s="184"/>
      <c r="H223" s="184"/>
      <c r="I223" s="208"/>
      <c r="J223" s="209"/>
      <c r="K223" s="200"/>
      <c r="L223" s="185"/>
      <c r="M223" s="210"/>
      <c r="N223" s="210"/>
    </row>
    <row r="224" s="211" customFormat="true" ht="20.1" hidden="false" customHeight="true" outlineLevel="0" collapsed="false">
      <c r="B224" s="181"/>
      <c r="C224" s="182"/>
      <c r="D224" s="183"/>
      <c r="E224" s="184"/>
      <c r="F224" s="184"/>
      <c r="G224" s="184"/>
      <c r="H224" s="184"/>
      <c r="I224" s="208"/>
      <c r="J224" s="209"/>
      <c r="K224" s="200"/>
      <c r="L224" s="185"/>
      <c r="M224" s="210"/>
      <c r="N224" s="210"/>
    </row>
    <row r="225" s="211" customFormat="true" ht="20.1" hidden="false" customHeight="true" outlineLevel="0" collapsed="false">
      <c r="B225" s="181"/>
      <c r="C225" s="182"/>
      <c r="D225" s="183"/>
      <c r="E225" s="184"/>
      <c r="F225" s="184"/>
      <c r="G225" s="184"/>
      <c r="H225" s="184"/>
      <c r="I225" s="208"/>
      <c r="J225" s="209"/>
      <c r="K225" s="200"/>
      <c r="L225" s="185"/>
      <c r="M225" s="210"/>
      <c r="N225" s="210"/>
    </row>
    <row r="226" s="211" customFormat="true" ht="20.1" hidden="false" customHeight="true" outlineLevel="0" collapsed="false">
      <c r="B226" s="181"/>
      <c r="C226" s="182"/>
      <c r="D226" s="183"/>
      <c r="E226" s="184"/>
      <c r="F226" s="184"/>
      <c r="G226" s="184"/>
      <c r="H226" s="184"/>
      <c r="I226" s="208"/>
      <c r="J226" s="209"/>
      <c r="K226" s="200"/>
      <c r="L226" s="185"/>
      <c r="M226" s="210"/>
      <c r="N226" s="210"/>
    </row>
    <row r="227" s="211" customFormat="true" ht="20.1" hidden="false" customHeight="true" outlineLevel="0" collapsed="false">
      <c r="B227" s="181"/>
      <c r="C227" s="182"/>
      <c r="D227" s="183"/>
      <c r="E227" s="184"/>
      <c r="F227" s="184"/>
      <c r="G227" s="184"/>
      <c r="H227" s="184"/>
      <c r="I227" s="208"/>
      <c r="J227" s="209"/>
      <c r="K227" s="200"/>
      <c r="L227" s="185"/>
      <c r="M227" s="210"/>
      <c r="N227" s="210"/>
    </row>
    <row r="228" s="211" customFormat="true" ht="20.1" hidden="false" customHeight="true" outlineLevel="0" collapsed="false">
      <c r="B228" s="181"/>
      <c r="C228" s="182"/>
      <c r="D228" s="183"/>
      <c r="E228" s="184"/>
      <c r="F228" s="184"/>
      <c r="G228" s="184"/>
      <c r="H228" s="184"/>
      <c r="I228" s="208"/>
      <c r="J228" s="209"/>
      <c r="K228" s="200"/>
      <c r="L228" s="185"/>
      <c r="M228" s="210"/>
      <c r="N228" s="210"/>
    </row>
    <row r="229" s="211" customFormat="true" ht="20.1" hidden="false" customHeight="true" outlineLevel="0" collapsed="false">
      <c r="B229" s="181"/>
      <c r="C229" s="182"/>
      <c r="D229" s="183"/>
      <c r="E229" s="184"/>
      <c r="F229" s="184"/>
      <c r="G229" s="184"/>
      <c r="H229" s="184"/>
      <c r="I229" s="208"/>
      <c r="J229" s="209"/>
      <c r="K229" s="200"/>
      <c r="L229" s="185"/>
      <c r="M229" s="210"/>
      <c r="N229" s="210"/>
    </row>
    <row r="230" s="211" customFormat="true" ht="20.1" hidden="false" customHeight="true" outlineLevel="0" collapsed="false">
      <c r="B230" s="181"/>
      <c r="C230" s="182"/>
      <c r="D230" s="183"/>
      <c r="E230" s="184"/>
      <c r="F230" s="184"/>
      <c r="G230" s="184"/>
      <c r="H230" s="184"/>
      <c r="I230" s="208"/>
      <c r="J230" s="209"/>
      <c r="K230" s="200"/>
      <c r="L230" s="185"/>
      <c r="M230" s="210"/>
      <c r="N230" s="210"/>
    </row>
    <row r="231" s="211" customFormat="true" ht="20.1" hidden="false" customHeight="true" outlineLevel="0" collapsed="false">
      <c r="B231" s="181"/>
      <c r="C231" s="182"/>
      <c r="D231" s="183"/>
      <c r="E231" s="184"/>
      <c r="F231" s="184"/>
      <c r="G231" s="184"/>
      <c r="H231" s="184"/>
      <c r="I231" s="208"/>
      <c r="J231" s="209"/>
      <c r="K231" s="200"/>
      <c r="L231" s="185"/>
      <c r="M231" s="210"/>
      <c r="N231" s="210"/>
    </row>
    <row r="232" s="211" customFormat="true" ht="20.1" hidden="false" customHeight="true" outlineLevel="0" collapsed="false">
      <c r="B232" s="181"/>
      <c r="C232" s="182"/>
      <c r="D232" s="183"/>
      <c r="E232" s="184"/>
      <c r="F232" s="184"/>
      <c r="G232" s="184"/>
      <c r="H232" s="184"/>
      <c r="I232" s="208"/>
      <c r="J232" s="209"/>
      <c r="K232" s="200"/>
      <c r="L232" s="185"/>
      <c r="M232" s="210"/>
      <c r="N232" s="210"/>
    </row>
    <row r="233" s="211" customFormat="true" ht="20.1" hidden="false" customHeight="true" outlineLevel="0" collapsed="false">
      <c r="B233" s="181"/>
      <c r="C233" s="182"/>
      <c r="D233" s="183"/>
      <c r="E233" s="184"/>
      <c r="F233" s="184"/>
      <c r="G233" s="184"/>
      <c r="H233" s="184"/>
      <c r="I233" s="208"/>
      <c r="J233" s="209"/>
      <c r="K233" s="200"/>
      <c r="L233" s="185"/>
      <c r="M233" s="210"/>
      <c r="N233" s="210"/>
    </row>
    <row r="234" s="211" customFormat="true" ht="20.1" hidden="false" customHeight="true" outlineLevel="0" collapsed="false">
      <c r="B234" s="181"/>
      <c r="C234" s="182"/>
      <c r="D234" s="183"/>
      <c r="E234" s="184"/>
      <c r="F234" s="184"/>
      <c r="G234" s="184"/>
      <c r="H234" s="184"/>
      <c r="I234" s="208"/>
      <c r="J234" s="209"/>
      <c r="K234" s="200"/>
      <c r="L234" s="185"/>
      <c r="M234" s="210"/>
      <c r="N234" s="210"/>
    </row>
    <row r="235" s="211" customFormat="true" ht="20.1" hidden="false" customHeight="true" outlineLevel="0" collapsed="false">
      <c r="B235" s="181"/>
      <c r="C235" s="182"/>
      <c r="D235" s="183"/>
      <c r="E235" s="184"/>
      <c r="F235" s="184"/>
      <c r="G235" s="184"/>
      <c r="H235" s="184"/>
      <c r="I235" s="208"/>
      <c r="J235" s="209"/>
      <c r="K235" s="200"/>
      <c r="L235" s="185"/>
      <c r="M235" s="210"/>
      <c r="N235" s="210"/>
    </row>
    <row r="236" s="211" customFormat="true" ht="20.1" hidden="false" customHeight="true" outlineLevel="0" collapsed="false">
      <c r="B236" s="181"/>
      <c r="C236" s="182"/>
      <c r="D236" s="183"/>
      <c r="E236" s="184"/>
      <c r="F236" s="184"/>
      <c r="G236" s="184"/>
      <c r="H236" s="184"/>
      <c r="I236" s="208"/>
      <c r="J236" s="209"/>
      <c r="K236" s="200"/>
      <c r="L236" s="185"/>
      <c r="M236" s="210"/>
      <c r="N236" s="210"/>
    </row>
    <row r="237" s="211" customFormat="true" ht="20.1" hidden="false" customHeight="true" outlineLevel="0" collapsed="false">
      <c r="B237" s="181"/>
      <c r="C237" s="182"/>
      <c r="D237" s="183"/>
      <c r="E237" s="184"/>
      <c r="F237" s="184"/>
      <c r="G237" s="184"/>
      <c r="H237" s="184"/>
      <c r="I237" s="208"/>
      <c r="J237" s="209"/>
      <c r="K237" s="200"/>
      <c r="L237" s="185"/>
      <c r="M237" s="210"/>
      <c r="N237" s="210"/>
    </row>
    <row r="238" s="211" customFormat="true" ht="20.1" hidden="false" customHeight="true" outlineLevel="0" collapsed="false">
      <c r="B238" s="181"/>
      <c r="C238" s="182"/>
      <c r="D238" s="183"/>
      <c r="E238" s="184"/>
      <c r="F238" s="184"/>
      <c r="G238" s="184"/>
      <c r="H238" s="184"/>
      <c r="I238" s="208"/>
      <c r="J238" s="209"/>
      <c r="K238" s="200"/>
      <c r="L238" s="185"/>
      <c r="M238" s="210"/>
      <c r="N238" s="210"/>
    </row>
    <row r="239" s="211" customFormat="true" ht="20.1" hidden="false" customHeight="true" outlineLevel="0" collapsed="false">
      <c r="B239" s="181"/>
      <c r="C239" s="182"/>
      <c r="D239" s="183"/>
      <c r="E239" s="184"/>
      <c r="F239" s="184"/>
      <c r="G239" s="184"/>
      <c r="H239" s="184"/>
      <c r="I239" s="208"/>
      <c r="J239" s="209"/>
      <c r="K239" s="200"/>
      <c r="L239" s="185"/>
      <c r="M239" s="210"/>
      <c r="N239" s="210"/>
    </row>
    <row r="240" s="211" customFormat="true" ht="20.1" hidden="false" customHeight="true" outlineLevel="0" collapsed="false">
      <c r="B240" s="181"/>
      <c r="C240" s="182"/>
      <c r="D240" s="183"/>
      <c r="E240" s="184"/>
      <c r="F240" s="184"/>
      <c r="G240" s="184"/>
      <c r="H240" s="184"/>
      <c r="I240" s="208"/>
      <c r="J240" s="209"/>
      <c r="K240" s="200"/>
      <c r="L240" s="185"/>
      <c r="M240" s="210"/>
      <c r="N240" s="210"/>
    </row>
    <row r="241" s="211" customFormat="true" ht="20.1" hidden="false" customHeight="true" outlineLevel="0" collapsed="false">
      <c r="B241" s="181"/>
      <c r="C241" s="182"/>
      <c r="D241" s="183"/>
      <c r="E241" s="184"/>
      <c r="F241" s="184"/>
      <c r="G241" s="184"/>
      <c r="H241" s="184"/>
      <c r="I241" s="208"/>
      <c r="J241" s="209"/>
      <c r="K241" s="200"/>
      <c r="L241" s="185"/>
      <c r="M241" s="210"/>
      <c r="N241" s="210"/>
    </row>
    <row r="242" s="211" customFormat="true" ht="20.1" hidden="false" customHeight="true" outlineLevel="0" collapsed="false">
      <c r="B242" s="181"/>
      <c r="C242" s="182"/>
      <c r="D242" s="183"/>
      <c r="E242" s="184"/>
      <c r="F242" s="184"/>
      <c r="G242" s="184"/>
      <c r="H242" s="184"/>
      <c r="I242" s="208"/>
      <c r="J242" s="209"/>
      <c r="K242" s="200"/>
      <c r="L242" s="185"/>
      <c r="M242" s="210"/>
      <c r="N242" s="210"/>
    </row>
    <row r="243" s="211" customFormat="true" ht="20.1" hidden="false" customHeight="true" outlineLevel="0" collapsed="false">
      <c r="B243" s="181"/>
      <c r="C243" s="182"/>
      <c r="D243" s="183"/>
      <c r="E243" s="184"/>
      <c r="F243" s="184"/>
      <c r="G243" s="184"/>
      <c r="H243" s="184"/>
      <c r="I243" s="208"/>
      <c r="J243" s="209"/>
      <c r="K243" s="200"/>
      <c r="L243" s="185"/>
      <c r="M243" s="210"/>
      <c r="N243" s="210"/>
    </row>
    <row r="244" s="211" customFormat="true" ht="20.1" hidden="false" customHeight="true" outlineLevel="0" collapsed="false">
      <c r="B244" s="181"/>
      <c r="C244" s="182"/>
      <c r="D244" s="183"/>
      <c r="E244" s="184"/>
      <c r="F244" s="184"/>
      <c r="G244" s="184"/>
      <c r="H244" s="184"/>
      <c r="I244" s="208"/>
      <c r="J244" s="209"/>
      <c r="K244" s="200"/>
      <c r="L244" s="185"/>
      <c r="M244" s="210"/>
      <c r="N244" s="210"/>
    </row>
    <row r="245" s="211" customFormat="true" ht="20.1" hidden="false" customHeight="true" outlineLevel="0" collapsed="false">
      <c r="B245" s="181"/>
      <c r="C245" s="182"/>
      <c r="D245" s="183"/>
      <c r="E245" s="184"/>
      <c r="F245" s="184"/>
      <c r="G245" s="184"/>
      <c r="H245" s="184"/>
      <c r="I245" s="208"/>
      <c r="J245" s="209"/>
      <c r="K245" s="200"/>
      <c r="L245" s="185"/>
      <c r="M245" s="210"/>
      <c r="N245" s="210"/>
    </row>
    <row r="246" s="211" customFormat="true" ht="20.1" hidden="false" customHeight="true" outlineLevel="0" collapsed="false">
      <c r="B246" s="181"/>
      <c r="C246" s="182"/>
      <c r="D246" s="183"/>
      <c r="E246" s="184"/>
      <c r="F246" s="184"/>
      <c r="G246" s="184"/>
      <c r="H246" s="184"/>
      <c r="I246" s="208"/>
      <c r="J246" s="209"/>
      <c r="K246" s="200"/>
      <c r="L246" s="185"/>
      <c r="M246" s="210"/>
      <c r="N246" s="210"/>
    </row>
    <row r="247" s="211" customFormat="true" ht="20.1" hidden="false" customHeight="true" outlineLevel="0" collapsed="false">
      <c r="B247" s="181"/>
      <c r="C247" s="182"/>
      <c r="D247" s="183"/>
      <c r="E247" s="184"/>
      <c r="F247" s="184"/>
      <c r="G247" s="184"/>
      <c r="H247" s="184"/>
      <c r="I247" s="208"/>
      <c r="J247" s="209"/>
      <c r="K247" s="200"/>
      <c r="L247" s="185"/>
      <c r="M247" s="210"/>
      <c r="N247" s="210"/>
    </row>
    <row r="248" s="211" customFormat="true" ht="20.1" hidden="false" customHeight="true" outlineLevel="0" collapsed="false">
      <c r="B248" s="181"/>
      <c r="C248" s="182"/>
      <c r="D248" s="183"/>
      <c r="E248" s="184"/>
      <c r="F248" s="184"/>
      <c r="G248" s="184"/>
      <c r="H248" s="184"/>
      <c r="I248" s="208"/>
      <c r="J248" s="209"/>
      <c r="K248" s="200"/>
      <c r="L248" s="185"/>
      <c r="M248" s="210"/>
      <c r="N248" s="210"/>
    </row>
    <row r="249" s="211" customFormat="true" ht="20.1" hidden="false" customHeight="true" outlineLevel="0" collapsed="false">
      <c r="B249" s="181"/>
      <c r="C249" s="182"/>
      <c r="D249" s="183"/>
      <c r="E249" s="184"/>
      <c r="F249" s="184"/>
      <c r="G249" s="184"/>
      <c r="H249" s="184"/>
      <c r="I249" s="208"/>
      <c r="J249" s="209"/>
      <c r="K249" s="200"/>
      <c r="L249" s="185"/>
      <c r="M249" s="210"/>
      <c r="N249" s="210"/>
    </row>
    <row r="250" s="211" customFormat="true" ht="20.1" hidden="false" customHeight="true" outlineLevel="0" collapsed="false">
      <c r="B250" s="181"/>
      <c r="C250" s="182"/>
      <c r="D250" s="183"/>
      <c r="E250" s="184"/>
      <c r="F250" s="184"/>
      <c r="G250" s="184"/>
      <c r="H250" s="184"/>
      <c r="I250" s="208"/>
      <c r="J250" s="209"/>
      <c r="K250" s="200"/>
      <c r="L250" s="185"/>
      <c r="M250" s="210"/>
      <c r="N250" s="210"/>
    </row>
    <row r="251" s="211" customFormat="true" ht="20.1" hidden="false" customHeight="true" outlineLevel="0" collapsed="false">
      <c r="B251" s="181"/>
      <c r="C251" s="182"/>
      <c r="D251" s="183"/>
      <c r="E251" s="184"/>
      <c r="F251" s="184"/>
      <c r="G251" s="184"/>
      <c r="H251" s="184"/>
      <c r="I251" s="208"/>
      <c r="J251" s="209"/>
      <c r="K251" s="200"/>
      <c r="L251" s="185"/>
      <c r="M251" s="210"/>
      <c r="N251" s="210"/>
    </row>
    <row r="252" s="211" customFormat="true" ht="20.1" hidden="false" customHeight="true" outlineLevel="0" collapsed="false">
      <c r="B252" s="181"/>
      <c r="C252" s="182"/>
      <c r="D252" s="183"/>
      <c r="E252" s="184"/>
      <c r="F252" s="184"/>
      <c r="G252" s="184"/>
      <c r="H252" s="184"/>
      <c r="I252" s="208"/>
      <c r="J252" s="209"/>
      <c r="K252" s="200"/>
      <c r="L252" s="185"/>
      <c r="M252" s="210"/>
      <c r="N252" s="210"/>
    </row>
    <row r="253" s="211" customFormat="true" ht="20.1" hidden="false" customHeight="true" outlineLevel="0" collapsed="false">
      <c r="B253" s="181"/>
      <c r="C253" s="182"/>
      <c r="D253" s="183"/>
      <c r="E253" s="184"/>
      <c r="F253" s="184"/>
      <c r="G253" s="184"/>
      <c r="H253" s="184"/>
      <c r="I253" s="208"/>
      <c r="J253" s="209"/>
      <c r="K253" s="200"/>
      <c r="L253" s="185"/>
      <c r="M253" s="210"/>
      <c r="N253" s="210"/>
    </row>
    <row r="254" s="211" customFormat="true" ht="20.1" hidden="false" customHeight="true" outlineLevel="0" collapsed="false">
      <c r="B254" s="181"/>
      <c r="C254" s="182"/>
      <c r="D254" s="183"/>
      <c r="E254" s="184"/>
      <c r="F254" s="184"/>
      <c r="G254" s="184"/>
      <c r="H254" s="184"/>
      <c r="I254" s="208"/>
      <c r="J254" s="209"/>
      <c r="K254" s="200"/>
      <c r="L254" s="185"/>
      <c r="M254" s="210"/>
      <c r="N254" s="210"/>
    </row>
    <row r="255" s="211" customFormat="true" ht="20.1" hidden="false" customHeight="true" outlineLevel="0" collapsed="false">
      <c r="B255" s="181"/>
      <c r="C255" s="182"/>
      <c r="D255" s="183"/>
      <c r="E255" s="184"/>
      <c r="F255" s="184"/>
      <c r="G255" s="184"/>
      <c r="H255" s="184"/>
      <c r="I255" s="208"/>
      <c r="J255" s="209"/>
      <c r="K255" s="200"/>
      <c r="L255" s="185"/>
      <c r="M255" s="210"/>
      <c r="N255" s="210"/>
    </row>
    <row r="256" s="211" customFormat="true" ht="20.1" hidden="false" customHeight="true" outlineLevel="0" collapsed="false">
      <c r="B256" s="181"/>
      <c r="C256" s="182"/>
      <c r="D256" s="183"/>
      <c r="E256" s="184"/>
      <c r="F256" s="184"/>
      <c r="G256" s="184"/>
      <c r="H256" s="184"/>
      <c r="I256" s="208"/>
      <c r="J256" s="209"/>
      <c r="K256" s="200"/>
      <c r="L256" s="185"/>
      <c r="M256" s="210"/>
      <c r="N256" s="210"/>
    </row>
    <row r="257" s="211" customFormat="true" ht="23.25" hidden="false" customHeight="true" outlineLevel="0" collapsed="false">
      <c r="B257" s="181"/>
      <c r="C257" s="182"/>
      <c r="D257" s="183"/>
      <c r="E257" s="184"/>
      <c r="F257" s="184"/>
      <c r="G257" s="184"/>
      <c r="H257" s="184"/>
      <c r="I257" s="208"/>
      <c r="J257" s="209"/>
      <c r="K257" s="200"/>
      <c r="L257" s="185"/>
      <c r="M257" s="210"/>
      <c r="N257" s="210"/>
    </row>
    <row r="258" s="211" customFormat="true" ht="20.1" hidden="false" customHeight="true" outlineLevel="0" collapsed="false">
      <c r="B258" s="181"/>
      <c r="C258" s="182"/>
      <c r="D258" s="183"/>
      <c r="E258" s="184"/>
      <c r="F258" s="184"/>
      <c r="G258" s="184"/>
      <c r="H258" s="184"/>
      <c r="I258" s="208"/>
      <c r="J258" s="209"/>
      <c r="K258" s="200"/>
      <c r="L258" s="185"/>
      <c r="M258" s="210"/>
      <c r="N258" s="210"/>
    </row>
    <row r="259" s="211" customFormat="true" ht="20.1" hidden="false" customHeight="true" outlineLevel="0" collapsed="false">
      <c r="B259" s="181"/>
      <c r="C259" s="182"/>
      <c r="D259" s="183"/>
      <c r="E259" s="184"/>
      <c r="F259" s="184"/>
      <c r="G259" s="184"/>
      <c r="H259" s="184"/>
      <c r="I259" s="208"/>
      <c r="J259" s="209"/>
      <c r="K259" s="200"/>
      <c r="L259" s="185"/>
      <c r="M259" s="210"/>
      <c r="N259" s="210"/>
    </row>
    <row r="260" s="211" customFormat="true" ht="20.1" hidden="false" customHeight="true" outlineLevel="0" collapsed="false">
      <c r="B260" s="181"/>
      <c r="C260" s="182"/>
      <c r="D260" s="183"/>
      <c r="E260" s="184"/>
      <c r="F260" s="184"/>
      <c r="G260" s="184"/>
      <c r="H260" s="184"/>
      <c r="I260" s="208"/>
      <c r="J260" s="209"/>
      <c r="K260" s="200"/>
      <c r="L260" s="185"/>
      <c r="M260" s="210"/>
      <c r="N260" s="210"/>
    </row>
    <row r="261" s="211" customFormat="true" ht="20.1" hidden="false" customHeight="true" outlineLevel="0" collapsed="false">
      <c r="B261" s="181"/>
      <c r="C261" s="182"/>
      <c r="D261" s="183"/>
      <c r="E261" s="184"/>
      <c r="F261" s="184"/>
      <c r="G261" s="184"/>
      <c r="H261" s="184"/>
      <c r="I261" s="208"/>
      <c r="J261" s="209"/>
      <c r="K261" s="200"/>
      <c r="L261" s="185"/>
      <c r="M261" s="210"/>
      <c r="N261" s="210"/>
    </row>
    <row r="262" s="211" customFormat="true" ht="20.1" hidden="false" customHeight="true" outlineLevel="0" collapsed="false">
      <c r="B262" s="181"/>
      <c r="C262" s="182"/>
      <c r="D262" s="183"/>
      <c r="E262" s="184"/>
      <c r="F262" s="184"/>
      <c r="G262" s="184"/>
      <c r="H262" s="184"/>
      <c r="I262" s="208"/>
      <c r="J262" s="209"/>
      <c r="K262" s="200"/>
      <c r="L262" s="185"/>
      <c r="M262" s="210"/>
      <c r="N262" s="210"/>
    </row>
    <row r="263" s="211" customFormat="true" ht="20.1" hidden="false" customHeight="true" outlineLevel="0" collapsed="false">
      <c r="B263" s="181"/>
      <c r="C263" s="182"/>
      <c r="D263" s="183"/>
      <c r="E263" s="184"/>
      <c r="F263" s="184"/>
      <c r="G263" s="184"/>
      <c r="H263" s="184"/>
      <c r="I263" s="208"/>
      <c r="J263" s="209"/>
      <c r="K263" s="200"/>
      <c r="L263" s="185"/>
      <c r="M263" s="210"/>
      <c r="N263" s="210"/>
    </row>
    <row r="264" s="211" customFormat="true" ht="20.1" hidden="false" customHeight="true" outlineLevel="0" collapsed="false">
      <c r="B264" s="181"/>
      <c r="C264" s="182"/>
      <c r="D264" s="183"/>
      <c r="E264" s="184"/>
      <c r="F264" s="184"/>
      <c r="G264" s="184"/>
      <c r="H264" s="184"/>
      <c r="I264" s="208"/>
      <c r="J264" s="209"/>
      <c r="K264" s="200"/>
      <c r="L264" s="185"/>
      <c r="M264" s="210"/>
      <c r="N264" s="210"/>
    </row>
    <row r="265" s="211" customFormat="true" ht="20.1" hidden="false" customHeight="true" outlineLevel="0" collapsed="false">
      <c r="B265" s="181"/>
      <c r="C265" s="182"/>
      <c r="D265" s="183"/>
      <c r="E265" s="184"/>
      <c r="F265" s="184"/>
      <c r="G265" s="184"/>
      <c r="H265" s="184"/>
      <c r="I265" s="208"/>
      <c r="J265" s="209"/>
      <c r="K265" s="200"/>
      <c r="L265" s="185"/>
      <c r="M265" s="210"/>
      <c r="N265" s="210"/>
    </row>
    <row r="266" s="211" customFormat="true" ht="20.1" hidden="false" customHeight="true" outlineLevel="0" collapsed="false">
      <c r="B266" s="181"/>
      <c r="C266" s="182"/>
      <c r="D266" s="183"/>
      <c r="E266" s="184"/>
      <c r="F266" s="184"/>
      <c r="G266" s="184"/>
      <c r="H266" s="184"/>
      <c r="I266" s="208"/>
      <c r="J266" s="209"/>
      <c r="K266" s="200"/>
      <c r="L266" s="185"/>
      <c r="M266" s="210"/>
      <c r="N266" s="210"/>
    </row>
    <row r="267" s="211" customFormat="true" ht="20.1" hidden="false" customHeight="true" outlineLevel="0" collapsed="false">
      <c r="B267" s="181"/>
      <c r="C267" s="182"/>
      <c r="D267" s="183"/>
      <c r="E267" s="184"/>
      <c r="F267" s="184"/>
      <c r="G267" s="184"/>
      <c r="H267" s="184"/>
      <c r="I267" s="208"/>
      <c r="J267" s="209"/>
      <c r="K267" s="200"/>
      <c r="L267" s="185"/>
      <c r="M267" s="210"/>
      <c r="N267" s="210"/>
    </row>
    <row r="268" s="211" customFormat="true" ht="20.1" hidden="false" customHeight="true" outlineLevel="0" collapsed="false">
      <c r="B268" s="181"/>
      <c r="C268" s="182"/>
      <c r="D268" s="183"/>
      <c r="E268" s="184"/>
      <c r="F268" s="184"/>
      <c r="G268" s="184"/>
      <c r="H268" s="184"/>
      <c r="I268" s="208"/>
      <c r="J268" s="209"/>
      <c r="K268" s="200"/>
      <c r="L268" s="185"/>
      <c r="M268" s="210"/>
      <c r="N268" s="210"/>
    </row>
    <row r="269" s="211" customFormat="true" ht="20.1" hidden="false" customHeight="true" outlineLevel="0" collapsed="false">
      <c r="B269" s="181"/>
      <c r="C269" s="182"/>
      <c r="D269" s="183"/>
      <c r="E269" s="184"/>
      <c r="F269" s="184"/>
      <c r="G269" s="184"/>
      <c r="H269" s="184"/>
      <c r="I269" s="208"/>
      <c r="J269" s="209"/>
      <c r="K269" s="200"/>
      <c r="L269" s="185"/>
      <c r="M269" s="210"/>
      <c r="N269" s="210"/>
    </row>
    <row r="270" s="211" customFormat="true" ht="20.1" hidden="false" customHeight="true" outlineLevel="0" collapsed="false">
      <c r="B270" s="181"/>
      <c r="C270" s="182"/>
      <c r="D270" s="183"/>
      <c r="E270" s="184"/>
      <c r="F270" s="184"/>
      <c r="G270" s="184"/>
      <c r="H270" s="184"/>
      <c r="I270" s="208"/>
      <c r="J270" s="209"/>
      <c r="K270" s="200"/>
      <c r="L270" s="185"/>
      <c r="M270" s="210"/>
      <c r="N270" s="210"/>
    </row>
    <row r="271" s="211" customFormat="true" ht="20.1" hidden="false" customHeight="true" outlineLevel="0" collapsed="false">
      <c r="B271" s="181"/>
      <c r="C271" s="182"/>
      <c r="D271" s="183"/>
      <c r="E271" s="184"/>
      <c r="F271" s="184"/>
      <c r="G271" s="184"/>
      <c r="H271" s="184"/>
      <c r="I271" s="208"/>
      <c r="J271" s="209"/>
      <c r="K271" s="200"/>
      <c r="L271" s="185"/>
      <c r="M271" s="210"/>
      <c r="N271" s="210"/>
    </row>
    <row r="272" s="211" customFormat="true" ht="20.1" hidden="false" customHeight="true" outlineLevel="0" collapsed="false">
      <c r="B272" s="181"/>
      <c r="C272" s="182"/>
      <c r="D272" s="183"/>
      <c r="E272" s="184"/>
      <c r="F272" s="184"/>
      <c r="G272" s="184"/>
      <c r="H272" s="184"/>
      <c r="I272" s="208"/>
      <c r="J272" s="209"/>
      <c r="K272" s="200"/>
      <c r="L272" s="185"/>
      <c r="M272" s="210"/>
      <c r="N272" s="210"/>
    </row>
    <row r="273" s="211" customFormat="true" ht="20.1" hidden="false" customHeight="true" outlineLevel="0" collapsed="false">
      <c r="B273" s="181"/>
      <c r="C273" s="182"/>
      <c r="D273" s="183"/>
      <c r="E273" s="184"/>
      <c r="F273" s="184"/>
      <c r="G273" s="184"/>
      <c r="H273" s="184"/>
      <c r="I273" s="208"/>
      <c r="J273" s="209"/>
      <c r="K273" s="200"/>
      <c r="L273" s="185"/>
      <c r="M273" s="210"/>
      <c r="N273" s="210"/>
    </row>
    <row r="274" s="211" customFormat="true" ht="20.1" hidden="false" customHeight="true" outlineLevel="0" collapsed="false">
      <c r="B274" s="181"/>
      <c r="C274" s="182"/>
      <c r="D274" s="183"/>
      <c r="E274" s="184"/>
      <c r="F274" s="184"/>
      <c r="G274" s="184"/>
      <c r="H274" s="184"/>
      <c r="I274" s="208"/>
      <c r="J274" s="209"/>
      <c r="K274" s="200"/>
      <c r="L274" s="185"/>
      <c r="M274" s="210"/>
      <c r="N274" s="210"/>
    </row>
    <row r="275" s="211" customFormat="true" ht="20.1" hidden="false" customHeight="true" outlineLevel="0" collapsed="false">
      <c r="B275" s="181"/>
      <c r="C275" s="182"/>
      <c r="D275" s="183"/>
      <c r="E275" s="184"/>
      <c r="F275" s="184"/>
      <c r="G275" s="184"/>
      <c r="H275" s="184"/>
      <c r="I275" s="208"/>
      <c r="J275" s="209"/>
      <c r="K275" s="200"/>
      <c r="L275" s="185"/>
      <c r="M275" s="210"/>
      <c r="N275" s="210"/>
    </row>
    <row r="276" s="211" customFormat="true" ht="20.1" hidden="false" customHeight="true" outlineLevel="0" collapsed="false">
      <c r="B276" s="181"/>
      <c r="C276" s="182"/>
      <c r="D276" s="183"/>
      <c r="E276" s="184"/>
      <c r="F276" s="184"/>
      <c r="G276" s="184"/>
      <c r="H276" s="184"/>
      <c r="I276" s="208"/>
      <c r="J276" s="209"/>
      <c r="K276" s="200"/>
      <c r="L276" s="185"/>
      <c r="M276" s="210"/>
      <c r="N276" s="210"/>
    </row>
    <row r="277" s="211" customFormat="true" ht="20.1" hidden="false" customHeight="true" outlineLevel="0" collapsed="false">
      <c r="B277" s="181"/>
      <c r="C277" s="182"/>
      <c r="D277" s="183"/>
      <c r="E277" s="184"/>
      <c r="F277" s="184"/>
      <c r="G277" s="184"/>
      <c r="H277" s="184"/>
      <c r="I277" s="208"/>
      <c r="J277" s="209"/>
      <c r="K277" s="200"/>
      <c r="L277" s="185"/>
      <c r="M277" s="210"/>
      <c r="N277" s="210"/>
    </row>
    <row r="278" s="211" customFormat="true" ht="20.1" hidden="false" customHeight="true" outlineLevel="0" collapsed="false">
      <c r="B278" s="181"/>
      <c r="C278" s="182"/>
      <c r="D278" s="183"/>
      <c r="E278" s="184"/>
      <c r="F278" s="184"/>
      <c r="G278" s="184"/>
      <c r="H278" s="184"/>
      <c r="I278" s="208"/>
      <c r="J278" s="209"/>
      <c r="K278" s="200"/>
      <c r="L278" s="185"/>
      <c r="M278" s="210"/>
      <c r="N278" s="210"/>
    </row>
    <row r="279" s="211" customFormat="true" ht="20.1" hidden="false" customHeight="true" outlineLevel="0" collapsed="false">
      <c r="B279" s="181"/>
      <c r="C279" s="182"/>
      <c r="D279" s="183"/>
      <c r="E279" s="184"/>
      <c r="F279" s="184"/>
      <c r="G279" s="184"/>
      <c r="H279" s="184"/>
      <c r="I279" s="208"/>
      <c r="J279" s="209"/>
      <c r="K279" s="200"/>
      <c r="L279" s="185"/>
      <c r="M279" s="210"/>
      <c r="N279" s="210"/>
    </row>
    <row r="280" s="211" customFormat="true" ht="20.1" hidden="false" customHeight="true" outlineLevel="0" collapsed="false">
      <c r="B280" s="181"/>
      <c r="C280" s="182"/>
      <c r="D280" s="183"/>
      <c r="E280" s="184"/>
      <c r="F280" s="184"/>
      <c r="G280" s="184"/>
      <c r="H280" s="184"/>
      <c r="I280" s="208"/>
      <c r="J280" s="209"/>
      <c r="K280" s="200"/>
      <c r="L280" s="185"/>
      <c r="M280" s="210"/>
      <c r="N280" s="210"/>
    </row>
    <row r="281" s="211" customFormat="true" ht="20.1" hidden="false" customHeight="true" outlineLevel="0" collapsed="false">
      <c r="B281" s="181"/>
      <c r="C281" s="182"/>
      <c r="D281" s="183"/>
      <c r="E281" s="184"/>
      <c r="F281" s="184"/>
      <c r="G281" s="184"/>
      <c r="H281" s="184"/>
      <c r="I281" s="208"/>
      <c r="J281" s="209"/>
      <c r="K281" s="200"/>
      <c r="L281" s="185"/>
      <c r="M281" s="210"/>
      <c r="N281" s="210"/>
    </row>
    <row r="282" s="211" customFormat="true" ht="20.1" hidden="false" customHeight="true" outlineLevel="0" collapsed="false">
      <c r="B282" s="181"/>
      <c r="C282" s="182"/>
      <c r="D282" s="183"/>
      <c r="E282" s="184"/>
      <c r="F282" s="184"/>
      <c r="G282" s="184"/>
      <c r="H282" s="184"/>
      <c r="I282" s="208"/>
      <c r="J282" s="209"/>
      <c r="K282" s="200"/>
      <c r="L282" s="185"/>
      <c r="M282" s="210"/>
      <c r="N282" s="210"/>
    </row>
    <row r="283" s="211" customFormat="true" ht="20.1" hidden="false" customHeight="true" outlineLevel="0" collapsed="false">
      <c r="B283" s="181"/>
      <c r="C283" s="182"/>
      <c r="D283" s="183"/>
      <c r="E283" s="184"/>
      <c r="F283" s="184"/>
      <c r="G283" s="184"/>
      <c r="H283" s="184"/>
      <c r="I283" s="208"/>
      <c r="J283" s="209"/>
      <c r="K283" s="200"/>
      <c r="L283" s="185"/>
      <c r="M283" s="210"/>
      <c r="N283" s="210"/>
    </row>
    <row r="284" s="211" customFormat="true" ht="20.1" hidden="false" customHeight="true" outlineLevel="0" collapsed="false">
      <c r="B284" s="181"/>
      <c r="C284" s="182"/>
      <c r="D284" s="183"/>
      <c r="E284" s="184"/>
      <c r="F284" s="184"/>
      <c r="G284" s="184"/>
      <c r="H284" s="184"/>
      <c r="I284" s="208"/>
      <c r="J284" s="209"/>
      <c r="K284" s="200"/>
      <c r="L284" s="185"/>
      <c r="M284" s="210"/>
      <c r="N284" s="210"/>
    </row>
    <row r="285" s="211" customFormat="true" ht="20.1" hidden="false" customHeight="true" outlineLevel="0" collapsed="false">
      <c r="B285" s="181"/>
      <c r="C285" s="182"/>
      <c r="D285" s="183"/>
      <c r="E285" s="184"/>
      <c r="F285" s="184"/>
      <c r="G285" s="184"/>
      <c r="H285" s="184"/>
      <c r="I285" s="208"/>
      <c r="J285" s="209"/>
      <c r="K285" s="200"/>
      <c r="L285" s="185"/>
      <c r="M285" s="210"/>
      <c r="N285" s="210"/>
    </row>
    <row r="286" s="211" customFormat="true" ht="20.1" hidden="false" customHeight="true" outlineLevel="0" collapsed="false">
      <c r="B286" s="181"/>
      <c r="C286" s="182"/>
      <c r="D286" s="183"/>
      <c r="E286" s="184"/>
      <c r="F286" s="184"/>
      <c r="G286" s="184"/>
      <c r="H286" s="184"/>
      <c r="I286" s="208"/>
      <c r="J286" s="209"/>
      <c r="K286" s="200"/>
      <c r="L286" s="185"/>
      <c r="M286" s="210"/>
      <c r="N286" s="210"/>
    </row>
    <row r="287" s="211" customFormat="true" ht="20.1" hidden="false" customHeight="true" outlineLevel="0" collapsed="false">
      <c r="B287" s="181"/>
      <c r="C287" s="182"/>
      <c r="D287" s="183"/>
      <c r="E287" s="184"/>
      <c r="F287" s="184"/>
      <c r="G287" s="184"/>
      <c r="H287" s="184"/>
      <c r="I287" s="208"/>
      <c r="J287" s="209"/>
      <c r="K287" s="200"/>
      <c r="L287" s="185"/>
      <c r="M287" s="210"/>
      <c r="N287" s="210"/>
    </row>
    <row r="288" s="211" customFormat="true" ht="20.1" hidden="false" customHeight="true" outlineLevel="0" collapsed="false">
      <c r="B288" s="181"/>
      <c r="C288" s="182"/>
      <c r="D288" s="183"/>
      <c r="E288" s="184"/>
      <c r="F288" s="184"/>
      <c r="G288" s="184"/>
      <c r="H288" s="184"/>
      <c r="I288" s="208"/>
      <c r="J288" s="209"/>
      <c r="K288" s="200"/>
      <c r="L288" s="185"/>
      <c r="M288" s="210"/>
      <c r="N288" s="210"/>
    </row>
    <row r="289" s="211" customFormat="true" ht="20.1" hidden="false" customHeight="true" outlineLevel="0" collapsed="false">
      <c r="B289" s="181"/>
      <c r="C289" s="182"/>
      <c r="D289" s="183"/>
      <c r="E289" s="184"/>
      <c r="F289" s="184"/>
      <c r="G289" s="184"/>
      <c r="H289" s="184"/>
      <c r="I289" s="208"/>
      <c r="J289" s="209"/>
      <c r="K289" s="200"/>
      <c r="L289" s="185"/>
      <c r="M289" s="210"/>
      <c r="N289" s="210"/>
    </row>
    <row r="290" s="211" customFormat="true" ht="20.1" hidden="false" customHeight="true" outlineLevel="0" collapsed="false">
      <c r="B290" s="181"/>
      <c r="C290" s="182"/>
      <c r="D290" s="183"/>
      <c r="E290" s="184"/>
      <c r="F290" s="184"/>
      <c r="G290" s="184"/>
      <c r="H290" s="184"/>
      <c r="I290" s="208"/>
      <c r="J290" s="209"/>
      <c r="K290" s="200"/>
      <c r="L290" s="185"/>
      <c r="M290" s="210"/>
      <c r="N290" s="210"/>
    </row>
    <row r="291" s="211" customFormat="true" ht="20.1" hidden="false" customHeight="true" outlineLevel="0" collapsed="false">
      <c r="B291" s="181"/>
      <c r="C291" s="182"/>
      <c r="D291" s="183"/>
      <c r="E291" s="184"/>
      <c r="F291" s="184"/>
      <c r="G291" s="184"/>
      <c r="H291" s="184"/>
      <c r="I291" s="208"/>
      <c r="J291" s="209"/>
      <c r="K291" s="200"/>
      <c r="L291" s="185"/>
      <c r="M291" s="210"/>
      <c r="N291" s="210"/>
    </row>
    <row r="292" s="211" customFormat="true" ht="20.1" hidden="false" customHeight="true" outlineLevel="0" collapsed="false">
      <c r="B292" s="181"/>
      <c r="C292" s="182"/>
      <c r="D292" s="183"/>
      <c r="E292" s="184"/>
      <c r="F292" s="184"/>
      <c r="G292" s="184"/>
      <c r="H292" s="184"/>
      <c r="I292" s="208"/>
      <c r="J292" s="209"/>
      <c r="K292" s="200"/>
      <c r="L292" s="185"/>
      <c r="M292" s="210"/>
      <c r="N292" s="210"/>
    </row>
    <row r="293" s="211" customFormat="true" ht="20.1" hidden="false" customHeight="true" outlineLevel="0" collapsed="false">
      <c r="B293" s="181"/>
      <c r="C293" s="182"/>
      <c r="D293" s="183"/>
      <c r="E293" s="184"/>
      <c r="F293" s="184"/>
      <c r="G293" s="184"/>
      <c r="H293" s="184"/>
      <c r="I293" s="208"/>
      <c r="J293" s="209"/>
      <c r="K293" s="200"/>
      <c r="L293" s="185"/>
      <c r="M293" s="210"/>
      <c r="N293" s="210"/>
    </row>
    <row r="294" s="211" customFormat="true" ht="20.1" hidden="false" customHeight="true" outlineLevel="0" collapsed="false">
      <c r="B294" s="181"/>
      <c r="C294" s="182"/>
      <c r="D294" s="183"/>
      <c r="E294" s="184"/>
      <c r="F294" s="184"/>
      <c r="G294" s="184"/>
      <c r="H294" s="184"/>
      <c r="I294" s="208"/>
      <c r="J294" s="209"/>
      <c r="K294" s="200"/>
      <c r="L294" s="185"/>
      <c r="M294" s="210"/>
      <c r="N294" s="210"/>
    </row>
    <row r="295" s="211" customFormat="true" ht="20.1" hidden="false" customHeight="true" outlineLevel="0" collapsed="false">
      <c r="B295" s="181"/>
      <c r="C295" s="182"/>
      <c r="D295" s="183"/>
      <c r="E295" s="184"/>
      <c r="F295" s="184"/>
      <c r="G295" s="184"/>
      <c r="H295" s="184"/>
      <c r="I295" s="208"/>
      <c r="J295" s="209"/>
      <c r="K295" s="200"/>
      <c r="L295" s="185"/>
      <c r="M295" s="210"/>
      <c r="N295" s="210"/>
    </row>
    <row r="296" s="211" customFormat="true" ht="20.1" hidden="false" customHeight="true" outlineLevel="0" collapsed="false">
      <c r="B296" s="181"/>
      <c r="C296" s="182"/>
      <c r="D296" s="183"/>
      <c r="E296" s="184"/>
      <c r="F296" s="184"/>
      <c r="G296" s="184"/>
      <c r="H296" s="184"/>
      <c r="I296" s="208"/>
      <c r="J296" s="209"/>
      <c r="K296" s="200"/>
      <c r="L296" s="185"/>
      <c r="M296" s="210"/>
      <c r="N296" s="210"/>
    </row>
    <row r="297" s="211" customFormat="true" ht="20.1" hidden="false" customHeight="true" outlineLevel="0" collapsed="false">
      <c r="B297" s="181"/>
      <c r="C297" s="182"/>
      <c r="D297" s="183"/>
      <c r="E297" s="184"/>
      <c r="F297" s="184"/>
      <c r="G297" s="184"/>
      <c r="H297" s="184"/>
      <c r="I297" s="208"/>
      <c r="J297" s="209"/>
      <c r="K297" s="200"/>
      <c r="L297" s="185"/>
      <c r="M297" s="210"/>
      <c r="N297" s="210"/>
    </row>
    <row r="298" s="211" customFormat="true" ht="20.1" hidden="false" customHeight="true" outlineLevel="0" collapsed="false">
      <c r="B298" s="181"/>
      <c r="C298" s="182"/>
      <c r="D298" s="183"/>
      <c r="E298" s="184"/>
      <c r="F298" s="184"/>
      <c r="G298" s="184"/>
      <c r="H298" s="184"/>
      <c r="I298" s="208"/>
      <c r="J298" s="209"/>
      <c r="K298" s="200"/>
      <c r="L298" s="185"/>
      <c r="M298" s="210"/>
      <c r="N298" s="210"/>
    </row>
    <row r="299" s="211" customFormat="true" ht="20.1" hidden="false" customHeight="true" outlineLevel="0" collapsed="false">
      <c r="B299" s="181"/>
      <c r="C299" s="182"/>
      <c r="D299" s="183"/>
      <c r="E299" s="184"/>
      <c r="F299" s="184"/>
      <c r="G299" s="184"/>
      <c r="H299" s="184"/>
      <c r="I299" s="208"/>
      <c r="J299" s="209"/>
      <c r="K299" s="200"/>
      <c r="L299" s="185"/>
      <c r="M299" s="210"/>
      <c r="N299" s="210"/>
    </row>
    <row r="300" s="211" customFormat="true" ht="20.1" hidden="false" customHeight="true" outlineLevel="0" collapsed="false">
      <c r="B300" s="181"/>
      <c r="C300" s="182"/>
      <c r="D300" s="183"/>
      <c r="E300" s="184"/>
      <c r="F300" s="184"/>
      <c r="G300" s="184"/>
      <c r="H300" s="184"/>
      <c r="I300" s="208"/>
      <c r="J300" s="209"/>
      <c r="K300" s="200"/>
      <c r="L300" s="185"/>
      <c r="M300" s="210"/>
      <c r="N300" s="210"/>
    </row>
    <row r="301" s="211" customFormat="true" ht="20.1" hidden="false" customHeight="true" outlineLevel="0" collapsed="false">
      <c r="B301" s="181"/>
      <c r="C301" s="182"/>
      <c r="D301" s="183"/>
      <c r="E301" s="184"/>
      <c r="F301" s="184"/>
      <c r="G301" s="184"/>
      <c r="H301" s="184"/>
      <c r="I301" s="208"/>
      <c r="J301" s="209"/>
      <c r="K301" s="200"/>
      <c r="L301" s="185"/>
      <c r="M301" s="210"/>
      <c r="N301" s="210"/>
    </row>
    <row r="302" s="211" customFormat="true" ht="20.1" hidden="false" customHeight="true" outlineLevel="0" collapsed="false">
      <c r="B302" s="181"/>
      <c r="C302" s="182"/>
      <c r="D302" s="183"/>
      <c r="E302" s="184"/>
      <c r="F302" s="184"/>
      <c r="G302" s="184"/>
      <c r="H302" s="184"/>
      <c r="I302" s="208"/>
      <c r="J302" s="209"/>
      <c r="K302" s="200"/>
      <c r="L302" s="185"/>
      <c r="M302" s="210"/>
      <c r="N302" s="210"/>
    </row>
    <row r="303" s="211" customFormat="true" ht="20.1" hidden="false" customHeight="true" outlineLevel="0" collapsed="false">
      <c r="B303" s="181"/>
      <c r="C303" s="182"/>
      <c r="D303" s="183"/>
      <c r="E303" s="184"/>
      <c r="F303" s="184"/>
      <c r="G303" s="184"/>
      <c r="H303" s="184"/>
      <c r="I303" s="208"/>
      <c r="J303" s="209"/>
      <c r="K303" s="200"/>
      <c r="L303" s="185"/>
      <c r="M303" s="210"/>
      <c r="N303" s="210"/>
    </row>
    <row r="304" s="211" customFormat="true" ht="20.1" hidden="false" customHeight="true" outlineLevel="0" collapsed="false">
      <c r="B304" s="181"/>
      <c r="C304" s="182"/>
      <c r="D304" s="183"/>
      <c r="E304" s="184"/>
      <c r="F304" s="184"/>
      <c r="G304" s="184"/>
      <c r="H304" s="184"/>
      <c r="I304" s="208"/>
      <c r="J304" s="209"/>
      <c r="K304" s="200"/>
      <c r="L304" s="185"/>
      <c r="M304" s="210"/>
      <c r="N304" s="210"/>
    </row>
    <row r="305" s="211" customFormat="true" ht="20.1" hidden="false" customHeight="true" outlineLevel="0" collapsed="false">
      <c r="B305" s="181"/>
      <c r="C305" s="182"/>
      <c r="D305" s="183"/>
      <c r="E305" s="184"/>
      <c r="F305" s="184"/>
      <c r="G305" s="184"/>
      <c r="H305" s="184"/>
      <c r="I305" s="208"/>
      <c r="J305" s="209"/>
      <c r="K305" s="200"/>
      <c r="L305" s="185"/>
      <c r="M305" s="210"/>
      <c r="N305" s="210"/>
    </row>
    <row r="306" s="211" customFormat="true" ht="20.1" hidden="false" customHeight="true" outlineLevel="0" collapsed="false">
      <c r="B306" s="181"/>
      <c r="C306" s="182"/>
      <c r="D306" s="183"/>
      <c r="E306" s="184"/>
      <c r="F306" s="184"/>
      <c r="G306" s="184"/>
      <c r="H306" s="184"/>
      <c r="I306" s="208"/>
      <c r="J306" s="209"/>
      <c r="K306" s="200"/>
      <c r="L306" s="185"/>
      <c r="M306" s="210"/>
      <c r="N306" s="210"/>
    </row>
    <row r="307" s="211" customFormat="true" ht="20.1" hidden="false" customHeight="true" outlineLevel="0" collapsed="false">
      <c r="B307" s="181"/>
      <c r="C307" s="182"/>
      <c r="D307" s="183"/>
      <c r="E307" s="184"/>
      <c r="F307" s="184"/>
      <c r="G307" s="184"/>
      <c r="H307" s="184"/>
      <c r="I307" s="208"/>
      <c r="J307" s="209"/>
      <c r="K307" s="200"/>
      <c r="L307" s="185"/>
      <c r="M307" s="210"/>
      <c r="N307" s="210"/>
    </row>
    <row r="308" s="211" customFormat="true" ht="20.1" hidden="false" customHeight="true" outlineLevel="0" collapsed="false">
      <c r="B308" s="181"/>
      <c r="C308" s="182"/>
      <c r="D308" s="183"/>
      <c r="E308" s="184"/>
      <c r="F308" s="184"/>
      <c r="G308" s="184"/>
      <c r="H308" s="184"/>
      <c r="I308" s="208"/>
      <c r="J308" s="209"/>
      <c r="K308" s="200"/>
      <c r="L308" s="185"/>
      <c r="M308" s="210"/>
      <c r="N308" s="210"/>
    </row>
    <row r="309" s="211" customFormat="true" ht="20.1" hidden="false" customHeight="true" outlineLevel="0" collapsed="false">
      <c r="B309" s="181"/>
      <c r="C309" s="182"/>
      <c r="D309" s="183"/>
      <c r="E309" s="184"/>
      <c r="F309" s="184"/>
      <c r="G309" s="184"/>
      <c r="H309" s="184"/>
      <c r="I309" s="208"/>
      <c r="J309" s="209"/>
      <c r="K309" s="200"/>
      <c r="L309" s="185"/>
      <c r="M309" s="210"/>
      <c r="N309" s="210"/>
    </row>
    <row r="310" s="211" customFormat="true" ht="20.1" hidden="false" customHeight="true" outlineLevel="0" collapsed="false">
      <c r="B310" s="181"/>
      <c r="C310" s="182"/>
      <c r="D310" s="183"/>
      <c r="E310" s="184"/>
      <c r="F310" s="184"/>
      <c r="G310" s="184"/>
      <c r="H310" s="184"/>
      <c r="I310" s="208"/>
      <c r="J310" s="209"/>
      <c r="K310" s="200"/>
      <c r="L310" s="185"/>
      <c r="M310" s="210"/>
      <c r="N310" s="210"/>
    </row>
    <row r="311" s="211" customFormat="true" ht="20.1" hidden="false" customHeight="true" outlineLevel="0" collapsed="false">
      <c r="B311" s="181"/>
      <c r="C311" s="182"/>
      <c r="D311" s="183"/>
      <c r="E311" s="184"/>
      <c r="F311" s="184"/>
      <c r="G311" s="184"/>
      <c r="H311" s="184"/>
      <c r="I311" s="208"/>
      <c r="J311" s="209"/>
      <c r="K311" s="200"/>
      <c r="L311" s="185"/>
      <c r="M311" s="210"/>
      <c r="N311" s="210"/>
    </row>
    <row r="312" s="211" customFormat="true" ht="20.1" hidden="false" customHeight="true" outlineLevel="0" collapsed="false">
      <c r="B312" s="181"/>
      <c r="C312" s="182"/>
      <c r="D312" s="183"/>
      <c r="E312" s="184"/>
      <c r="F312" s="184"/>
      <c r="G312" s="184"/>
      <c r="H312" s="184"/>
      <c r="I312" s="208"/>
      <c r="J312" s="209"/>
      <c r="K312" s="200"/>
      <c r="L312" s="185"/>
      <c r="M312" s="210"/>
      <c r="N312" s="210"/>
    </row>
    <row r="313" s="211" customFormat="true" ht="20.1" hidden="false" customHeight="true" outlineLevel="0" collapsed="false">
      <c r="B313" s="181"/>
      <c r="C313" s="182"/>
      <c r="D313" s="183"/>
      <c r="E313" s="184"/>
      <c r="F313" s="184"/>
      <c r="G313" s="184"/>
      <c r="H313" s="184"/>
      <c r="I313" s="208"/>
      <c r="J313" s="209"/>
      <c r="K313" s="200"/>
      <c r="L313" s="185"/>
      <c r="M313" s="210"/>
      <c r="N313" s="210"/>
    </row>
    <row r="314" s="211" customFormat="true" ht="20.1" hidden="false" customHeight="true" outlineLevel="0" collapsed="false">
      <c r="B314" s="181"/>
      <c r="C314" s="182"/>
      <c r="D314" s="183"/>
      <c r="E314" s="184"/>
      <c r="F314" s="184"/>
      <c r="G314" s="184"/>
      <c r="H314" s="184"/>
      <c r="I314" s="208"/>
      <c r="J314" s="209"/>
      <c r="K314" s="200"/>
      <c r="L314" s="185"/>
      <c r="M314" s="210"/>
      <c r="N314" s="210"/>
    </row>
    <row r="315" s="211" customFormat="true" ht="20.1" hidden="false" customHeight="true" outlineLevel="0" collapsed="false">
      <c r="B315" s="181"/>
      <c r="C315" s="182"/>
      <c r="D315" s="183"/>
      <c r="E315" s="184"/>
      <c r="F315" s="184"/>
      <c r="G315" s="184"/>
      <c r="H315" s="184"/>
      <c r="I315" s="208"/>
      <c r="J315" s="209"/>
      <c r="K315" s="200"/>
      <c r="L315" s="185"/>
      <c r="M315" s="210"/>
      <c r="N315" s="210"/>
    </row>
    <row r="316" s="211" customFormat="true" ht="20.1" hidden="false" customHeight="true" outlineLevel="0" collapsed="false">
      <c r="B316" s="181"/>
      <c r="C316" s="182"/>
      <c r="D316" s="183"/>
      <c r="E316" s="184"/>
      <c r="F316" s="184"/>
      <c r="G316" s="184"/>
      <c r="H316" s="184"/>
      <c r="I316" s="208"/>
      <c r="J316" s="209"/>
      <c r="K316" s="200"/>
      <c r="L316" s="185"/>
      <c r="M316" s="210"/>
      <c r="N316" s="210"/>
    </row>
    <row r="317" s="211" customFormat="true" ht="20.1" hidden="false" customHeight="true" outlineLevel="0" collapsed="false">
      <c r="B317" s="181"/>
      <c r="C317" s="182"/>
      <c r="D317" s="183"/>
      <c r="E317" s="184"/>
      <c r="F317" s="184"/>
      <c r="G317" s="184"/>
      <c r="H317" s="184"/>
      <c r="I317" s="208"/>
      <c r="J317" s="209"/>
      <c r="K317" s="200"/>
      <c r="L317" s="185"/>
      <c r="M317" s="210"/>
      <c r="N317" s="210"/>
    </row>
    <row r="318" s="211" customFormat="true" ht="20.1" hidden="false" customHeight="true" outlineLevel="0" collapsed="false">
      <c r="B318" s="181"/>
      <c r="C318" s="182"/>
      <c r="D318" s="183"/>
      <c r="E318" s="184"/>
      <c r="F318" s="184"/>
      <c r="G318" s="184"/>
      <c r="H318" s="184"/>
      <c r="I318" s="208"/>
      <c r="J318" s="209"/>
      <c r="K318" s="200"/>
      <c r="L318" s="185"/>
      <c r="M318" s="210"/>
      <c r="N318" s="210"/>
    </row>
    <row r="319" s="211" customFormat="true" ht="20.1" hidden="false" customHeight="true" outlineLevel="0" collapsed="false">
      <c r="B319" s="181"/>
      <c r="C319" s="182"/>
      <c r="D319" s="183"/>
      <c r="E319" s="184"/>
      <c r="F319" s="184"/>
      <c r="G319" s="184"/>
      <c r="H319" s="184"/>
      <c r="I319" s="208"/>
      <c r="J319" s="209"/>
      <c r="K319" s="200"/>
      <c r="L319" s="185"/>
      <c r="M319" s="210"/>
      <c r="N319" s="210"/>
    </row>
    <row r="320" s="211" customFormat="true" ht="20.1" hidden="false" customHeight="true" outlineLevel="0" collapsed="false">
      <c r="B320" s="181"/>
      <c r="C320" s="182"/>
      <c r="D320" s="183"/>
      <c r="E320" s="184"/>
      <c r="F320" s="184"/>
      <c r="G320" s="184"/>
      <c r="H320" s="184"/>
      <c r="I320" s="208"/>
      <c r="J320" s="209"/>
      <c r="K320" s="200"/>
      <c r="L320" s="185"/>
      <c r="M320" s="210"/>
      <c r="N320" s="210"/>
    </row>
    <row r="321" s="211" customFormat="true" ht="20.1" hidden="false" customHeight="true" outlineLevel="0" collapsed="false">
      <c r="B321" s="181"/>
      <c r="C321" s="182"/>
      <c r="D321" s="183"/>
      <c r="E321" s="184"/>
      <c r="F321" s="184"/>
      <c r="G321" s="184"/>
      <c r="H321" s="184"/>
      <c r="I321" s="208"/>
      <c r="J321" s="209"/>
      <c r="K321" s="200"/>
      <c r="L321" s="185"/>
      <c r="M321" s="210"/>
      <c r="N321" s="210"/>
    </row>
    <row r="322" s="211" customFormat="true" ht="20.1" hidden="false" customHeight="true" outlineLevel="0" collapsed="false">
      <c r="B322" s="181"/>
      <c r="C322" s="182"/>
      <c r="D322" s="183"/>
      <c r="E322" s="184"/>
      <c r="F322" s="184"/>
      <c r="G322" s="184"/>
      <c r="H322" s="184"/>
      <c r="I322" s="208"/>
      <c r="J322" s="209"/>
      <c r="K322" s="200"/>
      <c r="L322" s="185"/>
      <c r="M322" s="210"/>
      <c r="N322" s="210"/>
    </row>
    <row r="323" s="211" customFormat="true" ht="20.1" hidden="false" customHeight="true" outlineLevel="0" collapsed="false">
      <c r="B323" s="181"/>
      <c r="C323" s="182"/>
      <c r="D323" s="183"/>
      <c r="E323" s="184"/>
      <c r="F323" s="184"/>
      <c r="G323" s="184"/>
      <c r="H323" s="184"/>
      <c r="I323" s="208"/>
      <c r="J323" s="209"/>
      <c r="K323" s="200"/>
      <c r="L323" s="185"/>
      <c r="M323" s="210"/>
      <c r="N323" s="210"/>
    </row>
    <row r="324" s="211" customFormat="true" ht="20.1" hidden="false" customHeight="true" outlineLevel="0" collapsed="false">
      <c r="B324" s="181"/>
      <c r="C324" s="182"/>
      <c r="D324" s="183"/>
      <c r="E324" s="184"/>
      <c r="F324" s="184"/>
      <c r="G324" s="184"/>
      <c r="H324" s="184"/>
      <c r="I324" s="208"/>
      <c r="J324" s="209"/>
      <c r="K324" s="200"/>
      <c r="L324" s="185"/>
      <c r="M324" s="210"/>
      <c r="N324" s="210"/>
    </row>
    <row r="325" s="211" customFormat="true" ht="20.1" hidden="false" customHeight="true" outlineLevel="0" collapsed="false">
      <c r="B325" s="181"/>
      <c r="C325" s="182"/>
      <c r="D325" s="183"/>
      <c r="E325" s="184"/>
      <c r="F325" s="184"/>
      <c r="G325" s="184"/>
      <c r="H325" s="184"/>
      <c r="I325" s="208"/>
      <c r="J325" s="209"/>
      <c r="K325" s="200"/>
      <c r="L325" s="185"/>
      <c r="M325" s="210"/>
      <c r="N325" s="210"/>
    </row>
    <row r="326" s="211" customFormat="true" ht="20.1" hidden="false" customHeight="true" outlineLevel="0" collapsed="false">
      <c r="B326" s="181"/>
      <c r="C326" s="182"/>
      <c r="D326" s="183"/>
      <c r="E326" s="184"/>
      <c r="F326" s="184"/>
      <c r="G326" s="184"/>
      <c r="H326" s="184"/>
      <c r="I326" s="208"/>
      <c r="J326" s="209"/>
      <c r="K326" s="200"/>
      <c r="L326" s="185"/>
      <c r="M326" s="210"/>
      <c r="N326" s="210"/>
    </row>
    <row r="327" s="211" customFormat="true" ht="20.1" hidden="false" customHeight="true" outlineLevel="0" collapsed="false">
      <c r="B327" s="181"/>
      <c r="C327" s="182"/>
      <c r="D327" s="183"/>
      <c r="E327" s="184"/>
      <c r="F327" s="184"/>
      <c r="G327" s="184"/>
      <c r="H327" s="184"/>
      <c r="I327" s="208"/>
      <c r="J327" s="209"/>
      <c r="K327" s="200"/>
      <c r="L327" s="185"/>
      <c r="M327" s="210"/>
      <c r="N327" s="210"/>
    </row>
    <row r="328" s="211" customFormat="true" ht="20.1" hidden="false" customHeight="true" outlineLevel="0" collapsed="false">
      <c r="B328" s="181"/>
      <c r="C328" s="182"/>
      <c r="D328" s="183"/>
      <c r="E328" s="184"/>
      <c r="F328" s="184"/>
      <c r="G328" s="184"/>
      <c r="H328" s="184"/>
      <c r="I328" s="208"/>
      <c r="J328" s="209"/>
      <c r="K328" s="200"/>
      <c r="L328" s="185"/>
      <c r="M328" s="210"/>
      <c r="N328" s="210"/>
    </row>
    <row r="329" s="211" customFormat="true" ht="20.1" hidden="false" customHeight="true" outlineLevel="0" collapsed="false">
      <c r="B329" s="181"/>
      <c r="C329" s="182"/>
      <c r="D329" s="183"/>
      <c r="E329" s="184"/>
      <c r="F329" s="184"/>
      <c r="G329" s="184"/>
      <c r="H329" s="184"/>
      <c r="I329" s="208"/>
      <c r="J329" s="209"/>
      <c r="K329" s="200"/>
      <c r="L329" s="185"/>
      <c r="M329" s="210"/>
      <c r="N329" s="210"/>
    </row>
    <row r="330" s="211" customFormat="true" ht="20.1" hidden="false" customHeight="true" outlineLevel="0" collapsed="false">
      <c r="B330" s="181"/>
      <c r="C330" s="182"/>
      <c r="D330" s="183"/>
      <c r="E330" s="184"/>
      <c r="F330" s="184"/>
      <c r="G330" s="184"/>
      <c r="H330" s="184"/>
      <c r="I330" s="208"/>
      <c r="J330" s="209"/>
      <c r="K330" s="200"/>
      <c r="L330" s="185"/>
      <c r="M330" s="210"/>
      <c r="N330" s="210"/>
    </row>
    <row r="331" s="211" customFormat="true" ht="20.1" hidden="false" customHeight="true" outlineLevel="0" collapsed="false">
      <c r="B331" s="181"/>
      <c r="C331" s="182"/>
      <c r="D331" s="183"/>
      <c r="E331" s="184"/>
      <c r="F331" s="184"/>
      <c r="G331" s="184"/>
      <c r="H331" s="184"/>
      <c r="I331" s="208"/>
      <c r="J331" s="209"/>
      <c r="K331" s="200"/>
      <c r="L331" s="185"/>
      <c r="M331" s="210"/>
      <c r="N331" s="210"/>
    </row>
    <row r="332" s="211" customFormat="true" ht="20.1" hidden="false" customHeight="true" outlineLevel="0" collapsed="false">
      <c r="B332" s="181"/>
      <c r="C332" s="182"/>
      <c r="D332" s="183"/>
      <c r="E332" s="184"/>
      <c r="F332" s="184"/>
      <c r="G332" s="184"/>
      <c r="H332" s="184"/>
      <c r="I332" s="208"/>
      <c r="J332" s="209"/>
      <c r="K332" s="200"/>
      <c r="L332" s="185"/>
      <c r="M332" s="210"/>
      <c r="N332" s="210"/>
    </row>
    <row r="333" s="211" customFormat="true" ht="20.1" hidden="false" customHeight="true" outlineLevel="0" collapsed="false">
      <c r="B333" s="181"/>
      <c r="C333" s="182"/>
      <c r="D333" s="183"/>
      <c r="E333" s="184"/>
      <c r="F333" s="184"/>
      <c r="G333" s="184"/>
      <c r="H333" s="184"/>
      <c r="I333" s="208"/>
      <c r="J333" s="209"/>
      <c r="K333" s="200"/>
      <c r="L333" s="185"/>
      <c r="M333" s="210"/>
      <c r="N333" s="210"/>
    </row>
    <row r="334" s="211" customFormat="true" ht="20.1" hidden="false" customHeight="true" outlineLevel="0" collapsed="false">
      <c r="B334" s="181"/>
      <c r="C334" s="182"/>
      <c r="D334" s="183"/>
      <c r="E334" s="184"/>
      <c r="F334" s="184"/>
      <c r="G334" s="184"/>
      <c r="H334" s="184"/>
      <c r="I334" s="208"/>
      <c r="J334" s="209"/>
      <c r="K334" s="200"/>
      <c r="L334" s="185"/>
      <c r="M334" s="210"/>
      <c r="N334" s="210"/>
    </row>
    <row r="335" s="211" customFormat="true" ht="20.1" hidden="false" customHeight="true" outlineLevel="0" collapsed="false">
      <c r="B335" s="181"/>
      <c r="C335" s="182"/>
      <c r="D335" s="183"/>
      <c r="E335" s="184"/>
      <c r="F335" s="184"/>
      <c r="G335" s="184"/>
      <c r="H335" s="184"/>
      <c r="I335" s="208"/>
      <c r="J335" s="209"/>
      <c r="K335" s="200"/>
      <c r="L335" s="185"/>
      <c r="M335" s="210"/>
      <c r="N335" s="210"/>
    </row>
    <row r="336" s="211" customFormat="true" ht="20.1" hidden="false" customHeight="true" outlineLevel="0" collapsed="false">
      <c r="B336" s="181"/>
      <c r="C336" s="182"/>
      <c r="D336" s="183"/>
      <c r="E336" s="184"/>
      <c r="F336" s="184"/>
      <c r="G336" s="184"/>
      <c r="H336" s="184"/>
      <c r="I336" s="208"/>
      <c r="J336" s="209"/>
      <c r="K336" s="200"/>
      <c r="L336" s="185"/>
      <c r="M336" s="210"/>
      <c r="N336" s="210"/>
    </row>
    <row r="337" s="211" customFormat="true" ht="20.1" hidden="false" customHeight="true" outlineLevel="0" collapsed="false">
      <c r="B337" s="181"/>
      <c r="C337" s="182"/>
      <c r="D337" s="183"/>
      <c r="E337" s="184"/>
      <c r="F337" s="184"/>
      <c r="G337" s="184"/>
      <c r="H337" s="184"/>
      <c r="I337" s="208"/>
      <c r="J337" s="209"/>
      <c r="K337" s="200"/>
      <c r="L337" s="185"/>
      <c r="M337" s="210"/>
      <c r="N337" s="210"/>
    </row>
    <row r="338" s="211" customFormat="true" ht="20.1" hidden="false" customHeight="true" outlineLevel="0" collapsed="false">
      <c r="B338" s="181"/>
      <c r="C338" s="182"/>
      <c r="D338" s="183"/>
      <c r="E338" s="184"/>
      <c r="F338" s="184"/>
      <c r="G338" s="184"/>
      <c r="H338" s="184"/>
      <c r="I338" s="208"/>
      <c r="J338" s="209"/>
      <c r="K338" s="200"/>
      <c r="L338" s="185"/>
      <c r="M338" s="210"/>
      <c r="N338" s="210"/>
    </row>
    <row r="339" s="211" customFormat="true" ht="20.1" hidden="false" customHeight="true" outlineLevel="0" collapsed="false">
      <c r="B339" s="181"/>
      <c r="C339" s="182"/>
      <c r="D339" s="183"/>
      <c r="E339" s="184"/>
      <c r="F339" s="184"/>
      <c r="G339" s="184"/>
      <c r="H339" s="184"/>
      <c r="I339" s="208"/>
      <c r="J339" s="209"/>
      <c r="K339" s="200"/>
      <c r="L339" s="185"/>
      <c r="M339" s="210"/>
      <c r="N339" s="210"/>
    </row>
    <row r="340" s="211" customFormat="true" ht="20.1" hidden="false" customHeight="true" outlineLevel="0" collapsed="false">
      <c r="B340" s="181"/>
      <c r="C340" s="182"/>
      <c r="D340" s="183"/>
      <c r="E340" s="184"/>
      <c r="F340" s="184"/>
      <c r="G340" s="184"/>
      <c r="H340" s="184"/>
      <c r="I340" s="208"/>
      <c r="J340" s="209"/>
      <c r="K340" s="200"/>
      <c r="L340" s="185"/>
      <c r="M340" s="210"/>
      <c r="N340" s="210"/>
    </row>
    <row r="341" s="211" customFormat="true" ht="20.1" hidden="false" customHeight="true" outlineLevel="0" collapsed="false">
      <c r="B341" s="181"/>
      <c r="C341" s="182"/>
      <c r="D341" s="183"/>
      <c r="E341" s="184"/>
      <c r="F341" s="184"/>
      <c r="G341" s="184"/>
      <c r="H341" s="184"/>
      <c r="I341" s="208"/>
      <c r="J341" s="209"/>
      <c r="K341" s="200"/>
      <c r="L341" s="185"/>
      <c r="M341" s="210"/>
      <c r="N341" s="210"/>
    </row>
    <row r="342" s="211" customFormat="true" ht="20.1" hidden="false" customHeight="true" outlineLevel="0" collapsed="false">
      <c r="B342" s="181"/>
      <c r="C342" s="182"/>
      <c r="D342" s="183"/>
      <c r="E342" s="184"/>
      <c r="F342" s="184"/>
      <c r="G342" s="184"/>
      <c r="H342" s="184"/>
      <c r="I342" s="208"/>
      <c r="J342" s="209"/>
      <c r="K342" s="200"/>
      <c r="L342" s="185"/>
      <c r="M342" s="210"/>
      <c r="N342" s="210"/>
    </row>
    <row r="343" s="211" customFormat="true" ht="20.1" hidden="false" customHeight="true" outlineLevel="0" collapsed="false">
      <c r="B343" s="181"/>
      <c r="C343" s="182"/>
      <c r="D343" s="183"/>
      <c r="E343" s="184"/>
      <c r="F343" s="184"/>
      <c r="G343" s="184"/>
      <c r="H343" s="184"/>
      <c r="I343" s="208"/>
      <c r="J343" s="209"/>
      <c r="K343" s="200"/>
      <c r="L343" s="185"/>
      <c r="M343" s="210"/>
      <c r="N343" s="210"/>
    </row>
    <row r="344" s="211" customFormat="true" ht="20.1" hidden="false" customHeight="true" outlineLevel="0" collapsed="false">
      <c r="B344" s="181"/>
      <c r="C344" s="182"/>
      <c r="D344" s="183"/>
      <c r="E344" s="184"/>
      <c r="F344" s="184"/>
      <c r="G344" s="184"/>
      <c r="H344" s="184"/>
      <c r="I344" s="208"/>
      <c r="J344" s="209"/>
      <c r="K344" s="200"/>
      <c r="L344" s="185"/>
      <c r="M344" s="210"/>
      <c r="N344" s="210"/>
    </row>
    <row r="345" s="211" customFormat="true" ht="20.1" hidden="false" customHeight="true" outlineLevel="0" collapsed="false">
      <c r="B345" s="181"/>
      <c r="C345" s="182"/>
      <c r="D345" s="183"/>
      <c r="E345" s="184"/>
      <c r="F345" s="184"/>
      <c r="G345" s="184"/>
      <c r="H345" s="184"/>
      <c r="I345" s="208"/>
      <c r="J345" s="209"/>
      <c r="K345" s="200"/>
      <c r="L345" s="185"/>
      <c r="M345" s="210"/>
      <c r="N345" s="210"/>
    </row>
    <row r="346" s="211" customFormat="true" ht="20.1" hidden="false" customHeight="true" outlineLevel="0" collapsed="false">
      <c r="B346" s="181"/>
      <c r="C346" s="182"/>
      <c r="D346" s="183"/>
      <c r="E346" s="184"/>
      <c r="F346" s="184"/>
      <c r="G346" s="184"/>
      <c r="H346" s="184"/>
      <c r="I346" s="208"/>
      <c r="J346" s="209"/>
      <c r="K346" s="200"/>
      <c r="L346" s="185"/>
      <c r="M346" s="210"/>
      <c r="N346" s="210"/>
    </row>
    <row r="347" s="211" customFormat="true" ht="20.1" hidden="false" customHeight="true" outlineLevel="0" collapsed="false">
      <c r="B347" s="181"/>
      <c r="C347" s="182"/>
      <c r="D347" s="183"/>
      <c r="E347" s="184"/>
      <c r="F347" s="184"/>
      <c r="G347" s="184"/>
      <c r="H347" s="184"/>
      <c r="I347" s="208"/>
      <c r="J347" s="209"/>
      <c r="K347" s="200"/>
      <c r="L347" s="185"/>
      <c r="M347" s="210"/>
      <c r="N347" s="210"/>
    </row>
    <row r="348" s="211" customFormat="true" ht="20.1" hidden="false" customHeight="true" outlineLevel="0" collapsed="false">
      <c r="B348" s="181"/>
      <c r="C348" s="182"/>
      <c r="D348" s="183"/>
      <c r="E348" s="184"/>
      <c r="F348" s="184"/>
      <c r="G348" s="184"/>
      <c r="H348" s="184"/>
      <c r="I348" s="208"/>
      <c r="J348" s="209"/>
      <c r="K348" s="200"/>
      <c r="L348" s="185"/>
      <c r="M348" s="210"/>
      <c r="N348" s="210"/>
    </row>
    <row r="349" s="211" customFormat="true" ht="20.1" hidden="false" customHeight="true" outlineLevel="0" collapsed="false">
      <c r="B349" s="181"/>
      <c r="C349" s="182"/>
      <c r="D349" s="183"/>
      <c r="E349" s="184"/>
      <c r="F349" s="184"/>
      <c r="G349" s="184"/>
      <c r="H349" s="184"/>
      <c r="I349" s="208"/>
      <c r="J349" s="209"/>
      <c r="K349" s="200"/>
      <c r="L349" s="185"/>
      <c r="M349" s="210"/>
      <c r="N349" s="210"/>
    </row>
    <row r="350" s="211" customFormat="true" ht="20.1" hidden="false" customHeight="true" outlineLevel="0" collapsed="false">
      <c r="B350" s="181"/>
      <c r="C350" s="182"/>
      <c r="D350" s="183"/>
      <c r="E350" s="184"/>
      <c r="F350" s="184"/>
      <c r="G350" s="184"/>
      <c r="H350" s="184"/>
      <c r="I350" s="208"/>
      <c r="J350" s="209"/>
      <c r="K350" s="200"/>
      <c r="L350" s="185"/>
      <c r="M350" s="210"/>
      <c r="N350" s="210"/>
    </row>
    <row r="351" s="211" customFormat="true" ht="20.1" hidden="false" customHeight="true" outlineLevel="0" collapsed="false">
      <c r="B351" s="181"/>
      <c r="C351" s="182"/>
      <c r="D351" s="183"/>
      <c r="E351" s="184"/>
      <c r="F351" s="184"/>
      <c r="G351" s="184"/>
      <c r="H351" s="184"/>
      <c r="I351" s="208"/>
      <c r="J351" s="209"/>
      <c r="K351" s="200"/>
      <c r="L351" s="185"/>
      <c r="M351" s="210"/>
      <c r="N351" s="210"/>
    </row>
    <row r="352" s="211" customFormat="true" ht="20.1" hidden="false" customHeight="true" outlineLevel="0" collapsed="false">
      <c r="B352" s="181"/>
      <c r="C352" s="182"/>
      <c r="D352" s="183"/>
      <c r="E352" s="184"/>
      <c r="F352" s="184"/>
      <c r="G352" s="184"/>
      <c r="H352" s="184"/>
      <c r="I352" s="208"/>
      <c r="J352" s="209"/>
      <c r="K352" s="200"/>
      <c r="L352" s="185"/>
      <c r="M352" s="210"/>
      <c r="N352" s="210"/>
    </row>
    <row r="353" s="211" customFormat="true" ht="20.1" hidden="false" customHeight="true" outlineLevel="0" collapsed="false">
      <c r="B353" s="181"/>
      <c r="C353" s="182"/>
      <c r="D353" s="183"/>
      <c r="E353" s="184"/>
      <c r="F353" s="184"/>
      <c r="G353" s="184"/>
      <c r="H353" s="184"/>
      <c r="I353" s="208"/>
      <c r="J353" s="209"/>
      <c r="K353" s="200"/>
      <c r="L353" s="185"/>
      <c r="M353" s="210"/>
      <c r="N353" s="210"/>
    </row>
    <row r="354" s="211" customFormat="true" ht="20.1" hidden="false" customHeight="true" outlineLevel="0" collapsed="false">
      <c r="B354" s="181"/>
      <c r="C354" s="182"/>
      <c r="D354" s="183"/>
      <c r="E354" s="184"/>
      <c r="F354" s="184"/>
      <c r="G354" s="184"/>
      <c r="H354" s="184"/>
      <c r="I354" s="208"/>
      <c r="J354" s="209"/>
      <c r="K354" s="200"/>
      <c r="L354" s="185"/>
      <c r="M354" s="210"/>
      <c r="N354" s="210"/>
    </row>
    <row r="355" s="211" customFormat="true" ht="20.1" hidden="false" customHeight="true" outlineLevel="0" collapsed="false">
      <c r="B355" s="181"/>
      <c r="C355" s="182"/>
      <c r="D355" s="183"/>
      <c r="E355" s="184"/>
      <c r="F355" s="184"/>
      <c r="G355" s="184"/>
      <c r="H355" s="184"/>
      <c r="I355" s="208"/>
      <c r="J355" s="209"/>
      <c r="K355" s="200"/>
      <c r="L355" s="185"/>
      <c r="M355" s="210"/>
      <c r="N355" s="210"/>
    </row>
    <row r="356" s="211" customFormat="true" ht="20.1" hidden="false" customHeight="true" outlineLevel="0" collapsed="false">
      <c r="B356" s="181"/>
      <c r="C356" s="182"/>
      <c r="D356" s="183"/>
      <c r="E356" s="184"/>
      <c r="F356" s="184"/>
      <c r="G356" s="184"/>
      <c r="H356" s="184"/>
      <c r="I356" s="208"/>
      <c r="J356" s="209"/>
      <c r="K356" s="200"/>
      <c r="L356" s="185"/>
      <c r="M356" s="210"/>
      <c r="N356" s="210"/>
    </row>
    <row r="357" s="211" customFormat="true" ht="20.1" hidden="false" customHeight="true" outlineLevel="0" collapsed="false">
      <c r="B357" s="181"/>
      <c r="C357" s="182"/>
      <c r="D357" s="183"/>
      <c r="E357" s="184"/>
      <c r="F357" s="184"/>
      <c r="G357" s="184"/>
      <c r="H357" s="184"/>
      <c r="I357" s="208"/>
      <c r="J357" s="209"/>
      <c r="K357" s="200"/>
      <c r="L357" s="185"/>
      <c r="M357" s="210"/>
      <c r="N357" s="210"/>
    </row>
    <row r="358" s="211" customFormat="true" ht="20.1" hidden="false" customHeight="true" outlineLevel="0" collapsed="false">
      <c r="B358" s="181"/>
      <c r="C358" s="182"/>
      <c r="D358" s="183"/>
      <c r="E358" s="184"/>
      <c r="F358" s="184"/>
      <c r="G358" s="184"/>
      <c r="H358" s="184"/>
      <c r="I358" s="208"/>
      <c r="J358" s="209"/>
      <c r="K358" s="200"/>
      <c r="L358" s="185"/>
      <c r="M358" s="210"/>
      <c r="N358" s="210"/>
    </row>
    <row r="359" s="211" customFormat="true" ht="20.1" hidden="false" customHeight="true" outlineLevel="0" collapsed="false">
      <c r="B359" s="181"/>
      <c r="C359" s="182"/>
      <c r="D359" s="183"/>
      <c r="E359" s="184"/>
      <c r="F359" s="184"/>
      <c r="G359" s="184"/>
      <c r="H359" s="184"/>
      <c r="I359" s="208"/>
      <c r="J359" s="209"/>
      <c r="K359" s="200"/>
      <c r="L359" s="185"/>
      <c r="M359" s="210"/>
      <c r="N359" s="210"/>
    </row>
    <row r="360" s="211" customFormat="true" ht="20.1" hidden="false" customHeight="true" outlineLevel="0" collapsed="false">
      <c r="B360" s="181"/>
      <c r="C360" s="182"/>
      <c r="D360" s="183"/>
      <c r="E360" s="184"/>
      <c r="F360" s="184"/>
      <c r="G360" s="184"/>
      <c r="H360" s="184"/>
      <c r="I360" s="208"/>
      <c r="J360" s="209"/>
      <c r="K360" s="200"/>
      <c r="L360" s="185"/>
      <c r="M360" s="210"/>
      <c r="N360" s="210"/>
    </row>
    <row r="361" s="211" customFormat="true" ht="20.1" hidden="false" customHeight="true" outlineLevel="0" collapsed="false">
      <c r="B361" s="181"/>
      <c r="C361" s="182"/>
      <c r="D361" s="183"/>
      <c r="E361" s="184"/>
      <c r="F361" s="184"/>
      <c r="G361" s="184"/>
      <c r="H361" s="184"/>
      <c r="I361" s="208"/>
      <c r="J361" s="209"/>
      <c r="K361" s="200"/>
      <c r="L361" s="185"/>
      <c r="M361" s="210"/>
      <c r="N361" s="210"/>
    </row>
    <row r="362" s="211" customFormat="true" ht="20.1" hidden="false" customHeight="true" outlineLevel="0" collapsed="false">
      <c r="B362" s="181"/>
      <c r="C362" s="182"/>
      <c r="D362" s="183"/>
      <c r="E362" s="184"/>
      <c r="F362" s="184"/>
      <c r="G362" s="184"/>
      <c r="H362" s="184"/>
      <c r="I362" s="208"/>
      <c r="J362" s="209"/>
      <c r="K362" s="200"/>
      <c r="L362" s="185"/>
      <c r="M362" s="210"/>
      <c r="N362" s="210"/>
    </row>
    <row r="363" s="211" customFormat="true" ht="20.1" hidden="false" customHeight="true" outlineLevel="0" collapsed="false">
      <c r="B363" s="181"/>
      <c r="C363" s="182"/>
      <c r="D363" s="183"/>
      <c r="E363" s="184"/>
      <c r="F363" s="184"/>
      <c r="G363" s="184"/>
      <c r="H363" s="184"/>
      <c r="I363" s="208"/>
      <c r="J363" s="209"/>
      <c r="K363" s="200"/>
      <c r="L363" s="185"/>
      <c r="M363" s="210"/>
      <c r="N363" s="210"/>
    </row>
    <row r="364" s="211" customFormat="true" ht="20.1" hidden="false" customHeight="true" outlineLevel="0" collapsed="false">
      <c r="B364" s="181"/>
      <c r="C364" s="182"/>
      <c r="D364" s="183"/>
      <c r="E364" s="184"/>
      <c r="F364" s="184"/>
      <c r="G364" s="184"/>
      <c r="H364" s="184"/>
      <c r="I364" s="208"/>
      <c r="J364" s="209"/>
      <c r="K364" s="200"/>
      <c r="L364" s="185"/>
      <c r="M364" s="210"/>
      <c r="N364" s="210"/>
    </row>
    <row r="365" s="211" customFormat="true" ht="20.1" hidden="false" customHeight="true" outlineLevel="0" collapsed="false">
      <c r="B365" s="181"/>
      <c r="C365" s="182"/>
      <c r="D365" s="183"/>
      <c r="E365" s="184"/>
      <c r="F365" s="184"/>
      <c r="G365" s="184"/>
      <c r="H365" s="184"/>
      <c r="I365" s="208"/>
      <c r="J365" s="209"/>
      <c r="K365" s="200"/>
      <c r="L365" s="185"/>
      <c r="M365" s="210"/>
      <c r="N365" s="210"/>
    </row>
    <row r="366" s="211" customFormat="true" ht="20.1" hidden="false" customHeight="true" outlineLevel="0" collapsed="false">
      <c r="B366" s="181"/>
      <c r="C366" s="182"/>
      <c r="D366" s="183"/>
      <c r="E366" s="184"/>
      <c r="F366" s="184"/>
      <c r="G366" s="184"/>
      <c r="H366" s="184"/>
      <c r="I366" s="208"/>
      <c r="J366" s="209"/>
      <c r="K366" s="200"/>
      <c r="L366" s="185"/>
      <c r="M366" s="210"/>
      <c r="N366" s="210"/>
    </row>
    <row r="367" s="211" customFormat="true" ht="20.1" hidden="false" customHeight="true" outlineLevel="0" collapsed="false">
      <c r="B367" s="181"/>
      <c r="C367" s="182"/>
      <c r="D367" s="183"/>
      <c r="E367" s="184"/>
      <c r="F367" s="184"/>
      <c r="G367" s="184"/>
      <c r="H367" s="184"/>
      <c r="I367" s="208"/>
      <c r="J367" s="209"/>
      <c r="K367" s="200"/>
      <c r="L367" s="185"/>
      <c r="M367" s="210"/>
      <c r="N367" s="210"/>
    </row>
    <row r="368" s="211" customFormat="true" ht="20.1" hidden="false" customHeight="true" outlineLevel="0" collapsed="false">
      <c r="B368" s="181"/>
      <c r="C368" s="182"/>
      <c r="D368" s="183"/>
      <c r="E368" s="184"/>
      <c r="F368" s="184"/>
      <c r="G368" s="184"/>
      <c r="H368" s="184"/>
      <c r="I368" s="208"/>
      <c r="J368" s="209"/>
      <c r="K368" s="200"/>
      <c r="L368" s="185"/>
      <c r="M368" s="210"/>
      <c r="N368" s="210"/>
    </row>
    <row r="369" s="211" customFormat="true" ht="20.1" hidden="false" customHeight="true" outlineLevel="0" collapsed="false">
      <c r="B369" s="181"/>
      <c r="C369" s="182"/>
      <c r="D369" s="183"/>
      <c r="E369" s="184"/>
      <c r="F369" s="184"/>
      <c r="G369" s="184"/>
      <c r="H369" s="184"/>
      <c r="I369" s="208"/>
      <c r="J369" s="209"/>
      <c r="K369" s="200"/>
      <c r="L369" s="185"/>
      <c r="M369" s="210"/>
      <c r="N369" s="210"/>
    </row>
    <row r="370" s="211" customFormat="true" ht="20.1" hidden="false" customHeight="true" outlineLevel="0" collapsed="false">
      <c r="B370" s="181"/>
      <c r="C370" s="182"/>
      <c r="D370" s="183"/>
      <c r="E370" s="184"/>
      <c r="F370" s="184"/>
      <c r="G370" s="184"/>
      <c r="H370" s="184"/>
      <c r="I370" s="208"/>
      <c r="J370" s="209"/>
      <c r="K370" s="200"/>
      <c r="L370" s="185"/>
      <c r="M370" s="210"/>
      <c r="N370" s="210"/>
    </row>
    <row r="371" s="211" customFormat="true" ht="20.1" hidden="false" customHeight="true" outlineLevel="0" collapsed="false">
      <c r="B371" s="181"/>
      <c r="C371" s="182"/>
      <c r="D371" s="183"/>
      <c r="E371" s="184"/>
      <c r="F371" s="184"/>
      <c r="G371" s="184"/>
      <c r="H371" s="184"/>
      <c r="I371" s="208"/>
      <c r="J371" s="209"/>
      <c r="K371" s="200"/>
      <c r="L371" s="185"/>
      <c r="M371" s="210"/>
      <c r="N371" s="210"/>
    </row>
    <row r="372" s="211" customFormat="true" ht="20.1" hidden="false" customHeight="true" outlineLevel="0" collapsed="false">
      <c r="B372" s="181"/>
      <c r="C372" s="182"/>
      <c r="D372" s="183"/>
      <c r="E372" s="184"/>
      <c r="F372" s="184"/>
      <c r="G372" s="184"/>
      <c r="H372" s="184"/>
      <c r="I372" s="208"/>
      <c r="J372" s="209"/>
      <c r="K372" s="200"/>
      <c r="L372" s="185"/>
      <c r="M372" s="210"/>
      <c r="N372" s="210"/>
    </row>
    <row r="373" s="211" customFormat="true" ht="20.1" hidden="false" customHeight="true" outlineLevel="0" collapsed="false">
      <c r="B373" s="181"/>
      <c r="C373" s="182"/>
      <c r="D373" s="183"/>
      <c r="E373" s="184"/>
      <c r="F373" s="184"/>
      <c r="G373" s="184"/>
      <c r="H373" s="184"/>
      <c r="I373" s="208"/>
      <c r="J373" s="209"/>
      <c r="K373" s="200"/>
      <c r="L373" s="185"/>
      <c r="M373" s="210"/>
      <c r="N373" s="210"/>
    </row>
    <row r="374" s="211" customFormat="true" ht="20.1" hidden="false" customHeight="true" outlineLevel="0" collapsed="false">
      <c r="B374" s="181"/>
      <c r="C374" s="182"/>
      <c r="D374" s="183"/>
      <c r="E374" s="184"/>
      <c r="F374" s="184"/>
      <c r="G374" s="184"/>
      <c r="H374" s="184"/>
      <c r="I374" s="208"/>
      <c r="J374" s="209"/>
      <c r="K374" s="200"/>
      <c r="L374" s="185"/>
      <c r="M374" s="210"/>
      <c r="N374" s="210"/>
    </row>
    <row r="375" s="211" customFormat="true" ht="20.1" hidden="false" customHeight="true" outlineLevel="0" collapsed="false">
      <c r="B375" s="181"/>
      <c r="C375" s="182"/>
      <c r="D375" s="183"/>
      <c r="E375" s="184"/>
      <c r="F375" s="184"/>
      <c r="G375" s="184"/>
      <c r="H375" s="184"/>
      <c r="I375" s="208"/>
      <c r="J375" s="209"/>
      <c r="K375" s="200"/>
      <c r="L375" s="185"/>
      <c r="M375" s="210"/>
      <c r="N375" s="210"/>
    </row>
    <row r="376" s="211" customFormat="true" ht="20.1" hidden="false" customHeight="true" outlineLevel="0" collapsed="false">
      <c r="B376" s="181"/>
      <c r="C376" s="182"/>
      <c r="D376" s="183"/>
      <c r="E376" s="184"/>
      <c r="F376" s="184"/>
      <c r="G376" s="184"/>
      <c r="H376" s="184"/>
      <c r="I376" s="208"/>
      <c r="J376" s="209"/>
      <c r="K376" s="200"/>
      <c r="L376" s="185"/>
      <c r="M376" s="210"/>
      <c r="N376" s="210"/>
    </row>
    <row r="377" s="211" customFormat="true" ht="20.1" hidden="false" customHeight="true" outlineLevel="0" collapsed="false">
      <c r="B377" s="181"/>
      <c r="C377" s="182"/>
      <c r="D377" s="183"/>
      <c r="E377" s="184"/>
      <c r="F377" s="184"/>
      <c r="G377" s="184"/>
      <c r="H377" s="184"/>
      <c r="I377" s="208"/>
      <c r="J377" s="209"/>
      <c r="K377" s="200"/>
      <c r="L377" s="185"/>
      <c r="M377" s="210"/>
      <c r="N377" s="210"/>
    </row>
    <row r="378" s="211" customFormat="true" ht="20.1" hidden="false" customHeight="true" outlineLevel="0" collapsed="false">
      <c r="B378" s="181"/>
      <c r="C378" s="182"/>
      <c r="D378" s="183"/>
      <c r="E378" s="184"/>
      <c r="F378" s="184"/>
      <c r="G378" s="184"/>
      <c r="H378" s="184"/>
      <c r="I378" s="208"/>
      <c r="J378" s="209"/>
      <c r="K378" s="200"/>
      <c r="L378" s="185"/>
      <c r="M378" s="210"/>
      <c r="N378" s="210"/>
    </row>
    <row r="379" s="211" customFormat="true" ht="20.1" hidden="false" customHeight="true" outlineLevel="0" collapsed="false">
      <c r="B379" s="181"/>
      <c r="C379" s="182"/>
      <c r="D379" s="183"/>
      <c r="E379" s="184"/>
      <c r="F379" s="184"/>
      <c r="G379" s="184"/>
      <c r="H379" s="184"/>
      <c r="I379" s="208"/>
      <c r="J379" s="209"/>
      <c r="K379" s="200"/>
      <c r="L379" s="185"/>
      <c r="M379" s="210"/>
      <c r="N379" s="210"/>
    </row>
    <row r="380" s="211" customFormat="true" ht="20.1" hidden="false" customHeight="true" outlineLevel="0" collapsed="false">
      <c r="B380" s="181"/>
      <c r="C380" s="182"/>
      <c r="D380" s="183"/>
      <c r="E380" s="184"/>
      <c r="F380" s="184"/>
      <c r="G380" s="184"/>
      <c r="H380" s="184"/>
      <c r="I380" s="208"/>
      <c r="J380" s="209"/>
      <c r="K380" s="200"/>
      <c r="L380" s="185"/>
      <c r="M380" s="210"/>
      <c r="N380" s="210"/>
    </row>
    <row r="381" s="211" customFormat="true" ht="20.1" hidden="false" customHeight="true" outlineLevel="0" collapsed="false">
      <c r="B381" s="181"/>
      <c r="C381" s="182"/>
      <c r="D381" s="183"/>
      <c r="E381" s="184"/>
      <c r="F381" s="184"/>
      <c r="G381" s="184"/>
      <c r="H381" s="184"/>
      <c r="I381" s="208"/>
      <c r="J381" s="209"/>
      <c r="K381" s="200"/>
      <c r="L381" s="185"/>
      <c r="M381" s="210"/>
      <c r="N381" s="210"/>
    </row>
    <row r="382" s="211" customFormat="true" ht="20.1" hidden="false" customHeight="true" outlineLevel="0" collapsed="false">
      <c r="B382" s="181"/>
      <c r="C382" s="182"/>
      <c r="D382" s="183"/>
      <c r="E382" s="184"/>
      <c r="F382" s="184"/>
      <c r="G382" s="184"/>
      <c r="H382" s="184"/>
      <c r="I382" s="208"/>
      <c r="J382" s="209"/>
      <c r="K382" s="200"/>
      <c r="L382" s="185"/>
      <c r="M382" s="210"/>
      <c r="N382" s="210"/>
    </row>
    <row r="383" s="211" customFormat="true" ht="20.1" hidden="false" customHeight="true" outlineLevel="0" collapsed="false">
      <c r="B383" s="181"/>
      <c r="C383" s="182"/>
      <c r="D383" s="183"/>
      <c r="E383" s="184"/>
      <c r="F383" s="184"/>
      <c r="G383" s="184"/>
      <c r="H383" s="184"/>
      <c r="I383" s="208"/>
      <c r="J383" s="209"/>
      <c r="K383" s="200"/>
      <c r="L383" s="185"/>
      <c r="M383" s="210"/>
      <c r="N383" s="210"/>
    </row>
    <row r="384" s="211" customFormat="true" ht="20.1" hidden="false" customHeight="true" outlineLevel="0" collapsed="false">
      <c r="B384" s="181"/>
      <c r="C384" s="182"/>
      <c r="D384" s="183"/>
      <c r="E384" s="184"/>
      <c r="F384" s="184"/>
      <c r="G384" s="184"/>
      <c r="H384" s="184"/>
      <c r="I384" s="208"/>
      <c r="J384" s="209"/>
      <c r="K384" s="200"/>
      <c r="L384" s="185"/>
      <c r="M384" s="210"/>
      <c r="N384" s="210"/>
    </row>
    <row r="385" s="211" customFormat="true" ht="20.1" hidden="false" customHeight="true" outlineLevel="0" collapsed="false">
      <c r="B385" s="181"/>
      <c r="C385" s="182"/>
      <c r="D385" s="183"/>
      <c r="E385" s="184"/>
      <c r="F385" s="184"/>
      <c r="G385" s="184"/>
      <c r="H385" s="184"/>
      <c r="I385" s="208"/>
      <c r="J385" s="209"/>
      <c r="K385" s="200"/>
      <c r="L385" s="185"/>
      <c r="M385" s="210"/>
      <c r="N385" s="210"/>
    </row>
    <row r="386" s="211" customFormat="true" ht="20.1" hidden="false" customHeight="true" outlineLevel="0" collapsed="false">
      <c r="B386" s="181"/>
      <c r="C386" s="182"/>
      <c r="D386" s="183"/>
      <c r="E386" s="184"/>
      <c r="F386" s="184"/>
      <c r="G386" s="184"/>
      <c r="H386" s="184"/>
      <c r="I386" s="208"/>
      <c r="J386" s="209"/>
      <c r="K386" s="200"/>
      <c r="L386" s="185"/>
      <c r="M386" s="210"/>
      <c r="N386" s="210"/>
    </row>
    <row r="387" s="211" customFormat="true" ht="20.1" hidden="false" customHeight="true" outlineLevel="0" collapsed="false">
      <c r="B387" s="181"/>
      <c r="C387" s="182"/>
      <c r="D387" s="183"/>
      <c r="E387" s="184"/>
      <c r="F387" s="184"/>
      <c r="G387" s="184"/>
      <c r="H387" s="184"/>
      <c r="I387" s="208"/>
      <c r="J387" s="209"/>
      <c r="K387" s="200"/>
      <c r="L387" s="185"/>
      <c r="M387" s="210"/>
      <c r="N387" s="210"/>
    </row>
    <row r="388" s="211" customFormat="true" ht="20.1" hidden="false" customHeight="true" outlineLevel="0" collapsed="false">
      <c r="B388" s="181"/>
      <c r="C388" s="182"/>
      <c r="D388" s="183"/>
      <c r="E388" s="184"/>
      <c r="F388" s="184"/>
      <c r="G388" s="184"/>
      <c r="H388" s="184"/>
      <c r="I388" s="208"/>
      <c r="J388" s="209"/>
      <c r="K388" s="200"/>
      <c r="L388" s="185"/>
      <c r="M388" s="210"/>
      <c r="N388" s="210"/>
    </row>
    <row r="389" s="211" customFormat="true" ht="20.1" hidden="false" customHeight="true" outlineLevel="0" collapsed="false">
      <c r="B389" s="181"/>
      <c r="C389" s="182"/>
      <c r="D389" s="183"/>
      <c r="E389" s="184"/>
      <c r="F389" s="184"/>
      <c r="G389" s="184"/>
      <c r="H389" s="184"/>
      <c r="I389" s="208"/>
      <c r="J389" s="209"/>
      <c r="K389" s="200"/>
      <c r="L389" s="185"/>
      <c r="M389" s="210"/>
      <c r="N389" s="210"/>
    </row>
    <row r="390" s="211" customFormat="true" ht="20.1" hidden="false" customHeight="true" outlineLevel="0" collapsed="false">
      <c r="B390" s="181"/>
      <c r="C390" s="182"/>
      <c r="D390" s="183"/>
      <c r="E390" s="184"/>
      <c r="F390" s="184"/>
      <c r="G390" s="184"/>
      <c r="H390" s="184"/>
      <c r="I390" s="208"/>
      <c r="J390" s="209"/>
      <c r="K390" s="200"/>
      <c r="L390" s="185"/>
      <c r="M390" s="210"/>
      <c r="N390" s="210"/>
    </row>
    <row r="391" s="211" customFormat="true" ht="20.1" hidden="false" customHeight="true" outlineLevel="0" collapsed="false">
      <c r="B391" s="181"/>
      <c r="C391" s="182"/>
      <c r="D391" s="183"/>
      <c r="E391" s="184"/>
      <c r="F391" s="184"/>
      <c r="G391" s="184"/>
      <c r="H391" s="184"/>
      <c r="I391" s="208"/>
      <c r="J391" s="209"/>
      <c r="K391" s="200"/>
      <c r="L391" s="185"/>
      <c r="M391" s="210"/>
      <c r="N391" s="210"/>
    </row>
    <row r="392" s="211" customFormat="true" ht="20.1" hidden="false" customHeight="true" outlineLevel="0" collapsed="false">
      <c r="B392" s="181"/>
      <c r="C392" s="182"/>
      <c r="D392" s="183"/>
      <c r="E392" s="184"/>
      <c r="F392" s="184"/>
      <c r="G392" s="184"/>
      <c r="H392" s="184"/>
      <c r="I392" s="208"/>
      <c r="J392" s="209"/>
      <c r="K392" s="200"/>
      <c r="L392" s="185"/>
      <c r="M392" s="210"/>
      <c r="N392" s="210"/>
    </row>
    <row r="393" s="211" customFormat="true" ht="20.1" hidden="false" customHeight="true" outlineLevel="0" collapsed="false">
      <c r="B393" s="181"/>
      <c r="C393" s="182"/>
      <c r="D393" s="183"/>
      <c r="E393" s="184"/>
      <c r="F393" s="184"/>
      <c r="G393" s="184"/>
      <c r="H393" s="184"/>
      <c r="I393" s="208"/>
      <c r="J393" s="209"/>
      <c r="K393" s="200"/>
      <c r="L393" s="185"/>
      <c r="M393" s="210"/>
      <c r="N393" s="210"/>
    </row>
    <row r="394" s="211" customFormat="true" ht="20.1" hidden="false" customHeight="true" outlineLevel="0" collapsed="false">
      <c r="B394" s="181"/>
      <c r="C394" s="182"/>
      <c r="D394" s="183"/>
      <c r="E394" s="184"/>
      <c r="F394" s="184"/>
      <c r="G394" s="184"/>
      <c r="H394" s="184"/>
      <c r="I394" s="208"/>
      <c r="J394" s="209"/>
      <c r="K394" s="200"/>
      <c r="L394" s="185"/>
      <c r="M394" s="210"/>
      <c r="N394" s="210"/>
    </row>
    <row r="395" s="211" customFormat="true" ht="20.1" hidden="false" customHeight="true" outlineLevel="0" collapsed="false">
      <c r="B395" s="181"/>
      <c r="C395" s="182"/>
      <c r="D395" s="183"/>
      <c r="E395" s="184"/>
      <c r="F395" s="184"/>
      <c r="G395" s="184"/>
      <c r="H395" s="184"/>
      <c r="I395" s="208"/>
      <c r="J395" s="209"/>
      <c r="K395" s="200"/>
      <c r="L395" s="185"/>
      <c r="M395" s="210"/>
      <c r="N395" s="210"/>
    </row>
    <row r="396" s="211" customFormat="true" ht="20.1" hidden="false" customHeight="true" outlineLevel="0" collapsed="false">
      <c r="B396" s="181"/>
      <c r="C396" s="182"/>
      <c r="D396" s="183"/>
      <c r="E396" s="184"/>
      <c r="F396" s="184"/>
      <c r="G396" s="184"/>
      <c r="H396" s="184"/>
      <c r="I396" s="208"/>
      <c r="J396" s="209"/>
      <c r="K396" s="200"/>
      <c r="L396" s="185"/>
      <c r="M396" s="210"/>
      <c r="N396" s="210"/>
    </row>
    <row r="397" s="211" customFormat="true" ht="20.1" hidden="false" customHeight="true" outlineLevel="0" collapsed="false">
      <c r="B397" s="181"/>
      <c r="C397" s="182"/>
      <c r="D397" s="183"/>
      <c r="E397" s="184"/>
      <c r="F397" s="184"/>
      <c r="G397" s="184"/>
      <c r="H397" s="184"/>
      <c r="I397" s="208"/>
      <c r="J397" s="209"/>
      <c r="K397" s="200"/>
      <c r="L397" s="185"/>
      <c r="M397" s="210"/>
      <c r="N397" s="210"/>
    </row>
    <row r="398" s="211" customFormat="true" ht="20.1" hidden="false" customHeight="true" outlineLevel="0" collapsed="false">
      <c r="B398" s="181"/>
      <c r="C398" s="182"/>
      <c r="D398" s="183"/>
      <c r="E398" s="184"/>
      <c r="F398" s="184"/>
      <c r="G398" s="184"/>
      <c r="H398" s="184"/>
      <c r="I398" s="208"/>
      <c r="J398" s="209"/>
      <c r="K398" s="200"/>
      <c r="L398" s="185"/>
      <c r="M398" s="210"/>
      <c r="N398" s="210"/>
    </row>
    <row r="399" s="211" customFormat="true" ht="20.1" hidden="false" customHeight="true" outlineLevel="0" collapsed="false">
      <c r="B399" s="181"/>
      <c r="C399" s="182"/>
      <c r="D399" s="183"/>
      <c r="E399" s="184"/>
      <c r="F399" s="184"/>
      <c r="G399" s="184"/>
      <c r="H399" s="184"/>
      <c r="I399" s="208"/>
      <c r="J399" s="209"/>
      <c r="K399" s="200"/>
      <c r="L399" s="185"/>
      <c r="M399" s="210"/>
      <c r="N399" s="210"/>
    </row>
    <row r="400" s="211" customFormat="true" ht="20.1" hidden="false" customHeight="true" outlineLevel="0" collapsed="false">
      <c r="B400" s="181"/>
      <c r="C400" s="182"/>
      <c r="D400" s="183"/>
      <c r="E400" s="184"/>
      <c r="F400" s="184"/>
      <c r="G400" s="184"/>
      <c r="H400" s="184"/>
      <c r="I400" s="208"/>
      <c r="J400" s="209"/>
      <c r="K400" s="200"/>
      <c r="L400" s="185"/>
      <c r="M400" s="210"/>
      <c r="N400" s="210"/>
    </row>
    <row r="401" s="211" customFormat="true" ht="20.1" hidden="false" customHeight="true" outlineLevel="0" collapsed="false">
      <c r="B401" s="181"/>
      <c r="C401" s="182"/>
      <c r="D401" s="183"/>
      <c r="E401" s="184"/>
      <c r="F401" s="184"/>
      <c r="G401" s="184"/>
      <c r="H401" s="184"/>
      <c r="I401" s="208"/>
      <c r="J401" s="209"/>
      <c r="K401" s="200"/>
      <c r="L401" s="185"/>
      <c r="M401" s="210"/>
      <c r="N401" s="210"/>
    </row>
    <row r="402" s="211" customFormat="true" ht="20.1" hidden="false" customHeight="true" outlineLevel="0" collapsed="false">
      <c r="B402" s="181"/>
      <c r="C402" s="182"/>
      <c r="D402" s="183"/>
      <c r="E402" s="184"/>
      <c r="F402" s="184"/>
      <c r="G402" s="184"/>
      <c r="H402" s="184"/>
      <c r="I402" s="208"/>
      <c r="J402" s="209"/>
      <c r="K402" s="200"/>
      <c r="L402" s="185"/>
      <c r="M402" s="210"/>
      <c r="N402" s="210"/>
    </row>
    <row r="403" s="211" customFormat="true" ht="20.1" hidden="false" customHeight="true" outlineLevel="0" collapsed="false">
      <c r="B403" s="181"/>
      <c r="C403" s="182"/>
      <c r="D403" s="183"/>
      <c r="E403" s="184"/>
      <c r="F403" s="184"/>
      <c r="G403" s="184"/>
      <c r="H403" s="184"/>
      <c r="I403" s="208"/>
      <c r="J403" s="209"/>
      <c r="K403" s="200"/>
      <c r="L403" s="185"/>
      <c r="M403" s="210"/>
      <c r="N403" s="210"/>
    </row>
    <row r="404" s="211" customFormat="true" ht="20.1" hidden="false" customHeight="true" outlineLevel="0" collapsed="false">
      <c r="B404" s="181"/>
      <c r="C404" s="182"/>
      <c r="D404" s="183"/>
      <c r="E404" s="184"/>
      <c r="F404" s="184"/>
      <c r="G404" s="184"/>
      <c r="H404" s="184"/>
      <c r="I404" s="208"/>
      <c r="J404" s="209"/>
      <c r="K404" s="200"/>
      <c r="L404" s="185"/>
      <c r="M404" s="210"/>
      <c r="N404" s="210"/>
    </row>
    <row r="405" s="211" customFormat="true" ht="20.1" hidden="false" customHeight="true" outlineLevel="0" collapsed="false">
      <c r="B405" s="181"/>
      <c r="C405" s="182"/>
      <c r="D405" s="183"/>
      <c r="E405" s="184"/>
      <c r="F405" s="184"/>
      <c r="G405" s="184"/>
      <c r="H405" s="184"/>
      <c r="I405" s="208"/>
      <c r="J405" s="209"/>
      <c r="K405" s="200"/>
      <c r="L405" s="185"/>
      <c r="M405" s="210"/>
      <c r="N405" s="210"/>
    </row>
    <row r="406" s="211" customFormat="true" ht="20.1" hidden="false" customHeight="true" outlineLevel="0" collapsed="false">
      <c r="B406" s="181"/>
      <c r="C406" s="182"/>
      <c r="D406" s="183"/>
      <c r="E406" s="184"/>
      <c r="F406" s="184"/>
      <c r="G406" s="184"/>
      <c r="H406" s="184"/>
      <c r="I406" s="208"/>
      <c r="J406" s="209"/>
      <c r="K406" s="200"/>
      <c r="L406" s="185"/>
      <c r="M406" s="210"/>
      <c r="N406" s="210"/>
    </row>
    <row r="407" s="211" customFormat="true" ht="20.1" hidden="false" customHeight="true" outlineLevel="0" collapsed="false">
      <c r="B407" s="181"/>
      <c r="C407" s="182"/>
      <c r="D407" s="183"/>
      <c r="E407" s="184"/>
      <c r="F407" s="184"/>
      <c r="G407" s="184"/>
      <c r="H407" s="184"/>
      <c r="I407" s="208"/>
      <c r="J407" s="209"/>
      <c r="K407" s="200"/>
      <c r="L407" s="185"/>
      <c r="M407" s="210"/>
      <c r="N407" s="210"/>
    </row>
    <row r="408" s="211" customFormat="true" ht="20.1" hidden="false" customHeight="true" outlineLevel="0" collapsed="false">
      <c r="B408" s="181"/>
      <c r="C408" s="182"/>
      <c r="D408" s="183"/>
      <c r="E408" s="184"/>
      <c r="F408" s="184"/>
      <c r="G408" s="184"/>
      <c r="H408" s="184"/>
      <c r="I408" s="208"/>
      <c r="J408" s="209"/>
      <c r="K408" s="200"/>
      <c r="L408" s="185"/>
      <c r="M408" s="210"/>
      <c r="N408" s="210"/>
    </row>
    <row r="409" s="211" customFormat="true" ht="20.1" hidden="false" customHeight="true" outlineLevel="0" collapsed="false">
      <c r="B409" s="181"/>
      <c r="C409" s="182"/>
      <c r="D409" s="183"/>
      <c r="E409" s="184"/>
      <c r="F409" s="184"/>
      <c r="G409" s="184"/>
      <c r="H409" s="184"/>
      <c r="I409" s="208"/>
      <c r="J409" s="209"/>
      <c r="K409" s="200"/>
      <c r="L409" s="185"/>
      <c r="M409" s="210"/>
      <c r="N409" s="210"/>
    </row>
    <row r="410" s="211" customFormat="true" ht="20.1" hidden="false" customHeight="true" outlineLevel="0" collapsed="false">
      <c r="B410" s="181"/>
      <c r="C410" s="182"/>
      <c r="D410" s="183"/>
      <c r="E410" s="184"/>
      <c r="F410" s="184"/>
      <c r="G410" s="184"/>
      <c r="H410" s="184"/>
      <c r="I410" s="208"/>
      <c r="J410" s="209"/>
      <c r="K410" s="200"/>
      <c r="L410" s="185"/>
      <c r="M410" s="210"/>
      <c r="N410" s="210"/>
    </row>
    <row r="411" s="211" customFormat="true" ht="20.1" hidden="false" customHeight="true" outlineLevel="0" collapsed="false">
      <c r="B411" s="181"/>
      <c r="C411" s="182"/>
      <c r="D411" s="183"/>
      <c r="E411" s="184"/>
      <c r="F411" s="184"/>
      <c r="G411" s="184"/>
      <c r="H411" s="184"/>
      <c r="I411" s="208"/>
      <c r="J411" s="209"/>
      <c r="K411" s="200"/>
      <c r="L411" s="185"/>
      <c r="M411" s="210"/>
      <c r="N411" s="210"/>
    </row>
    <row r="412" s="211" customFormat="true" ht="20.1" hidden="false" customHeight="true" outlineLevel="0" collapsed="false">
      <c r="B412" s="181"/>
      <c r="C412" s="182"/>
      <c r="D412" s="183"/>
      <c r="E412" s="184"/>
      <c r="F412" s="184"/>
      <c r="G412" s="184"/>
      <c r="H412" s="184"/>
      <c r="I412" s="208"/>
      <c r="J412" s="209"/>
      <c r="K412" s="200"/>
      <c r="L412" s="185"/>
      <c r="M412" s="210"/>
      <c r="N412" s="210"/>
    </row>
    <row r="413" s="211" customFormat="true" ht="20.1" hidden="false" customHeight="true" outlineLevel="0" collapsed="false">
      <c r="B413" s="181"/>
      <c r="C413" s="182"/>
      <c r="D413" s="183"/>
      <c r="E413" s="184"/>
      <c r="F413" s="184"/>
      <c r="G413" s="184"/>
      <c r="H413" s="184"/>
      <c r="I413" s="208"/>
      <c r="J413" s="209"/>
      <c r="K413" s="200"/>
      <c r="L413" s="185"/>
      <c r="M413" s="210"/>
      <c r="N413" s="210"/>
    </row>
    <row r="414" s="211" customFormat="true" ht="20.1" hidden="false" customHeight="true" outlineLevel="0" collapsed="false">
      <c r="B414" s="181"/>
      <c r="C414" s="182"/>
      <c r="D414" s="183"/>
      <c r="E414" s="184"/>
      <c r="F414" s="184"/>
      <c r="G414" s="184"/>
      <c r="H414" s="184"/>
      <c r="I414" s="208"/>
      <c r="J414" s="209"/>
      <c r="K414" s="200"/>
      <c r="L414" s="185"/>
      <c r="M414" s="210"/>
      <c r="N414" s="210"/>
    </row>
    <row r="415" s="211" customFormat="true" ht="20.1" hidden="false" customHeight="true" outlineLevel="0" collapsed="false">
      <c r="B415" s="181"/>
      <c r="C415" s="182"/>
      <c r="D415" s="183"/>
      <c r="E415" s="184"/>
      <c r="F415" s="184"/>
      <c r="G415" s="184"/>
      <c r="H415" s="184"/>
      <c r="I415" s="208"/>
      <c r="J415" s="209"/>
      <c r="K415" s="200"/>
      <c r="L415" s="185"/>
      <c r="M415" s="210"/>
      <c r="N415" s="210"/>
    </row>
    <row r="416" s="211" customFormat="true" ht="20.1" hidden="false" customHeight="true" outlineLevel="0" collapsed="false">
      <c r="B416" s="181"/>
      <c r="C416" s="182"/>
      <c r="D416" s="183"/>
      <c r="E416" s="184"/>
      <c r="F416" s="184"/>
      <c r="G416" s="184"/>
      <c r="H416" s="184"/>
      <c r="I416" s="208"/>
      <c r="J416" s="209"/>
      <c r="K416" s="200"/>
      <c r="L416" s="185"/>
      <c r="M416" s="210"/>
      <c r="N416" s="210"/>
    </row>
    <row r="417" s="211" customFormat="true" ht="20.1" hidden="false" customHeight="true" outlineLevel="0" collapsed="false">
      <c r="B417" s="181"/>
      <c r="C417" s="182"/>
      <c r="D417" s="183"/>
      <c r="E417" s="184"/>
      <c r="F417" s="184"/>
      <c r="G417" s="184"/>
      <c r="H417" s="184"/>
      <c r="I417" s="208"/>
      <c r="J417" s="209"/>
      <c r="K417" s="200"/>
      <c r="L417" s="185"/>
      <c r="M417" s="210"/>
      <c r="N417" s="210"/>
    </row>
    <row r="418" s="211" customFormat="true" ht="20.1" hidden="false" customHeight="true" outlineLevel="0" collapsed="false">
      <c r="B418" s="181"/>
      <c r="C418" s="182"/>
      <c r="D418" s="183"/>
      <c r="E418" s="184"/>
      <c r="F418" s="184"/>
      <c r="G418" s="184"/>
      <c r="H418" s="184"/>
      <c r="I418" s="208"/>
      <c r="J418" s="209"/>
      <c r="K418" s="200"/>
      <c r="L418" s="185"/>
      <c r="M418" s="210"/>
      <c r="N418" s="210"/>
    </row>
    <row r="419" s="211" customFormat="true" ht="20.1" hidden="false" customHeight="true" outlineLevel="0" collapsed="false">
      <c r="B419" s="181"/>
      <c r="C419" s="182"/>
      <c r="D419" s="183"/>
      <c r="E419" s="184"/>
      <c r="F419" s="184"/>
      <c r="G419" s="184"/>
      <c r="H419" s="184"/>
      <c r="I419" s="208"/>
      <c r="J419" s="209"/>
      <c r="K419" s="200"/>
      <c r="L419" s="185"/>
      <c r="M419" s="210"/>
      <c r="N419" s="210"/>
    </row>
    <row r="420" s="211" customFormat="true" ht="20.1" hidden="false" customHeight="true" outlineLevel="0" collapsed="false">
      <c r="B420" s="181"/>
      <c r="C420" s="182"/>
      <c r="D420" s="183"/>
      <c r="E420" s="184"/>
      <c r="F420" s="184"/>
      <c r="G420" s="184"/>
      <c r="H420" s="184"/>
      <c r="I420" s="208"/>
      <c r="J420" s="209"/>
      <c r="K420" s="200"/>
      <c r="L420" s="185"/>
      <c r="M420" s="210"/>
      <c r="N420" s="210"/>
    </row>
    <row r="421" s="211" customFormat="true" ht="20.1" hidden="false" customHeight="true" outlineLevel="0" collapsed="false">
      <c r="B421" s="181"/>
      <c r="C421" s="182"/>
      <c r="D421" s="183"/>
      <c r="E421" s="184"/>
      <c r="F421" s="184"/>
      <c r="G421" s="184"/>
      <c r="H421" s="184"/>
      <c r="I421" s="208"/>
      <c r="J421" s="209"/>
      <c r="K421" s="200"/>
      <c r="L421" s="185"/>
      <c r="M421" s="210"/>
      <c r="N421" s="210"/>
    </row>
    <row r="422" s="211" customFormat="true" ht="20.1" hidden="false" customHeight="true" outlineLevel="0" collapsed="false">
      <c r="B422" s="181"/>
      <c r="C422" s="182"/>
      <c r="D422" s="183"/>
      <c r="E422" s="184"/>
      <c r="F422" s="184"/>
      <c r="G422" s="184"/>
      <c r="H422" s="184"/>
      <c r="I422" s="208"/>
      <c r="J422" s="209"/>
      <c r="K422" s="200"/>
      <c r="L422" s="185"/>
      <c r="M422" s="210"/>
      <c r="N422" s="210"/>
    </row>
    <row r="423" s="211" customFormat="true" ht="20.1" hidden="false" customHeight="true" outlineLevel="0" collapsed="false">
      <c r="B423" s="181"/>
      <c r="C423" s="182"/>
      <c r="D423" s="183"/>
      <c r="E423" s="184"/>
      <c r="F423" s="184"/>
      <c r="G423" s="184"/>
      <c r="H423" s="184"/>
      <c r="I423" s="208"/>
      <c r="J423" s="209"/>
      <c r="K423" s="200"/>
      <c r="L423" s="185"/>
      <c r="M423" s="210"/>
      <c r="N423" s="210"/>
    </row>
    <row r="424" s="211" customFormat="true" ht="20.1" hidden="false" customHeight="true" outlineLevel="0" collapsed="false">
      <c r="B424" s="181"/>
      <c r="C424" s="182"/>
      <c r="D424" s="183"/>
      <c r="E424" s="184"/>
      <c r="F424" s="184"/>
      <c r="G424" s="184"/>
      <c r="H424" s="184"/>
      <c r="I424" s="208"/>
      <c r="J424" s="209"/>
      <c r="K424" s="200"/>
      <c r="L424" s="185"/>
      <c r="M424" s="210"/>
      <c r="N424" s="210"/>
    </row>
    <row r="425" s="211" customFormat="true" ht="20.1" hidden="false" customHeight="true" outlineLevel="0" collapsed="false">
      <c r="B425" s="181"/>
      <c r="C425" s="182"/>
      <c r="D425" s="183"/>
      <c r="E425" s="184"/>
      <c r="F425" s="184"/>
      <c r="G425" s="184"/>
      <c r="H425" s="184"/>
      <c r="I425" s="208"/>
      <c r="J425" s="209"/>
      <c r="K425" s="200"/>
      <c r="L425" s="185"/>
      <c r="M425" s="210"/>
      <c r="N425" s="210"/>
    </row>
    <row r="426" s="211" customFormat="true" ht="20.1" hidden="false" customHeight="true" outlineLevel="0" collapsed="false">
      <c r="B426" s="181"/>
      <c r="C426" s="182"/>
      <c r="D426" s="183"/>
      <c r="E426" s="184"/>
      <c r="F426" s="184"/>
      <c r="G426" s="184"/>
      <c r="H426" s="184"/>
      <c r="I426" s="208"/>
      <c r="J426" s="209"/>
      <c r="K426" s="200"/>
      <c r="L426" s="185"/>
      <c r="M426" s="210"/>
      <c r="N426" s="210"/>
    </row>
    <row r="427" s="211" customFormat="true" ht="20.1" hidden="false" customHeight="true" outlineLevel="0" collapsed="false">
      <c r="B427" s="181"/>
      <c r="C427" s="182"/>
      <c r="D427" s="183"/>
      <c r="E427" s="184"/>
      <c r="F427" s="184"/>
      <c r="G427" s="184"/>
      <c r="H427" s="184"/>
      <c r="I427" s="208"/>
      <c r="J427" s="209"/>
      <c r="K427" s="200"/>
      <c r="L427" s="185"/>
      <c r="M427" s="210"/>
      <c r="N427" s="210"/>
    </row>
    <row r="428" s="211" customFormat="true" ht="20.1" hidden="false" customHeight="true" outlineLevel="0" collapsed="false">
      <c r="B428" s="181"/>
      <c r="C428" s="182"/>
      <c r="D428" s="183"/>
      <c r="E428" s="184"/>
      <c r="F428" s="184"/>
      <c r="G428" s="184"/>
      <c r="H428" s="184"/>
      <c r="I428" s="208"/>
      <c r="J428" s="209"/>
      <c r="K428" s="200"/>
      <c r="L428" s="185"/>
      <c r="M428" s="210"/>
      <c r="N428" s="210"/>
    </row>
    <row r="429" s="211" customFormat="true" ht="20.1" hidden="false" customHeight="true" outlineLevel="0" collapsed="false">
      <c r="B429" s="181"/>
      <c r="C429" s="182"/>
      <c r="D429" s="183"/>
      <c r="E429" s="184"/>
      <c r="F429" s="184"/>
      <c r="G429" s="184"/>
      <c r="H429" s="184"/>
      <c r="I429" s="208"/>
      <c r="J429" s="209"/>
      <c r="K429" s="200"/>
      <c r="L429" s="185"/>
      <c r="M429" s="210"/>
      <c r="N429" s="210"/>
    </row>
    <row r="430" s="211" customFormat="true" ht="20.1" hidden="false" customHeight="true" outlineLevel="0" collapsed="false">
      <c r="B430" s="181"/>
      <c r="C430" s="182"/>
      <c r="D430" s="183"/>
      <c r="E430" s="184"/>
      <c r="F430" s="184"/>
      <c r="G430" s="184"/>
      <c r="H430" s="184"/>
      <c r="I430" s="208"/>
      <c r="J430" s="209"/>
      <c r="K430" s="200"/>
      <c r="L430" s="185"/>
      <c r="M430" s="210"/>
      <c r="N430" s="210"/>
    </row>
    <row r="431" s="211" customFormat="true" ht="20.1" hidden="false" customHeight="true" outlineLevel="0" collapsed="false">
      <c r="B431" s="181"/>
      <c r="C431" s="182"/>
      <c r="D431" s="183"/>
      <c r="E431" s="184"/>
      <c r="F431" s="184"/>
      <c r="G431" s="184"/>
      <c r="H431" s="184"/>
      <c r="I431" s="208"/>
      <c r="J431" s="209"/>
      <c r="K431" s="200"/>
      <c r="L431" s="185"/>
      <c r="M431" s="210"/>
      <c r="N431" s="210"/>
    </row>
    <row r="432" s="211" customFormat="true" ht="20.1" hidden="false" customHeight="true" outlineLevel="0" collapsed="false">
      <c r="B432" s="181"/>
      <c r="C432" s="182"/>
      <c r="D432" s="183"/>
      <c r="E432" s="184"/>
      <c r="F432" s="184"/>
      <c r="G432" s="184"/>
      <c r="H432" s="184"/>
      <c r="I432" s="208"/>
      <c r="J432" s="209"/>
      <c r="K432" s="200"/>
      <c r="L432" s="185"/>
      <c r="M432" s="210"/>
      <c r="N432" s="210"/>
    </row>
    <row r="433" s="211" customFormat="true" ht="20.1" hidden="false" customHeight="true" outlineLevel="0" collapsed="false">
      <c r="B433" s="181"/>
      <c r="C433" s="182"/>
      <c r="D433" s="183"/>
      <c r="E433" s="184"/>
      <c r="F433" s="184"/>
      <c r="G433" s="184"/>
      <c r="H433" s="184"/>
      <c r="I433" s="208"/>
      <c r="J433" s="209"/>
      <c r="K433" s="200"/>
      <c r="L433" s="185"/>
      <c r="M433" s="210"/>
      <c r="N433" s="210"/>
    </row>
    <row r="434" s="211" customFormat="true" ht="20.1" hidden="false" customHeight="true" outlineLevel="0" collapsed="false">
      <c r="B434" s="181"/>
      <c r="C434" s="182"/>
      <c r="D434" s="183"/>
      <c r="E434" s="184"/>
      <c r="F434" s="184"/>
      <c r="G434" s="184"/>
      <c r="H434" s="184"/>
      <c r="I434" s="208"/>
      <c r="J434" s="209"/>
      <c r="K434" s="200"/>
      <c r="L434" s="185"/>
      <c r="M434" s="210"/>
      <c r="N434" s="210"/>
    </row>
    <row r="435" s="211" customFormat="true" ht="20.1" hidden="false" customHeight="true" outlineLevel="0" collapsed="false">
      <c r="B435" s="181"/>
      <c r="C435" s="182"/>
      <c r="D435" s="183"/>
      <c r="E435" s="184"/>
      <c r="F435" s="184"/>
      <c r="G435" s="184"/>
      <c r="H435" s="184"/>
      <c r="I435" s="208"/>
      <c r="J435" s="209"/>
      <c r="K435" s="200"/>
      <c r="L435" s="185"/>
      <c r="M435" s="210"/>
      <c r="N435" s="210"/>
    </row>
    <row r="436" s="211" customFormat="true" ht="20.1" hidden="false" customHeight="true" outlineLevel="0" collapsed="false">
      <c r="B436" s="181"/>
      <c r="C436" s="182"/>
      <c r="D436" s="183"/>
      <c r="E436" s="184"/>
      <c r="F436" s="184"/>
      <c r="G436" s="184"/>
      <c r="H436" s="184"/>
      <c r="I436" s="208"/>
      <c r="J436" s="209"/>
      <c r="K436" s="200"/>
      <c r="L436" s="185"/>
      <c r="M436" s="210"/>
      <c r="N436" s="210"/>
    </row>
    <row r="437" s="211" customFormat="true" ht="20.1" hidden="false" customHeight="true" outlineLevel="0" collapsed="false">
      <c r="B437" s="181"/>
      <c r="C437" s="182"/>
      <c r="D437" s="183"/>
      <c r="E437" s="184"/>
      <c r="F437" s="184"/>
      <c r="G437" s="184"/>
      <c r="H437" s="184"/>
      <c r="I437" s="208"/>
      <c r="J437" s="209"/>
      <c r="K437" s="200"/>
      <c r="L437" s="185"/>
      <c r="M437" s="210"/>
      <c r="N437" s="210"/>
    </row>
    <row r="438" s="211" customFormat="true" ht="20.1" hidden="false" customHeight="true" outlineLevel="0" collapsed="false">
      <c r="B438" s="181"/>
      <c r="C438" s="182"/>
      <c r="D438" s="183"/>
      <c r="E438" s="184"/>
      <c r="F438" s="184"/>
      <c r="G438" s="184"/>
      <c r="H438" s="184"/>
      <c r="I438" s="208"/>
      <c r="J438" s="209"/>
      <c r="K438" s="200"/>
      <c r="L438" s="185"/>
      <c r="M438" s="210"/>
      <c r="N438" s="210"/>
    </row>
    <row r="439" s="221" customFormat="true" ht="21.95" hidden="false" customHeight="true" outlineLevel="0" collapsed="false">
      <c r="B439" s="181"/>
      <c r="C439" s="182"/>
      <c r="D439" s="183"/>
      <c r="E439" s="184"/>
      <c r="F439" s="184"/>
      <c r="G439" s="184"/>
      <c r="H439" s="184"/>
      <c r="I439" s="231"/>
      <c r="K439" s="184"/>
      <c r="L439" s="185"/>
      <c r="M439" s="220"/>
      <c r="N439" s="220"/>
    </row>
    <row r="440" customFormat="false" ht="15" hidden="false" customHeight="true" outlineLevel="0" collapsed="false">
      <c r="I440" s="200"/>
    </row>
    <row r="441" customFormat="false" ht="15" hidden="false" customHeight="true" outlineLevel="0" collapsed="false">
      <c r="I441" s="200"/>
    </row>
    <row r="442" customFormat="false" ht="15" hidden="false" customHeight="true" outlineLevel="0" collapsed="false">
      <c r="I442" s="200"/>
    </row>
    <row r="443" customFormat="false" ht="15" hidden="false" customHeight="true" outlineLevel="0" collapsed="false">
      <c r="I443" s="200"/>
    </row>
    <row r="444" customFormat="false" ht="15" hidden="false" customHeight="true" outlineLevel="0" collapsed="false">
      <c r="I444" s="200"/>
    </row>
    <row r="445" customFormat="false" ht="15" hidden="false" customHeight="true" outlineLevel="0" collapsed="false">
      <c r="I445" s="200"/>
    </row>
    <row r="446" customFormat="false" ht="15" hidden="false" customHeight="true" outlineLevel="0" collapsed="false">
      <c r="I446" s="200"/>
    </row>
    <row r="447" customFormat="false" ht="15" hidden="false" customHeight="true" outlineLevel="0" collapsed="false">
      <c r="I447" s="200"/>
    </row>
    <row r="448" customFormat="false" ht="15" hidden="false" customHeight="true" outlineLevel="0" collapsed="false">
      <c r="I448" s="200"/>
    </row>
    <row r="449" customFormat="false" ht="15" hidden="false" customHeight="true" outlineLevel="0" collapsed="false">
      <c r="I449" s="200"/>
    </row>
    <row r="450" customFormat="false" ht="15" hidden="false" customHeight="true" outlineLevel="0" collapsed="false">
      <c r="I450" s="200"/>
    </row>
    <row r="451" customFormat="false" ht="15" hidden="false" customHeight="true" outlineLevel="0" collapsed="false">
      <c r="I451" s="200"/>
    </row>
    <row r="452" customFormat="false" ht="15" hidden="false" customHeight="true" outlineLevel="0" collapsed="false">
      <c r="I452" s="200"/>
    </row>
    <row r="453" customFormat="false" ht="15" hidden="false" customHeight="true" outlineLevel="0" collapsed="false">
      <c r="I453" s="200"/>
    </row>
    <row r="454" customFormat="false" ht="15" hidden="false" customHeight="true" outlineLevel="0" collapsed="false">
      <c r="I454" s="200"/>
    </row>
    <row r="455" customFormat="false" ht="15" hidden="false" customHeight="true" outlineLevel="0" collapsed="false">
      <c r="I455" s="200"/>
    </row>
    <row r="456" customFormat="false" ht="15" hidden="false" customHeight="true" outlineLevel="0" collapsed="false">
      <c r="I456" s="200"/>
    </row>
    <row r="457" customFormat="false" ht="15" hidden="false" customHeight="true" outlineLevel="0" collapsed="false">
      <c r="I457" s="200"/>
    </row>
    <row r="458" customFormat="false" ht="15" hidden="false" customHeight="true" outlineLevel="0" collapsed="false">
      <c r="I458" s="200"/>
    </row>
    <row r="459" customFormat="false" ht="15" hidden="false" customHeight="true" outlineLevel="0" collapsed="false">
      <c r="I459" s="200"/>
    </row>
    <row r="460" customFormat="false" ht="15" hidden="false" customHeight="true" outlineLevel="0" collapsed="false">
      <c r="I460" s="200"/>
    </row>
    <row r="461" customFormat="false" ht="15" hidden="false" customHeight="true" outlineLevel="0" collapsed="false">
      <c r="I461" s="200"/>
    </row>
    <row r="462" customFormat="false" ht="15" hidden="false" customHeight="true" outlineLevel="0" collapsed="false">
      <c r="I462" s="200"/>
    </row>
    <row r="463" customFormat="false" ht="15" hidden="false" customHeight="true" outlineLevel="0" collapsed="false">
      <c r="I463" s="200"/>
    </row>
    <row r="464" customFormat="false" ht="15" hidden="false" customHeight="true" outlineLevel="0" collapsed="false">
      <c r="I464" s="200"/>
    </row>
    <row r="465" customFormat="false" ht="15" hidden="false" customHeight="true" outlineLevel="0" collapsed="false">
      <c r="I465" s="200"/>
    </row>
    <row r="466" customFormat="false" ht="15" hidden="false" customHeight="true" outlineLevel="0" collapsed="false">
      <c r="I466" s="200"/>
    </row>
    <row r="467" customFormat="false" ht="15" hidden="false" customHeight="true" outlineLevel="0" collapsed="false">
      <c r="I467" s="200"/>
    </row>
    <row r="468" customFormat="false" ht="15" hidden="false" customHeight="true" outlineLevel="0" collapsed="false">
      <c r="I468" s="200"/>
      <c r="K468" s="211"/>
    </row>
    <row r="469" customFormat="false" ht="15" hidden="false" customHeight="true" outlineLevel="0" collapsed="false">
      <c r="I469" s="200"/>
    </row>
    <row r="470" customFormat="false" ht="15" hidden="false" customHeight="true" outlineLevel="0" collapsed="false">
      <c r="I470" s="200"/>
    </row>
    <row r="471" customFormat="false" ht="15" hidden="false" customHeight="true" outlineLevel="0" collapsed="false">
      <c r="I471" s="200"/>
    </row>
    <row r="472" customFormat="false" ht="15" hidden="false" customHeight="true" outlineLevel="0" collapsed="false">
      <c r="I472" s="200"/>
    </row>
    <row r="473" customFormat="false" ht="15" hidden="false" customHeight="true" outlineLevel="0" collapsed="false">
      <c r="I473" s="200"/>
    </row>
    <row r="474" customFormat="false" ht="15" hidden="false" customHeight="true" outlineLevel="0" collapsed="false">
      <c r="I474" s="200"/>
    </row>
    <row r="475" s="211" customFormat="true" ht="18.75" hidden="false" customHeight="false" outlineLevel="0" collapsed="false">
      <c r="B475" s="181"/>
      <c r="C475" s="182"/>
      <c r="D475" s="183"/>
      <c r="E475" s="184"/>
      <c r="F475" s="184"/>
      <c r="G475" s="184"/>
      <c r="H475" s="184"/>
      <c r="I475" s="242"/>
      <c r="K475" s="184"/>
      <c r="L475" s="185"/>
      <c r="M475" s="210"/>
      <c r="N475" s="210"/>
    </row>
  </sheetData>
  <mergeCells count="5">
    <mergeCell ref="D2:F2"/>
    <mergeCell ref="I2:S3"/>
    <mergeCell ref="T2:T4"/>
    <mergeCell ref="G4:H4"/>
    <mergeCell ref="B58:D58"/>
  </mergeCells>
  <conditionalFormatting sqref="E59:E65536 E3 E5:E57">
    <cfRule type="cellIs" priority="2" operator="greaterThan" aboveAverage="0" equalAverage="0" bottom="0" percent="0" rank="0" text="" dxfId="209">
      <formula>0</formula>
    </cfRule>
  </conditionalFormatting>
  <conditionalFormatting sqref="F59:F65536 F5:F57">
    <cfRule type="cellIs" priority="3" operator="greaterThan" aboveAverage="0" equalAverage="0" bottom="0" percent="0" rank="0" text="" dxfId="210">
      <formula>0</formula>
    </cfRule>
  </conditionalFormatting>
  <conditionalFormatting sqref="F58:G58 E4:F4 B5:C57">
    <cfRule type="cellIs" priority="4" operator="equal" aboveAverage="0" equalAverage="0" bottom="0" percent="0" rank="0" text="" dxfId="211">
      <formula>"Received"</formula>
    </cfRule>
    <cfRule type="cellIs" priority="5" operator="equal" aboveAverage="0" equalAverage="0" bottom="0" percent="0" rank="0" text="" dxfId="212">
      <formula>"Pending"</formula>
    </cfRule>
  </conditionalFormatting>
  <conditionalFormatting sqref="D59:D65536 B58:E58 D3:D4 D6:D57">
    <cfRule type="cellIs" priority="6" operator="equal" aboveAverage="0" equalAverage="0" bottom="0" percent="0" rank="0" text="" dxfId="213">
      <formula>"Opening Balance"</formula>
    </cfRule>
  </conditionalFormatting>
  <conditionalFormatting sqref="D5">
    <cfRule type="cellIs" priority="7" operator="equal" aboveAverage="0" equalAverage="0" bottom="0" percent="0" rank="0" text="" dxfId="214">
      <formula>"Balance C/F"</formula>
    </cfRule>
  </conditionalFormatting>
  <hyperlinks>
    <hyperlink ref="B2" location="'AC Summary'!A66" display="5-5"/>
    <hyperlink ref="B58" location="'AC Summary'!A1" display="إجماليات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8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4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A51" activeCellId="0" sqref="A51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1.28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43.99"/>
    <col collapsed="false" customWidth="true" hidden="false" outlineLevel="0" max="7" min="5" style="184" width="18.28"/>
    <col collapsed="false" customWidth="true" hidden="false" outlineLevel="0" max="8" min="8" style="184" width="4.14"/>
    <col collapsed="false" customWidth="false" hidden="false" outlineLevel="0" max="10" min="9" style="184" width="10.28"/>
    <col collapsed="false" customWidth="true" hidden="false" outlineLevel="0" max="11" min="11" style="184" width="11.28"/>
    <col collapsed="false" customWidth="true" hidden="false" outlineLevel="0" max="12" min="12" style="185" width="8.56"/>
    <col collapsed="false" customWidth="true" hidden="false" outlineLevel="0" max="13" min="13" style="185" width="11.99"/>
    <col collapsed="false" customWidth="false" hidden="false" outlineLevel="0" max="14" min="14" style="185" width="10.28"/>
    <col collapsed="false" customWidth="false" hidden="false" outlineLevel="0" max="19" min="15" style="184" width="10.28"/>
    <col collapsed="false" customWidth="true" hidden="false" outlineLevel="0" max="20" min="20" style="184" width="16.84"/>
    <col collapsed="false" customWidth="false" hidden="false" outlineLevel="0" max="257" min="21" style="184" width="10.28"/>
  </cols>
  <sheetData>
    <row r="1" s="193" customFormat="true" ht="24.95" hidden="false" customHeight="true" outlineLevel="0" collapsed="false">
      <c r="B1" s="186"/>
      <c r="C1" s="187"/>
      <c r="D1" s="188"/>
      <c r="E1" s="188"/>
      <c r="F1" s="189"/>
      <c r="G1" s="190"/>
      <c r="H1" s="191"/>
      <c r="I1" s="192"/>
      <c r="L1" s="194"/>
      <c r="M1" s="194"/>
      <c r="N1" s="194"/>
    </row>
    <row r="2" customFormat="false" ht="24.95" hidden="false" customHeight="true" outlineLevel="0" collapsed="false">
      <c r="B2" s="302" t="s">
        <v>145</v>
      </c>
      <c r="C2" s="201"/>
      <c r="D2" s="196" t="s">
        <v>353</v>
      </c>
      <c r="E2" s="196"/>
      <c r="F2" s="196"/>
      <c r="G2" s="190"/>
      <c r="H2" s="197"/>
      <c r="I2" s="399" t="s">
        <v>354</v>
      </c>
      <c r="J2" s="399"/>
      <c r="K2" s="399"/>
      <c r="L2" s="399"/>
      <c r="M2" s="399"/>
      <c r="N2" s="399"/>
      <c r="O2" s="399"/>
      <c r="P2" s="399"/>
      <c r="Q2" s="399"/>
      <c r="R2" s="399"/>
      <c r="S2" s="399"/>
      <c r="T2" s="400" t="s">
        <v>23</v>
      </c>
    </row>
    <row r="3" customFormat="false" ht="9.95" hidden="false" customHeight="true" outlineLevel="0" collapsed="false">
      <c r="C3" s="201"/>
      <c r="E3" s="202"/>
      <c r="F3" s="203"/>
      <c r="G3" s="190"/>
      <c r="H3" s="197"/>
      <c r="I3" s="399"/>
      <c r="J3" s="399"/>
      <c r="K3" s="399"/>
      <c r="L3" s="399"/>
      <c r="M3" s="399"/>
      <c r="N3" s="399"/>
      <c r="O3" s="399"/>
      <c r="P3" s="399"/>
      <c r="Q3" s="399"/>
      <c r="R3" s="399"/>
      <c r="S3" s="399"/>
      <c r="T3" s="400"/>
    </row>
    <row r="4" s="211" customFormat="true" ht="21.95" hidden="false" customHeight="true" outlineLevel="0" collapsed="false">
      <c r="B4" s="469" t="s">
        <v>174</v>
      </c>
      <c r="C4" s="470" t="s">
        <v>186</v>
      </c>
      <c r="D4" s="471" t="s">
        <v>176</v>
      </c>
      <c r="E4" s="471" t="s">
        <v>184</v>
      </c>
      <c r="F4" s="471" t="s">
        <v>182</v>
      </c>
      <c r="G4" s="472" t="s">
        <v>335</v>
      </c>
      <c r="H4" s="472"/>
      <c r="I4" s="476" t="s">
        <v>355</v>
      </c>
      <c r="J4" s="476" t="s">
        <v>356</v>
      </c>
      <c r="K4" s="476" t="s">
        <v>357</v>
      </c>
      <c r="L4" s="476" t="s">
        <v>358</v>
      </c>
      <c r="M4" s="477"/>
      <c r="N4" s="477"/>
      <c r="O4" s="477"/>
      <c r="P4" s="477"/>
      <c r="Q4" s="477"/>
      <c r="R4" s="455"/>
      <c r="S4" s="455"/>
      <c r="T4" s="400"/>
    </row>
    <row r="5" s="221" customFormat="true" ht="20.1" hidden="false" customHeight="true" outlineLevel="0" collapsed="false">
      <c r="B5" s="421"/>
      <c r="C5" s="422"/>
      <c r="D5" s="473"/>
      <c r="E5" s="474" t="n">
        <f aca="false">SUM(I5:S5)</f>
        <v>0</v>
      </c>
      <c r="F5" s="474" t="n">
        <f aca="false">+T5</f>
        <v>0</v>
      </c>
      <c r="G5" s="474" t="n">
        <f aca="false">+G3+E5-F5</f>
        <v>0</v>
      </c>
      <c r="H5" s="475" t="str">
        <f aca="false">IF(G5&gt;0,"Dr","Cr")</f>
        <v>Cr</v>
      </c>
      <c r="I5" s="456"/>
      <c r="J5" s="457"/>
      <c r="K5" s="458"/>
      <c r="L5" s="459"/>
      <c r="M5" s="459"/>
      <c r="N5" s="459"/>
      <c r="O5" s="457"/>
      <c r="P5" s="457"/>
      <c r="Q5" s="457"/>
      <c r="R5" s="457"/>
      <c r="S5" s="457"/>
      <c r="T5" s="420"/>
    </row>
    <row r="6" s="221" customFormat="true" ht="20.1" hidden="false" customHeight="true" outlineLevel="0" collapsed="false">
      <c r="B6" s="421"/>
      <c r="C6" s="422"/>
      <c r="D6" s="423"/>
      <c r="E6" s="424" t="n">
        <f aca="false">SUM(I6:S6)</f>
        <v>0</v>
      </c>
      <c r="F6" s="424" t="n">
        <f aca="false">+T6</f>
        <v>0</v>
      </c>
      <c r="G6" s="424" t="n">
        <f aca="false">+G5+E6-F6</f>
        <v>0</v>
      </c>
      <c r="H6" s="425" t="str">
        <f aca="false">IF(G6&gt;0,"Dr","Cr")</f>
        <v>Cr</v>
      </c>
      <c r="I6" s="460"/>
      <c r="J6" s="431"/>
      <c r="K6" s="424"/>
      <c r="L6" s="461"/>
      <c r="M6" s="461"/>
      <c r="N6" s="461"/>
      <c r="O6" s="431"/>
      <c r="P6" s="431"/>
      <c r="Q6" s="431"/>
      <c r="R6" s="431"/>
      <c r="S6" s="431"/>
      <c r="T6" s="431"/>
    </row>
    <row r="7" s="221" customFormat="true" ht="20.1" hidden="false" customHeight="true" outlineLevel="0" collapsed="false">
      <c r="B7" s="421"/>
      <c r="C7" s="422"/>
      <c r="D7" s="432"/>
      <c r="E7" s="424" t="n">
        <f aca="false">SUM(I7:S7)</f>
        <v>0</v>
      </c>
      <c r="F7" s="424" t="n">
        <f aca="false">+T7</f>
        <v>0</v>
      </c>
      <c r="G7" s="424" t="n">
        <f aca="false">+G6+E7-F7</f>
        <v>0</v>
      </c>
      <c r="H7" s="425" t="str">
        <f aca="false">IF(G7&gt;0,"Dr","Cr")</f>
        <v>Cr</v>
      </c>
      <c r="I7" s="460"/>
      <c r="J7" s="431"/>
      <c r="K7" s="424"/>
      <c r="L7" s="461"/>
      <c r="M7" s="461"/>
      <c r="N7" s="461"/>
      <c r="O7" s="431"/>
      <c r="P7" s="431"/>
      <c r="Q7" s="431"/>
      <c r="R7" s="431"/>
      <c r="S7" s="431"/>
      <c r="T7" s="431"/>
    </row>
    <row r="8" s="211" customFormat="true" ht="20.1" hidden="false" customHeight="true" outlineLevel="0" collapsed="false">
      <c r="B8" s="421"/>
      <c r="C8" s="422"/>
      <c r="D8" s="432"/>
      <c r="E8" s="424" t="n">
        <f aca="false">SUM(I8:S8)</f>
        <v>0</v>
      </c>
      <c r="F8" s="424" t="n">
        <f aca="false">+T8</f>
        <v>0</v>
      </c>
      <c r="G8" s="424" t="n">
        <f aca="false">+G7+E8-F8</f>
        <v>0</v>
      </c>
      <c r="H8" s="425" t="str">
        <f aca="false">IF(G8&gt;0,"Dr","Cr")</f>
        <v>Cr</v>
      </c>
      <c r="I8" s="460"/>
      <c r="J8" s="431"/>
      <c r="K8" s="424"/>
      <c r="L8" s="461"/>
      <c r="M8" s="461"/>
      <c r="N8" s="461"/>
      <c r="O8" s="431"/>
      <c r="P8" s="431"/>
      <c r="Q8" s="431"/>
      <c r="R8" s="431"/>
      <c r="S8" s="431"/>
      <c r="T8" s="433"/>
    </row>
    <row r="9" s="211" customFormat="true" ht="20.1" hidden="false" customHeight="true" outlineLevel="0" collapsed="false">
      <c r="B9" s="421"/>
      <c r="C9" s="422"/>
      <c r="D9" s="432"/>
      <c r="E9" s="424" t="n">
        <f aca="false">SUM(I9:S9)</f>
        <v>0</v>
      </c>
      <c r="F9" s="424" t="n">
        <f aca="false">+T9</f>
        <v>0</v>
      </c>
      <c r="G9" s="424" t="n">
        <f aca="false">+G8+E9-F9</f>
        <v>0</v>
      </c>
      <c r="H9" s="425" t="str">
        <f aca="false">IF(G9&gt;0,"Dr","Cr")</f>
        <v>Cr</v>
      </c>
      <c r="I9" s="460"/>
      <c r="J9" s="431"/>
      <c r="K9" s="424"/>
      <c r="L9" s="461"/>
      <c r="M9" s="461"/>
      <c r="N9" s="461"/>
      <c r="O9" s="431"/>
      <c r="P9" s="431"/>
      <c r="Q9" s="431"/>
      <c r="R9" s="431"/>
      <c r="S9" s="431"/>
      <c r="T9" s="433"/>
    </row>
    <row r="10" s="211" customFormat="true" ht="20.1" hidden="false" customHeight="true" outlineLevel="0" collapsed="false">
      <c r="B10" s="421"/>
      <c r="C10" s="422"/>
      <c r="D10" s="432"/>
      <c r="E10" s="424" t="n">
        <f aca="false">SUM(I10:S10)</f>
        <v>0</v>
      </c>
      <c r="F10" s="424" t="n">
        <f aca="false">+T10</f>
        <v>0</v>
      </c>
      <c r="G10" s="424" t="n">
        <f aca="false">+G9+E10-F10</f>
        <v>0</v>
      </c>
      <c r="H10" s="425" t="str">
        <f aca="false">IF(G10&gt;0,"Dr","Cr")</f>
        <v>Cr</v>
      </c>
      <c r="I10" s="460"/>
      <c r="J10" s="431"/>
      <c r="K10" s="424"/>
      <c r="L10" s="461"/>
      <c r="M10" s="461"/>
      <c r="N10" s="461"/>
      <c r="O10" s="431"/>
      <c r="P10" s="431"/>
      <c r="Q10" s="431"/>
      <c r="R10" s="431"/>
      <c r="S10" s="431"/>
      <c r="T10" s="433"/>
    </row>
    <row r="11" s="211" customFormat="true" ht="20.1" hidden="false" customHeight="true" outlineLevel="0" collapsed="false">
      <c r="B11" s="421"/>
      <c r="C11" s="422"/>
      <c r="D11" s="432"/>
      <c r="E11" s="424" t="n">
        <f aca="false">SUM(I11:S11)</f>
        <v>0</v>
      </c>
      <c r="F11" s="424" t="n">
        <f aca="false">+T11</f>
        <v>0</v>
      </c>
      <c r="G11" s="424" t="n">
        <f aca="false">+G10+E11-F11</f>
        <v>0</v>
      </c>
      <c r="H11" s="425" t="str">
        <f aca="false">IF(G11&gt;0,"Dr","Cr")</f>
        <v>Cr</v>
      </c>
      <c r="I11" s="460"/>
      <c r="J11" s="431"/>
      <c r="K11" s="424"/>
      <c r="L11" s="461"/>
      <c r="M11" s="461"/>
      <c r="N11" s="461"/>
      <c r="O11" s="431"/>
      <c r="P11" s="431"/>
      <c r="Q11" s="431"/>
      <c r="R11" s="431"/>
      <c r="S11" s="431"/>
      <c r="T11" s="433"/>
    </row>
    <row r="12" s="211" customFormat="true" ht="20.1" hidden="false" customHeight="true" outlineLevel="0" collapsed="false">
      <c r="B12" s="421"/>
      <c r="C12" s="422"/>
      <c r="D12" s="423"/>
      <c r="E12" s="424" t="n">
        <f aca="false">SUM(I12:S12)</f>
        <v>0</v>
      </c>
      <c r="F12" s="424" t="n">
        <f aca="false">+T12</f>
        <v>0</v>
      </c>
      <c r="G12" s="424" t="n">
        <f aca="false">+G11+E12-F12</f>
        <v>0</v>
      </c>
      <c r="H12" s="425" t="str">
        <f aca="false">IF(G12&gt;0,"Dr","Cr")</f>
        <v>Cr</v>
      </c>
      <c r="I12" s="460"/>
      <c r="J12" s="431"/>
      <c r="K12" s="424"/>
      <c r="L12" s="461"/>
      <c r="M12" s="461"/>
      <c r="N12" s="461"/>
      <c r="O12" s="431"/>
      <c r="P12" s="431"/>
      <c r="Q12" s="431"/>
      <c r="R12" s="431"/>
      <c r="S12" s="431"/>
      <c r="T12" s="433"/>
    </row>
    <row r="13" s="211" customFormat="true" ht="20.1" hidden="false" customHeight="true" outlineLevel="0" collapsed="false">
      <c r="B13" s="421"/>
      <c r="C13" s="422"/>
      <c r="D13" s="423"/>
      <c r="E13" s="424" t="n">
        <f aca="false">SUM(I13:S13)</f>
        <v>0</v>
      </c>
      <c r="F13" s="424" t="n">
        <f aca="false">+T13</f>
        <v>0</v>
      </c>
      <c r="G13" s="424" t="n">
        <f aca="false">+G12+E13-F13</f>
        <v>0</v>
      </c>
      <c r="H13" s="425" t="str">
        <f aca="false">IF(G13&gt;0,"Dr","Cr")</f>
        <v>Cr</v>
      </c>
      <c r="I13" s="460"/>
      <c r="J13" s="431"/>
      <c r="K13" s="424"/>
      <c r="L13" s="461"/>
      <c r="M13" s="461"/>
      <c r="N13" s="461"/>
      <c r="O13" s="431"/>
      <c r="P13" s="431"/>
      <c r="Q13" s="431"/>
      <c r="R13" s="431"/>
      <c r="S13" s="431"/>
      <c r="T13" s="434"/>
    </row>
    <row r="14" s="211" customFormat="true" ht="20.1" hidden="false" customHeight="true" outlineLevel="0" collapsed="false">
      <c r="B14" s="421"/>
      <c r="C14" s="422"/>
      <c r="D14" s="423"/>
      <c r="E14" s="424" t="n">
        <f aca="false">SUM(I14:S14)</f>
        <v>0</v>
      </c>
      <c r="F14" s="424" t="n">
        <f aca="false">+T14</f>
        <v>0</v>
      </c>
      <c r="G14" s="424" t="n">
        <f aca="false">+G13+E14-F14</f>
        <v>0</v>
      </c>
      <c r="H14" s="425" t="str">
        <f aca="false">IF(G14&gt;0,"Dr","Cr")</f>
        <v>Cr</v>
      </c>
      <c r="I14" s="460"/>
      <c r="J14" s="431"/>
      <c r="K14" s="424"/>
      <c r="L14" s="461"/>
      <c r="M14" s="461"/>
      <c r="N14" s="461"/>
      <c r="O14" s="431"/>
      <c r="P14" s="431"/>
      <c r="Q14" s="431"/>
      <c r="R14" s="431"/>
      <c r="S14" s="431"/>
      <c r="T14" s="434"/>
    </row>
    <row r="15" s="211" customFormat="true" ht="20.1" hidden="false" customHeight="true" outlineLevel="0" collapsed="false">
      <c r="B15" s="421"/>
      <c r="C15" s="422"/>
      <c r="D15" s="423"/>
      <c r="E15" s="424" t="n">
        <f aca="false">SUM(I15:S15)</f>
        <v>0</v>
      </c>
      <c r="F15" s="424" t="n">
        <f aca="false">+T15</f>
        <v>0</v>
      </c>
      <c r="G15" s="424" t="n">
        <f aca="false">+G14+E15-F15</f>
        <v>0</v>
      </c>
      <c r="H15" s="425" t="str">
        <f aca="false">IF(G15&gt;0,"Dr","Cr")</f>
        <v>Cr</v>
      </c>
      <c r="I15" s="460"/>
      <c r="J15" s="431"/>
      <c r="K15" s="424"/>
      <c r="L15" s="461"/>
      <c r="M15" s="461"/>
      <c r="N15" s="461"/>
      <c r="O15" s="431"/>
      <c r="P15" s="431"/>
      <c r="Q15" s="431"/>
      <c r="R15" s="431"/>
      <c r="S15" s="431"/>
      <c r="T15" s="434"/>
    </row>
    <row r="16" s="211" customFormat="true" ht="20.1" hidden="false" customHeight="true" outlineLevel="0" collapsed="false">
      <c r="B16" s="421"/>
      <c r="C16" s="422"/>
      <c r="D16" s="423"/>
      <c r="E16" s="424" t="n">
        <f aca="false">SUM(I16:S16)</f>
        <v>0</v>
      </c>
      <c r="F16" s="424" t="n">
        <f aca="false">+T16</f>
        <v>0</v>
      </c>
      <c r="G16" s="424" t="n">
        <f aca="false">+G15+E16-F16</f>
        <v>0</v>
      </c>
      <c r="H16" s="425" t="str">
        <f aca="false">IF(G16&gt;0,"Dr","Cr")</f>
        <v>Cr</v>
      </c>
      <c r="I16" s="460"/>
      <c r="J16" s="431"/>
      <c r="K16" s="424"/>
      <c r="L16" s="461"/>
      <c r="M16" s="461"/>
      <c r="N16" s="461"/>
      <c r="O16" s="431"/>
      <c r="P16" s="431"/>
      <c r="Q16" s="431"/>
      <c r="R16" s="431"/>
      <c r="S16" s="431"/>
      <c r="T16" s="434"/>
    </row>
    <row r="17" s="211" customFormat="true" ht="20.1" hidden="false" customHeight="true" outlineLevel="0" collapsed="false">
      <c r="B17" s="421"/>
      <c r="C17" s="422"/>
      <c r="D17" s="423"/>
      <c r="E17" s="424" t="n">
        <f aca="false">SUM(I17:S17)</f>
        <v>0</v>
      </c>
      <c r="F17" s="424" t="n">
        <f aca="false">+T17</f>
        <v>0</v>
      </c>
      <c r="G17" s="424" t="n">
        <f aca="false">+G16+E17-F17</f>
        <v>0</v>
      </c>
      <c r="H17" s="425" t="str">
        <f aca="false">IF(G17&gt;0,"Dr","Cr")</f>
        <v>Cr</v>
      </c>
      <c r="I17" s="460"/>
      <c r="J17" s="431"/>
      <c r="K17" s="424"/>
      <c r="L17" s="461"/>
      <c r="M17" s="461"/>
      <c r="N17" s="461"/>
      <c r="O17" s="431"/>
      <c r="P17" s="431"/>
      <c r="Q17" s="431"/>
      <c r="R17" s="431"/>
      <c r="S17" s="431"/>
      <c r="T17" s="434"/>
    </row>
    <row r="18" s="211" customFormat="true" ht="20.1" hidden="false" customHeight="true" outlineLevel="0" collapsed="false">
      <c r="B18" s="421"/>
      <c r="C18" s="422"/>
      <c r="D18" s="423"/>
      <c r="E18" s="424" t="n">
        <f aca="false">SUM(I18:S18)</f>
        <v>0</v>
      </c>
      <c r="F18" s="424" t="n">
        <f aca="false">+T18</f>
        <v>0</v>
      </c>
      <c r="G18" s="424" t="n">
        <f aca="false">+G17+E18-F18</f>
        <v>0</v>
      </c>
      <c r="H18" s="425" t="str">
        <f aca="false">IF(G18&gt;0,"Dr","Cr")</f>
        <v>Cr</v>
      </c>
      <c r="I18" s="460"/>
      <c r="J18" s="431"/>
      <c r="K18" s="424"/>
      <c r="L18" s="461"/>
      <c r="M18" s="461"/>
      <c r="N18" s="461"/>
      <c r="O18" s="431"/>
      <c r="P18" s="431"/>
      <c r="Q18" s="431"/>
      <c r="R18" s="431"/>
      <c r="S18" s="431"/>
      <c r="T18" s="434"/>
    </row>
    <row r="19" s="211" customFormat="true" ht="20.1" hidden="false" customHeight="true" outlineLevel="0" collapsed="false">
      <c r="B19" s="421"/>
      <c r="C19" s="422"/>
      <c r="D19" s="423"/>
      <c r="E19" s="424" t="n">
        <f aca="false">SUM(I19:S19)</f>
        <v>0</v>
      </c>
      <c r="F19" s="424" t="n">
        <f aca="false">+T19</f>
        <v>0</v>
      </c>
      <c r="G19" s="424" t="n">
        <f aca="false">+G18+E19-F19</f>
        <v>0</v>
      </c>
      <c r="H19" s="425" t="str">
        <f aca="false">IF(G19&gt;0,"Dr","Cr")</f>
        <v>Cr</v>
      </c>
      <c r="I19" s="460"/>
      <c r="J19" s="431"/>
      <c r="K19" s="424"/>
      <c r="L19" s="461"/>
      <c r="M19" s="461"/>
      <c r="N19" s="461"/>
      <c r="O19" s="431"/>
      <c r="P19" s="431"/>
      <c r="Q19" s="431"/>
      <c r="R19" s="431"/>
      <c r="S19" s="431"/>
      <c r="T19" s="434"/>
    </row>
    <row r="20" s="211" customFormat="true" ht="20.1" hidden="false" customHeight="true" outlineLevel="0" collapsed="false">
      <c r="B20" s="421"/>
      <c r="C20" s="422"/>
      <c r="D20" s="423"/>
      <c r="E20" s="424" t="n">
        <f aca="false">SUM(I20:S20)</f>
        <v>0</v>
      </c>
      <c r="F20" s="424" t="n">
        <f aca="false">+T20</f>
        <v>0</v>
      </c>
      <c r="G20" s="424" t="n">
        <f aca="false">+G19+E20-F20</f>
        <v>0</v>
      </c>
      <c r="H20" s="425" t="str">
        <f aca="false">IF(G20&gt;0,"Dr","Cr")</f>
        <v>Cr</v>
      </c>
      <c r="I20" s="460"/>
      <c r="J20" s="431"/>
      <c r="K20" s="424"/>
      <c r="L20" s="461"/>
      <c r="M20" s="461"/>
      <c r="N20" s="461"/>
      <c r="O20" s="431"/>
      <c r="P20" s="431"/>
      <c r="Q20" s="431"/>
      <c r="R20" s="431"/>
      <c r="S20" s="431"/>
      <c r="T20" s="434"/>
    </row>
    <row r="21" s="211" customFormat="true" ht="20.1" hidden="false" customHeight="true" outlineLevel="0" collapsed="false">
      <c r="B21" s="421"/>
      <c r="C21" s="422"/>
      <c r="D21" s="423"/>
      <c r="E21" s="424" t="n">
        <f aca="false">SUM(I21:S21)</f>
        <v>0</v>
      </c>
      <c r="F21" s="424" t="n">
        <f aca="false">+T21</f>
        <v>0</v>
      </c>
      <c r="G21" s="424" t="n">
        <f aca="false">+G20+E21-F21</f>
        <v>0</v>
      </c>
      <c r="H21" s="425" t="str">
        <f aca="false">IF(G21&gt;0,"Dr","Cr")</f>
        <v>Cr</v>
      </c>
      <c r="I21" s="460"/>
      <c r="J21" s="431"/>
      <c r="K21" s="424"/>
      <c r="L21" s="461"/>
      <c r="M21" s="461"/>
      <c r="N21" s="461"/>
      <c r="O21" s="431"/>
      <c r="P21" s="431"/>
      <c r="Q21" s="431"/>
      <c r="R21" s="431"/>
      <c r="S21" s="431"/>
      <c r="T21" s="434"/>
    </row>
    <row r="22" s="211" customFormat="true" ht="20.1" hidden="false" customHeight="true" outlineLevel="0" collapsed="false">
      <c r="B22" s="421"/>
      <c r="C22" s="422"/>
      <c r="D22" s="423"/>
      <c r="E22" s="424" t="n">
        <f aca="false">SUM(I22:S22)</f>
        <v>0</v>
      </c>
      <c r="F22" s="424" t="n">
        <f aca="false">+T22</f>
        <v>0</v>
      </c>
      <c r="G22" s="424" t="n">
        <f aca="false">+G21+E22-F22</f>
        <v>0</v>
      </c>
      <c r="H22" s="425" t="str">
        <f aca="false">IF(G22&gt;0,"Dr","Cr")</f>
        <v>Cr</v>
      </c>
      <c r="I22" s="460"/>
      <c r="J22" s="431"/>
      <c r="K22" s="424"/>
      <c r="L22" s="461"/>
      <c r="M22" s="461"/>
      <c r="N22" s="461"/>
      <c r="O22" s="431"/>
      <c r="P22" s="431"/>
      <c r="Q22" s="431"/>
      <c r="R22" s="431"/>
      <c r="S22" s="431"/>
      <c r="T22" s="434"/>
    </row>
    <row r="23" s="211" customFormat="true" ht="20.1" hidden="false" customHeight="true" outlineLevel="0" collapsed="false">
      <c r="B23" s="421"/>
      <c r="C23" s="422"/>
      <c r="D23" s="423"/>
      <c r="E23" s="424" t="n">
        <f aca="false">SUM(I23:S23)</f>
        <v>0</v>
      </c>
      <c r="F23" s="424" t="n">
        <f aca="false">+T23</f>
        <v>0</v>
      </c>
      <c r="G23" s="424" t="n">
        <f aca="false">+G22+E23-F23</f>
        <v>0</v>
      </c>
      <c r="H23" s="425" t="str">
        <f aca="false">IF(G23&gt;0,"Dr","Cr")</f>
        <v>Cr</v>
      </c>
      <c r="I23" s="460"/>
      <c r="J23" s="431"/>
      <c r="K23" s="424"/>
      <c r="L23" s="461"/>
      <c r="M23" s="461"/>
      <c r="N23" s="461"/>
      <c r="O23" s="431"/>
      <c r="P23" s="431"/>
      <c r="Q23" s="431"/>
      <c r="R23" s="431"/>
      <c r="S23" s="431"/>
      <c r="T23" s="434"/>
    </row>
    <row r="24" s="211" customFormat="true" ht="20.1" hidden="false" customHeight="true" outlineLevel="0" collapsed="false">
      <c r="B24" s="421"/>
      <c r="C24" s="422"/>
      <c r="D24" s="423"/>
      <c r="E24" s="424" t="n">
        <f aca="false">SUM(I24:S24)</f>
        <v>0</v>
      </c>
      <c r="F24" s="424" t="n">
        <f aca="false">+T24</f>
        <v>0</v>
      </c>
      <c r="G24" s="424" t="n">
        <f aca="false">+G23+E24-F24</f>
        <v>0</v>
      </c>
      <c r="H24" s="425" t="str">
        <f aca="false">IF(G24&gt;0,"Dr","Cr")</f>
        <v>Cr</v>
      </c>
      <c r="I24" s="460"/>
      <c r="J24" s="431"/>
      <c r="K24" s="424"/>
      <c r="L24" s="461"/>
      <c r="M24" s="461"/>
      <c r="N24" s="461"/>
      <c r="O24" s="431"/>
      <c r="P24" s="431"/>
      <c r="Q24" s="431"/>
      <c r="R24" s="431"/>
      <c r="S24" s="431"/>
      <c r="T24" s="433"/>
    </row>
    <row r="25" s="211" customFormat="true" ht="20.1" hidden="false" customHeight="true" outlineLevel="0" collapsed="false">
      <c r="B25" s="421"/>
      <c r="C25" s="422"/>
      <c r="D25" s="423"/>
      <c r="E25" s="424" t="n">
        <f aca="false">SUM(I25:S25)</f>
        <v>0</v>
      </c>
      <c r="F25" s="424" t="n">
        <f aca="false">+T25</f>
        <v>0</v>
      </c>
      <c r="G25" s="424" t="n">
        <f aca="false">+G24+E25-F25</f>
        <v>0</v>
      </c>
      <c r="H25" s="425" t="str">
        <f aca="false">IF(G25&gt;0,"Dr","Cr")</f>
        <v>Cr</v>
      </c>
      <c r="I25" s="460"/>
      <c r="J25" s="431"/>
      <c r="K25" s="424"/>
      <c r="L25" s="461"/>
      <c r="M25" s="461"/>
      <c r="N25" s="461"/>
      <c r="O25" s="431"/>
      <c r="P25" s="431"/>
      <c r="Q25" s="431"/>
      <c r="R25" s="431"/>
      <c r="S25" s="431"/>
      <c r="T25" s="433"/>
    </row>
    <row r="26" s="211" customFormat="true" ht="20.1" hidden="false" customHeight="true" outlineLevel="0" collapsed="false">
      <c r="B26" s="421"/>
      <c r="C26" s="422"/>
      <c r="D26" s="423"/>
      <c r="E26" s="424" t="n">
        <f aca="false">SUM(I26:S26)</f>
        <v>0</v>
      </c>
      <c r="F26" s="424" t="n">
        <f aca="false">+T26</f>
        <v>0</v>
      </c>
      <c r="G26" s="424" t="n">
        <f aca="false">+G25+E26-F26</f>
        <v>0</v>
      </c>
      <c r="H26" s="425" t="str">
        <f aca="false">IF(G26&gt;0,"Dr","Cr")</f>
        <v>Cr</v>
      </c>
      <c r="I26" s="460"/>
      <c r="J26" s="431"/>
      <c r="K26" s="424"/>
      <c r="L26" s="461"/>
      <c r="M26" s="461"/>
      <c r="N26" s="461"/>
      <c r="O26" s="431"/>
      <c r="P26" s="431"/>
      <c r="Q26" s="431"/>
      <c r="R26" s="431"/>
      <c r="S26" s="431"/>
      <c r="T26" s="433"/>
    </row>
    <row r="27" s="211" customFormat="true" ht="20.1" hidden="false" customHeight="true" outlineLevel="0" collapsed="false">
      <c r="B27" s="421"/>
      <c r="C27" s="422"/>
      <c r="D27" s="423"/>
      <c r="E27" s="424" t="n">
        <f aca="false">SUM(I27:S27)</f>
        <v>0</v>
      </c>
      <c r="F27" s="424" t="n">
        <f aca="false">+T27</f>
        <v>0</v>
      </c>
      <c r="G27" s="424" t="n">
        <f aca="false">+G26+E27-F27</f>
        <v>0</v>
      </c>
      <c r="H27" s="425" t="str">
        <f aca="false">IF(G27&gt;0,"Dr","Cr")</f>
        <v>Cr</v>
      </c>
      <c r="I27" s="460"/>
      <c r="J27" s="431"/>
      <c r="K27" s="424"/>
      <c r="L27" s="461"/>
      <c r="M27" s="461"/>
      <c r="N27" s="461"/>
      <c r="O27" s="431"/>
      <c r="P27" s="431"/>
      <c r="Q27" s="431"/>
      <c r="R27" s="431"/>
      <c r="S27" s="431"/>
      <c r="T27" s="433"/>
    </row>
    <row r="28" s="211" customFormat="true" ht="20.1" hidden="false" customHeight="true" outlineLevel="0" collapsed="false">
      <c r="B28" s="421"/>
      <c r="C28" s="422"/>
      <c r="D28" s="423"/>
      <c r="E28" s="424" t="n">
        <f aca="false">SUM(I28:S28)</f>
        <v>0</v>
      </c>
      <c r="F28" s="424" t="n">
        <f aca="false">+T28</f>
        <v>0</v>
      </c>
      <c r="G28" s="424" t="n">
        <f aca="false">+G27+E28-F28</f>
        <v>0</v>
      </c>
      <c r="H28" s="425" t="str">
        <f aca="false">IF(G28&gt;0,"Dr","Cr")</f>
        <v>Cr</v>
      </c>
      <c r="I28" s="460"/>
      <c r="J28" s="431"/>
      <c r="K28" s="424"/>
      <c r="L28" s="461"/>
      <c r="M28" s="461"/>
      <c r="N28" s="461"/>
      <c r="O28" s="431"/>
      <c r="P28" s="431"/>
      <c r="Q28" s="431"/>
      <c r="R28" s="431"/>
      <c r="S28" s="431"/>
      <c r="T28" s="433"/>
    </row>
    <row r="29" s="211" customFormat="true" ht="20.1" hidden="false" customHeight="true" outlineLevel="0" collapsed="false">
      <c r="B29" s="421"/>
      <c r="C29" s="422"/>
      <c r="D29" s="423"/>
      <c r="E29" s="424" t="n">
        <f aca="false">SUM(I29:S29)</f>
        <v>0</v>
      </c>
      <c r="F29" s="424" t="n">
        <f aca="false">+T29</f>
        <v>0</v>
      </c>
      <c r="G29" s="424" t="n">
        <f aca="false">+G28+E29-F29</f>
        <v>0</v>
      </c>
      <c r="H29" s="425" t="str">
        <f aca="false">IF(G29&gt;0,"Dr","Cr")</f>
        <v>Cr</v>
      </c>
      <c r="I29" s="460"/>
      <c r="J29" s="431"/>
      <c r="K29" s="424"/>
      <c r="L29" s="461"/>
      <c r="M29" s="461"/>
      <c r="N29" s="461"/>
      <c r="O29" s="431"/>
      <c r="P29" s="431"/>
      <c r="Q29" s="431"/>
      <c r="R29" s="431"/>
      <c r="S29" s="431"/>
      <c r="T29" s="433"/>
    </row>
    <row r="30" s="211" customFormat="true" ht="20.1" hidden="false" customHeight="true" outlineLevel="0" collapsed="false">
      <c r="B30" s="421"/>
      <c r="C30" s="422"/>
      <c r="D30" s="423"/>
      <c r="E30" s="424" t="n">
        <f aca="false">SUM(I30:S30)</f>
        <v>0</v>
      </c>
      <c r="F30" s="424" t="n">
        <f aca="false">+T30</f>
        <v>0</v>
      </c>
      <c r="G30" s="424" t="n">
        <f aca="false">+G29+E30-F30</f>
        <v>0</v>
      </c>
      <c r="H30" s="425" t="str">
        <f aca="false">IF(G30&gt;0,"Dr","Cr")</f>
        <v>Cr</v>
      </c>
      <c r="I30" s="460"/>
      <c r="J30" s="431"/>
      <c r="K30" s="424"/>
      <c r="L30" s="461"/>
      <c r="M30" s="461"/>
      <c r="N30" s="461"/>
      <c r="O30" s="431"/>
      <c r="P30" s="431"/>
      <c r="Q30" s="431"/>
      <c r="R30" s="431"/>
      <c r="S30" s="431"/>
      <c r="T30" s="433"/>
    </row>
    <row r="31" s="211" customFormat="true" ht="20.1" hidden="false" customHeight="true" outlineLevel="0" collapsed="false">
      <c r="B31" s="421"/>
      <c r="C31" s="422"/>
      <c r="D31" s="423"/>
      <c r="E31" s="424" t="n">
        <f aca="false">SUM(I31:S31)</f>
        <v>0</v>
      </c>
      <c r="F31" s="424" t="n">
        <f aca="false">+T31</f>
        <v>0</v>
      </c>
      <c r="G31" s="424" t="n">
        <f aca="false">+G30+E31-F31</f>
        <v>0</v>
      </c>
      <c r="H31" s="425" t="str">
        <f aca="false">IF(G31&gt;0,"Dr","Cr")</f>
        <v>Cr</v>
      </c>
      <c r="I31" s="460"/>
      <c r="J31" s="431"/>
      <c r="K31" s="424"/>
      <c r="L31" s="461"/>
      <c r="M31" s="461"/>
      <c r="N31" s="461"/>
      <c r="O31" s="431"/>
      <c r="P31" s="431"/>
      <c r="Q31" s="431"/>
      <c r="R31" s="431"/>
      <c r="S31" s="431"/>
      <c r="T31" s="433"/>
    </row>
    <row r="32" s="211" customFormat="true" ht="20.1" hidden="false" customHeight="true" outlineLevel="0" collapsed="false">
      <c r="B32" s="421"/>
      <c r="C32" s="422"/>
      <c r="D32" s="423"/>
      <c r="E32" s="424" t="n">
        <f aca="false">SUM(I32:S32)</f>
        <v>0</v>
      </c>
      <c r="F32" s="424" t="n">
        <f aca="false">+T32</f>
        <v>0</v>
      </c>
      <c r="G32" s="424" t="n">
        <f aca="false">+G31+E32-F32</f>
        <v>0</v>
      </c>
      <c r="H32" s="425" t="str">
        <f aca="false">IF(G32&gt;0,"Dr","Cr")</f>
        <v>Cr</v>
      </c>
      <c r="I32" s="460"/>
      <c r="J32" s="431"/>
      <c r="K32" s="424"/>
      <c r="L32" s="461"/>
      <c r="M32" s="461"/>
      <c r="N32" s="461"/>
      <c r="O32" s="431"/>
      <c r="P32" s="431"/>
      <c r="Q32" s="431"/>
      <c r="R32" s="431"/>
      <c r="S32" s="431"/>
      <c r="T32" s="433"/>
    </row>
    <row r="33" s="211" customFormat="true" ht="20.1" hidden="false" customHeight="true" outlineLevel="0" collapsed="false">
      <c r="B33" s="421"/>
      <c r="C33" s="422"/>
      <c r="D33" s="423"/>
      <c r="E33" s="424" t="n">
        <f aca="false">SUM(I33:S33)</f>
        <v>0</v>
      </c>
      <c r="F33" s="424" t="n">
        <f aca="false">+T33</f>
        <v>0</v>
      </c>
      <c r="G33" s="424" t="n">
        <f aca="false">+G32+E33-F33</f>
        <v>0</v>
      </c>
      <c r="H33" s="425" t="str">
        <f aca="false">IF(G33&gt;0,"Dr","Cr")</f>
        <v>Cr</v>
      </c>
      <c r="I33" s="460"/>
      <c r="J33" s="431"/>
      <c r="K33" s="424"/>
      <c r="L33" s="461"/>
      <c r="M33" s="461"/>
      <c r="N33" s="461"/>
      <c r="O33" s="431"/>
      <c r="P33" s="431"/>
      <c r="Q33" s="431"/>
      <c r="R33" s="431"/>
      <c r="S33" s="431"/>
      <c r="T33" s="433"/>
    </row>
    <row r="34" s="211" customFormat="true" ht="20.1" hidden="false" customHeight="true" outlineLevel="0" collapsed="false">
      <c r="B34" s="421"/>
      <c r="C34" s="422"/>
      <c r="D34" s="423"/>
      <c r="E34" s="424" t="n">
        <f aca="false">SUM(I34:S34)</f>
        <v>0</v>
      </c>
      <c r="F34" s="424" t="n">
        <f aca="false">+T34</f>
        <v>0</v>
      </c>
      <c r="G34" s="424" t="n">
        <f aca="false">+G33+E34-F34</f>
        <v>0</v>
      </c>
      <c r="H34" s="425" t="str">
        <f aca="false">IF(G34&gt;0,"Dr","Cr")</f>
        <v>Cr</v>
      </c>
      <c r="I34" s="460"/>
      <c r="J34" s="431"/>
      <c r="K34" s="424"/>
      <c r="L34" s="461"/>
      <c r="M34" s="461"/>
      <c r="N34" s="461"/>
      <c r="O34" s="431"/>
      <c r="P34" s="431"/>
      <c r="Q34" s="431"/>
      <c r="R34" s="431"/>
      <c r="S34" s="431"/>
      <c r="T34" s="433"/>
    </row>
    <row r="35" s="211" customFormat="true" ht="20.1" hidden="false" customHeight="true" outlineLevel="0" collapsed="false">
      <c r="B35" s="421"/>
      <c r="C35" s="422"/>
      <c r="D35" s="423"/>
      <c r="E35" s="424" t="n">
        <f aca="false">SUM(I35:S35)</f>
        <v>0</v>
      </c>
      <c r="F35" s="424" t="n">
        <f aca="false">+T35</f>
        <v>0</v>
      </c>
      <c r="G35" s="424" t="n">
        <f aca="false">+G34+E35-F35</f>
        <v>0</v>
      </c>
      <c r="H35" s="425" t="str">
        <f aca="false">IF(G35&gt;0,"Dr","Cr")</f>
        <v>Cr</v>
      </c>
      <c r="I35" s="460"/>
      <c r="J35" s="431"/>
      <c r="K35" s="424"/>
      <c r="L35" s="461"/>
      <c r="M35" s="461"/>
      <c r="N35" s="461"/>
      <c r="O35" s="431"/>
      <c r="P35" s="431"/>
      <c r="Q35" s="431"/>
      <c r="R35" s="431"/>
      <c r="S35" s="431"/>
      <c r="T35" s="433"/>
    </row>
    <row r="36" s="211" customFormat="true" ht="20.1" hidden="false" customHeight="true" outlineLevel="0" collapsed="false">
      <c r="B36" s="421"/>
      <c r="C36" s="422"/>
      <c r="D36" s="423"/>
      <c r="E36" s="424" t="n">
        <f aca="false">SUM(I36:S36)</f>
        <v>0</v>
      </c>
      <c r="F36" s="424" t="n">
        <f aca="false">+T36</f>
        <v>0</v>
      </c>
      <c r="G36" s="424" t="n">
        <f aca="false">+G35+E36-F36</f>
        <v>0</v>
      </c>
      <c r="H36" s="425" t="str">
        <f aca="false">IF(G36&gt;0,"Dr","Cr")</f>
        <v>Cr</v>
      </c>
      <c r="I36" s="460"/>
      <c r="J36" s="431"/>
      <c r="K36" s="424"/>
      <c r="L36" s="461"/>
      <c r="M36" s="461"/>
      <c r="N36" s="461"/>
      <c r="O36" s="431"/>
      <c r="P36" s="431"/>
      <c r="Q36" s="431"/>
      <c r="R36" s="431"/>
      <c r="S36" s="431"/>
      <c r="T36" s="433"/>
    </row>
    <row r="37" s="211" customFormat="true" ht="20.1" hidden="false" customHeight="true" outlineLevel="0" collapsed="false">
      <c r="B37" s="421"/>
      <c r="C37" s="422"/>
      <c r="D37" s="423"/>
      <c r="E37" s="424" t="n">
        <f aca="false">SUM(I37:S37)</f>
        <v>0</v>
      </c>
      <c r="F37" s="424" t="n">
        <f aca="false">+T37</f>
        <v>0</v>
      </c>
      <c r="G37" s="424" t="n">
        <f aca="false">+G36+E37-F37</f>
        <v>0</v>
      </c>
      <c r="H37" s="425" t="str">
        <f aca="false">IF(G37&gt;0,"Dr","Cr")</f>
        <v>Cr</v>
      </c>
      <c r="I37" s="460"/>
      <c r="J37" s="431"/>
      <c r="K37" s="424"/>
      <c r="L37" s="461"/>
      <c r="M37" s="461"/>
      <c r="N37" s="461"/>
      <c r="O37" s="431"/>
      <c r="P37" s="431"/>
      <c r="Q37" s="431"/>
      <c r="R37" s="431"/>
      <c r="S37" s="431"/>
      <c r="T37" s="433"/>
    </row>
    <row r="38" s="211" customFormat="true" ht="20.1" hidden="false" customHeight="true" outlineLevel="0" collapsed="false">
      <c r="B38" s="421"/>
      <c r="C38" s="422"/>
      <c r="D38" s="423"/>
      <c r="E38" s="424" t="n">
        <f aca="false">SUM(I38:S38)</f>
        <v>0</v>
      </c>
      <c r="F38" s="424" t="n">
        <f aca="false">+T38</f>
        <v>0</v>
      </c>
      <c r="G38" s="424" t="n">
        <f aca="false">+G37+E38-F38</f>
        <v>0</v>
      </c>
      <c r="H38" s="425" t="str">
        <f aca="false">IF(G38&gt;0,"Dr","Cr")</f>
        <v>Cr</v>
      </c>
      <c r="I38" s="460"/>
      <c r="J38" s="431"/>
      <c r="K38" s="424"/>
      <c r="L38" s="461"/>
      <c r="M38" s="461"/>
      <c r="N38" s="461"/>
      <c r="O38" s="431"/>
      <c r="P38" s="431"/>
      <c r="Q38" s="431"/>
      <c r="R38" s="431"/>
      <c r="S38" s="431"/>
      <c r="T38" s="433"/>
    </row>
    <row r="39" s="211" customFormat="true" ht="20.1" hidden="false" customHeight="true" outlineLevel="0" collapsed="false">
      <c r="B39" s="421"/>
      <c r="C39" s="422"/>
      <c r="D39" s="423"/>
      <c r="E39" s="424" t="n">
        <f aca="false">SUM(I39:S39)</f>
        <v>0</v>
      </c>
      <c r="F39" s="424" t="n">
        <f aca="false">+T39</f>
        <v>0</v>
      </c>
      <c r="G39" s="424" t="n">
        <f aca="false">+G38+E39-F39</f>
        <v>0</v>
      </c>
      <c r="H39" s="425" t="str">
        <f aca="false">IF(G39&gt;0,"Dr","Cr")</f>
        <v>Cr</v>
      </c>
      <c r="I39" s="460"/>
      <c r="J39" s="431"/>
      <c r="K39" s="424"/>
      <c r="L39" s="461"/>
      <c r="M39" s="461"/>
      <c r="N39" s="461"/>
      <c r="O39" s="431"/>
      <c r="P39" s="431"/>
      <c r="Q39" s="431"/>
      <c r="R39" s="431"/>
      <c r="S39" s="431"/>
      <c r="T39" s="433"/>
    </row>
    <row r="40" s="211" customFormat="true" ht="20.1" hidden="false" customHeight="true" outlineLevel="0" collapsed="false">
      <c r="B40" s="421"/>
      <c r="C40" s="422"/>
      <c r="D40" s="423"/>
      <c r="E40" s="424" t="n">
        <f aca="false">SUM(I40:S40)</f>
        <v>0</v>
      </c>
      <c r="F40" s="424" t="n">
        <f aca="false">+T40</f>
        <v>0</v>
      </c>
      <c r="G40" s="424" t="n">
        <f aca="false">+G39+E40-F40</f>
        <v>0</v>
      </c>
      <c r="H40" s="425" t="str">
        <f aca="false">IF(G40&gt;0,"Dr","Cr")</f>
        <v>Cr</v>
      </c>
      <c r="I40" s="460"/>
      <c r="J40" s="431"/>
      <c r="K40" s="424"/>
      <c r="L40" s="461"/>
      <c r="M40" s="461"/>
      <c r="N40" s="461"/>
      <c r="O40" s="431"/>
      <c r="P40" s="431"/>
      <c r="Q40" s="431"/>
      <c r="R40" s="431"/>
      <c r="S40" s="431"/>
      <c r="T40" s="433"/>
    </row>
    <row r="41" s="211" customFormat="true" ht="20.1" hidden="false" customHeight="true" outlineLevel="0" collapsed="false">
      <c r="B41" s="421"/>
      <c r="C41" s="422"/>
      <c r="D41" s="423"/>
      <c r="E41" s="424" t="n">
        <f aca="false">SUM(I41:S41)</f>
        <v>0</v>
      </c>
      <c r="F41" s="424" t="n">
        <f aca="false">+T41</f>
        <v>0</v>
      </c>
      <c r="G41" s="424" t="n">
        <f aca="false">+G40+E41-F41</f>
        <v>0</v>
      </c>
      <c r="H41" s="425" t="str">
        <f aca="false">IF(G41&gt;0,"Dr","Cr")</f>
        <v>Cr</v>
      </c>
      <c r="I41" s="460"/>
      <c r="J41" s="431"/>
      <c r="K41" s="424"/>
      <c r="L41" s="461"/>
      <c r="M41" s="461"/>
      <c r="N41" s="461"/>
      <c r="O41" s="431"/>
      <c r="P41" s="431"/>
      <c r="Q41" s="431"/>
      <c r="R41" s="431"/>
      <c r="S41" s="431"/>
      <c r="T41" s="433"/>
    </row>
    <row r="42" s="211" customFormat="true" ht="20.1" hidden="false" customHeight="true" outlineLevel="0" collapsed="false">
      <c r="B42" s="421"/>
      <c r="C42" s="422"/>
      <c r="D42" s="423"/>
      <c r="E42" s="424" t="n">
        <f aca="false">SUM(I42:S42)</f>
        <v>0</v>
      </c>
      <c r="F42" s="424" t="n">
        <f aca="false">+T42</f>
        <v>0</v>
      </c>
      <c r="G42" s="424" t="n">
        <f aca="false">+G41+E42-F42</f>
        <v>0</v>
      </c>
      <c r="H42" s="425" t="str">
        <f aca="false">IF(G42&gt;0,"Dr","Cr")</f>
        <v>Cr</v>
      </c>
      <c r="I42" s="460"/>
      <c r="J42" s="431"/>
      <c r="K42" s="424"/>
      <c r="L42" s="461"/>
      <c r="M42" s="461"/>
      <c r="N42" s="461"/>
      <c r="O42" s="431"/>
      <c r="P42" s="431"/>
      <c r="Q42" s="431"/>
      <c r="R42" s="431"/>
      <c r="S42" s="431"/>
      <c r="T42" s="433"/>
    </row>
    <row r="43" s="211" customFormat="true" ht="20.1" hidden="false" customHeight="true" outlineLevel="0" collapsed="false">
      <c r="B43" s="421"/>
      <c r="C43" s="422"/>
      <c r="D43" s="423"/>
      <c r="E43" s="424" t="n">
        <f aca="false">SUM(I43:S43)</f>
        <v>0</v>
      </c>
      <c r="F43" s="424" t="n">
        <f aca="false">+T43</f>
        <v>0</v>
      </c>
      <c r="G43" s="424" t="n">
        <f aca="false">+G42+E43-F43</f>
        <v>0</v>
      </c>
      <c r="H43" s="425" t="str">
        <f aca="false">IF(G43&gt;0,"Dr","Cr")</f>
        <v>Cr</v>
      </c>
      <c r="I43" s="460"/>
      <c r="J43" s="431"/>
      <c r="K43" s="424"/>
      <c r="L43" s="461"/>
      <c r="M43" s="461"/>
      <c r="N43" s="461"/>
      <c r="O43" s="431"/>
      <c r="P43" s="431"/>
      <c r="Q43" s="431"/>
      <c r="R43" s="431"/>
      <c r="S43" s="431"/>
      <c r="T43" s="433"/>
    </row>
    <row r="44" s="211" customFormat="true" ht="20.1" hidden="false" customHeight="true" outlineLevel="0" collapsed="false">
      <c r="B44" s="421"/>
      <c r="C44" s="422"/>
      <c r="D44" s="423"/>
      <c r="E44" s="424" t="n">
        <f aca="false">SUM(I44:S44)</f>
        <v>0</v>
      </c>
      <c r="F44" s="424" t="n">
        <f aca="false">+T44</f>
        <v>0</v>
      </c>
      <c r="G44" s="424" t="n">
        <f aca="false">+G43+E44-F44</f>
        <v>0</v>
      </c>
      <c r="H44" s="425" t="str">
        <f aca="false">IF(G44&gt;0,"Dr","Cr")</f>
        <v>Cr</v>
      </c>
      <c r="I44" s="460"/>
      <c r="J44" s="431"/>
      <c r="K44" s="424"/>
      <c r="L44" s="461"/>
      <c r="M44" s="461"/>
      <c r="N44" s="461"/>
      <c r="O44" s="431"/>
      <c r="P44" s="431"/>
      <c r="Q44" s="431"/>
      <c r="R44" s="431"/>
      <c r="S44" s="431"/>
      <c r="T44" s="433"/>
    </row>
    <row r="45" s="211" customFormat="true" ht="20.1" hidden="false" customHeight="true" outlineLevel="0" collapsed="false">
      <c r="B45" s="421"/>
      <c r="C45" s="422"/>
      <c r="D45" s="423"/>
      <c r="E45" s="424" t="n">
        <f aca="false">SUM(I45:S45)</f>
        <v>0</v>
      </c>
      <c r="F45" s="424" t="n">
        <f aca="false">+T45</f>
        <v>0</v>
      </c>
      <c r="G45" s="424" t="n">
        <f aca="false">+G44+E45-F45</f>
        <v>0</v>
      </c>
      <c r="H45" s="425" t="str">
        <f aca="false">IF(G45&gt;0,"Dr","Cr")</f>
        <v>Cr</v>
      </c>
      <c r="I45" s="460"/>
      <c r="J45" s="431"/>
      <c r="K45" s="424"/>
      <c r="L45" s="461"/>
      <c r="M45" s="461"/>
      <c r="N45" s="461"/>
      <c r="O45" s="431"/>
      <c r="P45" s="431"/>
      <c r="Q45" s="431"/>
      <c r="R45" s="431"/>
      <c r="S45" s="431"/>
      <c r="T45" s="433"/>
    </row>
    <row r="46" s="211" customFormat="true" ht="20.1" hidden="false" customHeight="true" outlineLevel="0" collapsed="false">
      <c r="B46" s="421"/>
      <c r="C46" s="422"/>
      <c r="D46" s="423"/>
      <c r="E46" s="424" t="n">
        <f aca="false">SUM(I46:S46)</f>
        <v>0</v>
      </c>
      <c r="F46" s="424" t="n">
        <f aca="false">+T46</f>
        <v>0</v>
      </c>
      <c r="G46" s="424" t="n">
        <f aca="false">+G45+E46-F46</f>
        <v>0</v>
      </c>
      <c r="H46" s="425" t="str">
        <f aca="false">IF(G46&gt;0,"Dr","Cr")</f>
        <v>Cr</v>
      </c>
      <c r="I46" s="460"/>
      <c r="J46" s="431"/>
      <c r="K46" s="424"/>
      <c r="L46" s="461"/>
      <c r="M46" s="461"/>
      <c r="N46" s="461"/>
      <c r="O46" s="431"/>
      <c r="P46" s="431"/>
      <c r="Q46" s="431"/>
      <c r="R46" s="431"/>
      <c r="S46" s="431"/>
      <c r="T46" s="433"/>
    </row>
    <row r="47" s="211" customFormat="true" ht="20.1" hidden="false" customHeight="true" outlineLevel="0" collapsed="false">
      <c r="B47" s="421"/>
      <c r="C47" s="422"/>
      <c r="D47" s="423"/>
      <c r="E47" s="424" t="n">
        <f aca="false">SUM(I47:S47)</f>
        <v>0</v>
      </c>
      <c r="F47" s="424" t="n">
        <f aca="false">+T47</f>
        <v>0</v>
      </c>
      <c r="G47" s="424" t="n">
        <f aca="false">+G46+E47-F47</f>
        <v>0</v>
      </c>
      <c r="H47" s="425" t="str">
        <f aca="false">IF(G47&gt;0,"Dr","Cr")</f>
        <v>Cr</v>
      </c>
      <c r="I47" s="460"/>
      <c r="J47" s="431"/>
      <c r="K47" s="424"/>
      <c r="L47" s="461"/>
      <c r="M47" s="461"/>
      <c r="N47" s="461"/>
      <c r="O47" s="431"/>
      <c r="P47" s="431"/>
      <c r="Q47" s="431"/>
      <c r="R47" s="431"/>
      <c r="S47" s="431"/>
      <c r="T47" s="433"/>
    </row>
    <row r="48" s="211" customFormat="true" ht="20.1" hidden="false" customHeight="true" outlineLevel="0" collapsed="false">
      <c r="B48" s="421"/>
      <c r="C48" s="422"/>
      <c r="D48" s="423"/>
      <c r="E48" s="424" t="n">
        <f aca="false">SUM(I48:S48)</f>
        <v>0</v>
      </c>
      <c r="F48" s="424" t="n">
        <f aca="false">+T48</f>
        <v>0</v>
      </c>
      <c r="G48" s="424" t="n">
        <f aca="false">+G47+E48-F48</f>
        <v>0</v>
      </c>
      <c r="H48" s="425" t="str">
        <f aca="false">IF(G48&gt;0,"Dr","Cr")</f>
        <v>Cr</v>
      </c>
      <c r="I48" s="460"/>
      <c r="J48" s="431"/>
      <c r="K48" s="424"/>
      <c r="L48" s="461"/>
      <c r="M48" s="461"/>
      <c r="N48" s="461"/>
      <c r="O48" s="431"/>
      <c r="P48" s="431"/>
      <c r="Q48" s="431"/>
      <c r="R48" s="431"/>
      <c r="S48" s="431"/>
      <c r="T48" s="433"/>
    </row>
    <row r="49" s="211" customFormat="true" ht="20.1" hidden="false" customHeight="true" outlineLevel="0" collapsed="false">
      <c r="B49" s="421"/>
      <c r="C49" s="422"/>
      <c r="D49" s="423"/>
      <c r="E49" s="424" t="n">
        <f aca="false">SUM(I49:S49)</f>
        <v>0</v>
      </c>
      <c r="F49" s="424" t="n">
        <f aca="false">+T49</f>
        <v>0</v>
      </c>
      <c r="G49" s="424" t="n">
        <f aca="false">+G48+E49-F49</f>
        <v>0</v>
      </c>
      <c r="H49" s="425" t="str">
        <f aca="false">IF(G49&gt;0,"Dr","Cr")</f>
        <v>Cr</v>
      </c>
      <c r="I49" s="460"/>
      <c r="J49" s="431"/>
      <c r="K49" s="424"/>
      <c r="L49" s="461"/>
      <c r="M49" s="461"/>
      <c r="N49" s="461"/>
      <c r="O49" s="431"/>
      <c r="P49" s="431"/>
      <c r="Q49" s="431"/>
      <c r="R49" s="431"/>
      <c r="S49" s="431"/>
      <c r="T49" s="433"/>
    </row>
    <row r="50" s="211" customFormat="true" ht="20.1" hidden="false" customHeight="true" outlineLevel="0" collapsed="false">
      <c r="B50" s="421"/>
      <c r="C50" s="422"/>
      <c r="D50" s="423"/>
      <c r="E50" s="424" t="n">
        <f aca="false">SUM(I50:S50)</f>
        <v>0</v>
      </c>
      <c r="F50" s="424" t="n">
        <f aca="false">+T50</f>
        <v>0</v>
      </c>
      <c r="G50" s="424" t="n">
        <f aca="false">+G49+E50-F50</f>
        <v>0</v>
      </c>
      <c r="H50" s="425" t="str">
        <f aca="false">IF(G50&gt;0,"Dr","Cr")</f>
        <v>Cr</v>
      </c>
      <c r="I50" s="460"/>
      <c r="J50" s="431"/>
      <c r="K50" s="424"/>
      <c r="L50" s="461"/>
      <c r="M50" s="461"/>
      <c r="N50" s="461"/>
      <c r="O50" s="431"/>
      <c r="P50" s="431"/>
      <c r="Q50" s="431"/>
      <c r="R50" s="431"/>
      <c r="S50" s="431"/>
      <c r="T50" s="433"/>
    </row>
    <row r="51" s="211" customFormat="true" ht="20.1" hidden="false" customHeight="true" outlineLevel="0" collapsed="false">
      <c r="B51" s="421"/>
      <c r="C51" s="422"/>
      <c r="D51" s="423"/>
      <c r="E51" s="424" t="n">
        <f aca="false">SUM(I51:S51)</f>
        <v>0</v>
      </c>
      <c r="F51" s="424" t="n">
        <f aca="false">+T51</f>
        <v>0</v>
      </c>
      <c r="G51" s="424" t="n">
        <f aca="false">+G50+E51-F51</f>
        <v>0</v>
      </c>
      <c r="H51" s="425" t="str">
        <f aca="false">IF(G51&gt;0,"Dr","Cr")</f>
        <v>Cr</v>
      </c>
      <c r="I51" s="460"/>
      <c r="J51" s="431"/>
      <c r="K51" s="424"/>
      <c r="L51" s="461"/>
      <c r="M51" s="461"/>
      <c r="N51" s="461"/>
      <c r="O51" s="431"/>
      <c r="P51" s="431"/>
      <c r="Q51" s="431"/>
      <c r="R51" s="431"/>
      <c r="S51" s="431"/>
      <c r="T51" s="433"/>
    </row>
    <row r="52" s="211" customFormat="true" ht="20.1" hidden="false" customHeight="true" outlineLevel="0" collapsed="false">
      <c r="B52" s="421"/>
      <c r="C52" s="422"/>
      <c r="D52" s="423"/>
      <c r="E52" s="424" t="n">
        <f aca="false">SUM(I52:S52)</f>
        <v>0</v>
      </c>
      <c r="F52" s="424" t="n">
        <f aca="false">+T52</f>
        <v>0</v>
      </c>
      <c r="G52" s="424" t="n">
        <f aca="false">+G51+E52-F52</f>
        <v>0</v>
      </c>
      <c r="H52" s="425" t="str">
        <f aca="false">IF(G52&gt;0,"Dr","Cr")</f>
        <v>Cr</v>
      </c>
      <c r="I52" s="460"/>
      <c r="J52" s="431"/>
      <c r="K52" s="424"/>
      <c r="L52" s="461"/>
      <c r="M52" s="461"/>
      <c r="N52" s="461"/>
      <c r="O52" s="431"/>
      <c r="P52" s="431"/>
      <c r="Q52" s="431"/>
      <c r="R52" s="431"/>
      <c r="S52" s="431"/>
      <c r="T52" s="433"/>
    </row>
    <row r="53" s="211" customFormat="true" ht="20.1" hidden="false" customHeight="true" outlineLevel="0" collapsed="false">
      <c r="B53" s="421"/>
      <c r="C53" s="422"/>
      <c r="D53" s="423"/>
      <c r="E53" s="424" t="n">
        <f aca="false">SUM(I53:S53)</f>
        <v>0</v>
      </c>
      <c r="F53" s="424" t="n">
        <f aca="false">+T53</f>
        <v>0</v>
      </c>
      <c r="G53" s="424" t="n">
        <f aca="false">+G52+E53-F53</f>
        <v>0</v>
      </c>
      <c r="H53" s="425" t="str">
        <f aca="false">IF(G53&gt;0,"Dr","Cr")</f>
        <v>Cr</v>
      </c>
      <c r="I53" s="460"/>
      <c r="J53" s="431"/>
      <c r="K53" s="424"/>
      <c r="L53" s="461"/>
      <c r="M53" s="461"/>
      <c r="N53" s="461"/>
      <c r="O53" s="431"/>
      <c r="P53" s="431"/>
      <c r="Q53" s="431"/>
      <c r="R53" s="431"/>
      <c r="S53" s="431"/>
      <c r="T53" s="433"/>
    </row>
    <row r="54" s="211" customFormat="true" ht="19.5" hidden="false" customHeight="true" outlineLevel="0" collapsed="false">
      <c r="B54" s="421"/>
      <c r="C54" s="422"/>
      <c r="D54" s="423"/>
      <c r="E54" s="424" t="n">
        <f aca="false">SUM(I54:S54)</f>
        <v>0</v>
      </c>
      <c r="F54" s="424" t="n">
        <f aca="false">+T54</f>
        <v>0</v>
      </c>
      <c r="G54" s="424" t="n">
        <f aca="false">+G53+E54-F54</f>
        <v>0</v>
      </c>
      <c r="H54" s="425" t="str">
        <f aca="false">IF(G54&gt;0,"Dr","Cr")</f>
        <v>Cr</v>
      </c>
      <c r="I54" s="460"/>
      <c r="J54" s="431"/>
      <c r="K54" s="424"/>
      <c r="L54" s="461"/>
      <c r="M54" s="461"/>
      <c r="N54" s="461"/>
      <c r="O54" s="431"/>
      <c r="P54" s="431"/>
      <c r="Q54" s="431"/>
      <c r="R54" s="431"/>
      <c r="S54" s="431"/>
      <c r="T54" s="433"/>
    </row>
    <row r="55" s="211" customFormat="true" ht="20.1" hidden="false" customHeight="true" outlineLevel="0" collapsed="false">
      <c r="B55" s="421"/>
      <c r="C55" s="422"/>
      <c r="D55" s="423"/>
      <c r="E55" s="424" t="n">
        <f aca="false">SUM(I55:S55)</f>
        <v>0</v>
      </c>
      <c r="F55" s="424" t="n">
        <f aca="false">+T55</f>
        <v>0</v>
      </c>
      <c r="G55" s="424" t="n">
        <f aca="false">+G54+E55-F55</f>
        <v>0</v>
      </c>
      <c r="H55" s="425" t="str">
        <f aca="false">IF(G55&gt;0,"Dr","Cr")</f>
        <v>Cr</v>
      </c>
      <c r="I55" s="460"/>
      <c r="J55" s="431"/>
      <c r="K55" s="424"/>
      <c r="L55" s="461"/>
      <c r="M55" s="461"/>
      <c r="N55" s="461"/>
      <c r="O55" s="431"/>
      <c r="P55" s="431"/>
      <c r="Q55" s="431"/>
      <c r="R55" s="431"/>
      <c r="S55" s="431"/>
      <c r="T55" s="433"/>
    </row>
    <row r="56" s="211" customFormat="true" ht="20.1" hidden="false" customHeight="true" outlineLevel="0" collapsed="false">
      <c r="B56" s="421"/>
      <c r="C56" s="422"/>
      <c r="D56" s="423"/>
      <c r="E56" s="424" t="n">
        <f aca="false">SUM(I56:S56)</f>
        <v>0</v>
      </c>
      <c r="F56" s="424" t="n">
        <f aca="false">+T56</f>
        <v>0</v>
      </c>
      <c r="G56" s="424" t="n">
        <f aca="false">+G55+E56-F56</f>
        <v>0</v>
      </c>
      <c r="H56" s="425" t="str">
        <f aca="false">IF(G56&gt;0,"Dr","Cr")</f>
        <v>Cr</v>
      </c>
      <c r="I56" s="460"/>
      <c r="J56" s="431"/>
      <c r="K56" s="424"/>
      <c r="L56" s="461"/>
      <c r="M56" s="461"/>
      <c r="N56" s="461"/>
      <c r="O56" s="431"/>
      <c r="P56" s="431"/>
      <c r="Q56" s="431"/>
      <c r="R56" s="431"/>
      <c r="S56" s="431"/>
      <c r="T56" s="433"/>
    </row>
    <row r="57" s="211" customFormat="true" ht="20.1" hidden="false" customHeight="true" outlineLevel="0" collapsed="false">
      <c r="B57" s="436"/>
      <c r="C57" s="437"/>
      <c r="D57" s="438"/>
      <c r="E57" s="439" t="n">
        <f aca="false">SUM(I57:S57)</f>
        <v>0</v>
      </c>
      <c r="F57" s="439" t="n">
        <f aca="false">+T57</f>
        <v>0</v>
      </c>
      <c r="G57" s="439" t="n">
        <f aca="false">+G56+E57-F57</f>
        <v>0</v>
      </c>
      <c r="H57" s="440" t="str">
        <f aca="false">IF(G57&gt;0,"Dr","Cr")</f>
        <v>Cr</v>
      </c>
      <c r="I57" s="465"/>
      <c r="J57" s="478"/>
      <c r="K57" s="479"/>
      <c r="L57" s="480"/>
      <c r="M57" s="480"/>
      <c r="N57" s="480"/>
      <c r="O57" s="478"/>
      <c r="P57" s="478"/>
      <c r="Q57" s="478"/>
      <c r="R57" s="478"/>
      <c r="S57" s="478"/>
      <c r="T57" s="446"/>
    </row>
    <row r="58" s="211" customFormat="true" ht="20.1" hidden="false" customHeight="true" outlineLevel="0" collapsed="false">
      <c r="B58" s="447" t="s">
        <v>209</v>
      </c>
      <c r="C58" s="447"/>
      <c r="D58" s="447"/>
      <c r="E58" s="448" t="n">
        <f aca="false">SUM(E5:E57)</f>
        <v>0</v>
      </c>
      <c r="F58" s="448" t="n">
        <f aca="false">SUM(F5:F57)</f>
        <v>0</v>
      </c>
      <c r="G58" s="448" t="n">
        <f aca="false">+G57</f>
        <v>0</v>
      </c>
      <c r="H58" s="449" t="str">
        <f aca="false">IF(G58&gt;0,"Dr","Cr")</f>
        <v>Cr</v>
      </c>
      <c r="I58" s="450" t="n">
        <f aca="false">SUM(I5:I57)</f>
        <v>0</v>
      </c>
      <c r="J58" s="450" t="n">
        <f aca="false">SUM(J5:J57)</f>
        <v>0</v>
      </c>
      <c r="K58" s="450" t="n">
        <f aca="false">SUM(K5:K57)</f>
        <v>0</v>
      </c>
      <c r="L58" s="450" t="n">
        <f aca="false">SUM(L5:L57)</f>
        <v>0</v>
      </c>
      <c r="M58" s="450" t="n">
        <f aca="false">SUM(M5:M57)</f>
        <v>0</v>
      </c>
      <c r="N58" s="450" t="n">
        <f aca="false">SUM(N5:N57)</f>
        <v>0</v>
      </c>
      <c r="O58" s="450" t="n">
        <f aca="false">SUM(O5:O57)</f>
        <v>0</v>
      </c>
      <c r="P58" s="450" t="n">
        <f aca="false">SUM(P5:P57)</f>
        <v>0</v>
      </c>
      <c r="Q58" s="450" t="n">
        <f aca="false">SUM(Q5:Q57)</f>
        <v>0</v>
      </c>
      <c r="R58" s="450" t="n">
        <f aca="false">SUM(R5:R57)</f>
        <v>0</v>
      </c>
      <c r="S58" s="451" t="n">
        <f aca="false">SUM(S5:S57)</f>
        <v>0</v>
      </c>
      <c r="T58" s="452" t="n">
        <f aca="false">SUM(T5:T57)</f>
        <v>0</v>
      </c>
    </row>
    <row r="59" s="211" customFormat="true" ht="20.1" hidden="false" customHeight="true" outlineLevel="0" collapsed="false">
      <c r="B59" s="181"/>
      <c r="C59" s="182"/>
      <c r="D59" s="232"/>
      <c r="E59" s="200"/>
      <c r="F59" s="233"/>
      <c r="G59" s="200"/>
      <c r="H59" s="234"/>
      <c r="I59" s="208"/>
      <c r="J59" s="209"/>
      <c r="K59" s="200"/>
      <c r="L59" s="185"/>
      <c r="M59" s="210"/>
      <c r="N59" s="210"/>
    </row>
    <row r="60" s="211" customFormat="true" ht="20.1" hidden="false" customHeight="true" outlineLevel="0" collapsed="false">
      <c r="B60" s="181"/>
      <c r="C60" s="182"/>
      <c r="D60" s="232"/>
      <c r="E60" s="200"/>
      <c r="F60" s="233"/>
      <c r="G60" s="200"/>
      <c r="H60" s="234"/>
      <c r="I60" s="208"/>
      <c r="J60" s="209"/>
      <c r="K60" s="200"/>
      <c r="L60" s="185"/>
      <c r="M60" s="210"/>
      <c r="N60" s="210"/>
    </row>
    <row r="61" s="211" customFormat="true" ht="20.1" hidden="false" customHeight="true" outlineLevel="0" collapsed="false">
      <c r="B61" s="181"/>
      <c r="C61" s="182"/>
      <c r="D61" s="232"/>
      <c r="E61" s="200"/>
      <c r="F61" s="233"/>
      <c r="G61" s="200"/>
      <c r="H61" s="234"/>
      <c r="I61" s="208"/>
      <c r="J61" s="209"/>
      <c r="K61" s="200"/>
      <c r="L61" s="185"/>
      <c r="M61" s="210"/>
      <c r="N61" s="210"/>
    </row>
    <row r="62" s="211" customFormat="true" ht="20.1" hidden="false" customHeight="true" outlineLevel="0" collapsed="false">
      <c r="B62" s="181"/>
      <c r="C62" s="182"/>
      <c r="D62" s="232"/>
      <c r="E62" s="200"/>
      <c r="F62" s="233"/>
      <c r="G62" s="200"/>
      <c r="H62" s="234"/>
      <c r="I62" s="208"/>
      <c r="J62" s="209"/>
      <c r="K62" s="200"/>
      <c r="L62" s="185"/>
      <c r="M62" s="210"/>
      <c r="N62" s="210"/>
    </row>
    <row r="63" s="211" customFormat="true" ht="20.1" hidden="false" customHeight="true" outlineLevel="0" collapsed="false">
      <c r="B63" s="181"/>
      <c r="C63" s="182"/>
      <c r="D63" s="232"/>
      <c r="E63" s="200"/>
      <c r="F63" s="233"/>
      <c r="G63" s="200"/>
      <c r="H63" s="234"/>
      <c r="I63" s="208"/>
      <c r="J63" s="209"/>
      <c r="K63" s="200"/>
      <c r="L63" s="185"/>
      <c r="M63" s="210"/>
      <c r="N63" s="210"/>
    </row>
    <row r="64" s="211" customFormat="true" ht="20.1" hidden="false" customHeight="true" outlineLevel="0" collapsed="false">
      <c r="B64" s="181"/>
      <c r="C64" s="182"/>
      <c r="D64" s="232"/>
      <c r="E64" s="200"/>
      <c r="F64" s="233"/>
      <c r="G64" s="200"/>
      <c r="H64" s="234"/>
      <c r="I64" s="208"/>
      <c r="J64" s="209"/>
      <c r="K64" s="200"/>
      <c r="L64" s="185"/>
      <c r="M64" s="210"/>
      <c r="N64" s="210"/>
    </row>
    <row r="65" s="211" customFormat="true" ht="20.1" hidden="false" customHeight="true" outlineLevel="0" collapsed="false">
      <c r="B65" s="181"/>
      <c r="C65" s="182"/>
      <c r="D65" s="232"/>
      <c r="E65" s="200"/>
      <c r="F65" s="233"/>
      <c r="G65" s="200"/>
      <c r="H65" s="234"/>
      <c r="I65" s="208"/>
      <c r="J65" s="209"/>
      <c r="K65" s="200"/>
      <c r="L65" s="185"/>
      <c r="M65" s="210"/>
      <c r="N65" s="210"/>
    </row>
    <row r="66" s="211" customFormat="true" ht="20.1" hidden="false" customHeight="true" outlineLevel="0" collapsed="false">
      <c r="B66" s="181"/>
      <c r="C66" s="182"/>
      <c r="D66" s="232"/>
      <c r="E66" s="200"/>
      <c r="F66" s="233"/>
      <c r="G66" s="200"/>
      <c r="H66" s="234"/>
      <c r="I66" s="208"/>
      <c r="J66" s="209"/>
      <c r="K66" s="200"/>
      <c r="L66" s="185"/>
      <c r="M66" s="210"/>
      <c r="N66" s="210"/>
    </row>
    <row r="67" s="211" customFormat="true" ht="20.1" hidden="false" customHeight="true" outlineLevel="0" collapsed="false">
      <c r="B67" s="181"/>
      <c r="C67" s="182"/>
      <c r="D67" s="232"/>
      <c r="E67" s="200"/>
      <c r="F67" s="233"/>
      <c r="G67" s="200"/>
      <c r="H67" s="234"/>
      <c r="I67" s="208"/>
      <c r="J67" s="209"/>
      <c r="K67" s="200"/>
      <c r="L67" s="185"/>
      <c r="M67" s="210"/>
      <c r="N67" s="210"/>
    </row>
    <row r="68" s="211" customFormat="true" ht="20.1" hidden="false" customHeight="true" outlineLevel="0" collapsed="false">
      <c r="B68" s="181"/>
      <c r="C68" s="182"/>
      <c r="D68" s="232"/>
      <c r="E68" s="200"/>
      <c r="F68" s="233"/>
      <c r="G68" s="200"/>
      <c r="H68" s="234"/>
      <c r="I68" s="208"/>
      <c r="J68" s="209"/>
      <c r="K68" s="200"/>
      <c r="L68" s="185"/>
      <c r="M68" s="210"/>
      <c r="N68" s="210"/>
    </row>
    <row r="69" s="211" customFormat="true" ht="20.1" hidden="false" customHeight="true" outlineLevel="0" collapsed="false">
      <c r="B69" s="181"/>
      <c r="C69" s="182"/>
      <c r="D69" s="232"/>
      <c r="E69" s="200"/>
      <c r="F69" s="233"/>
      <c r="G69" s="200"/>
      <c r="H69" s="234"/>
      <c r="I69" s="208"/>
      <c r="J69" s="209"/>
      <c r="K69" s="200"/>
      <c r="L69" s="185"/>
      <c r="M69" s="210"/>
      <c r="N69" s="210"/>
    </row>
    <row r="70" s="211" customFormat="true" ht="20.1" hidden="false" customHeight="true" outlineLevel="0" collapsed="false">
      <c r="B70" s="181"/>
      <c r="C70" s="182"/>
      <c r="D70" s="232"/>
      <c r="E70" s="200"/>
      <c r="F70" s="233"/>
      <c r="G70" s="200"/>
      <c r="H70" s="234"/>
      <c r="I70" s="208"/>
      <c r="J70" s="209"/>
      <c r="K70" s="200"/>
      <c r="L70" s="185"/>
      <c r="M70" s="210"/>
      <c r="N70" s="210"/>
    </row>
    <row r="71" s="211" customFormat="true" ht="20.1" hidden="false" customHeight="true" outlineLevel="0" collapsed="false">
      <c r="B71" s="181"/>
      <c r="C71" s="182"/>
      <c r="D71" s="232"/>
      <c r="E71" s="200"/>
      <c r="F71" s="233"/>
      <c r="G71" s="200"/>
      <c r="H71" s="234"/>
      <c r="I71" s="208"/>
      <c r="J71" s="209"/>
      <c r="K71" s="200"/>
      <c r="L71" s="185"/>
      <c r="M71" s="210"/>
      <c r="N71" s="210"/>
    </row>
    <row r="72" s="211" customFormat="true" ht="20.1" hidden="false" customHeight="true" outlineLevel="0" collapsed="false">
      <c r="B72" s="181"/>
      <c r="C72" s="182"/>
      <c r="D72" s="232"/>
      <c r="E72" s="200"/>
      <c r="F72" s="233"/>
      <c r="G72" s="200"/>
      <c r="H72" s="234"/>
      <c r="I72" s="208"/>
      <c r="J72" s="209"/>
      <c r="K72" s="200"/>
      <c r="L72" s="185"/>
      <c r="M72" s="210"/>
      <c r="N72" s="210"/>
    </row>
    <row r="73" s="211" customFormat="true" ht="20.1" hidden="false" customHeight="true" outlineLevel="0" collapsed="false">
      <c r="B73" s="181"/>
      <c r="C73" s="182"/>
      <c r="D73" s="232"/>
      <c r="E73" s="200"/>
      <c r="F73" s="233"/>
      <c r="G73" s="200"/>
      <c r="H73" s="234"/>
      <c r="I73" s="208"/>
      <c r="J73" s="209"/>
      <c r="K73" s="200"/>
      <c r="L73" s="185"/>
      <c r="M73" s="210"/>
      <c r="N73" s="210"/>
    </row>
    <row r="74" s="211" customFormat="true" ht="20.1" hidden="false" customHeight="true" outlineLevel="0" collapsed="false">
      <c r="B74" s="181"/>
      <c r="C74" s="182"/>
      <c r="D74" s="232"/>
      <c r="E74" s="200"/>
      <c r="F74" s="233"/>
      <c r="G74" s="200"/>
      <c r="H74" s="234"/>
      <c r="I74" s="208"/>
      <c r="J74" s="209"/>
      <c r="K74" s="200"/>
      <c r="L74" s="185"/>
      <c r="M74" s="210"/>
      <c r="N74" s="210"/>
    </row>
    <row r="75" s="211" customFormat="true" ht="20.1" hidden="false" customHeight="true" outlineLevel="0" collapsed="false">
      <c r="B75" s="181"/>
      <c r="C75" s="182"/>
      <c r="D75" s="232"/>
      <c r="E75" s="200"/>
      <c r="F75" s="233"/>
      <c r="G75" s="200"/>
      <c r="H75" s="234"/>
      <c r="I75" s="208"/>
      <c r="J75" s="209"/>
      <c r="K75" s="200"/>
      <c r="L75" s="185"/>
      <c r="M75" s="210"/>
      <c r="N75" s="210"/>
    </row>
    <row r="76" s="211" customFormat="true" ht="20.1" hidden="false" customHeight="true" outlineLevel="0" collapsed="false">
      <c r="B76" s="181"/>
      <c r="C76" s="182"/>
      <c r="D76" s="232"/>
      <c r="E76" s="200"/>
      <c r="F76" s="233"/>
      <c r="G76" s="200"/>
      <c r="H76" s="234"/>
      <c r="I76" s="208"/>
      <c r="J76" s="209"/>
      <c r="K76" s="200"/>
      <c r="L76" s="185"/>
      <c r="M76" s="210"/>
      <c r="N76" s="210"/>
    </row>
    <row r="77" s="211" customFormat="true" ht="20.1" hidden="false" customHeight="true" outlineLevel="0" collapsed="false">
      <c r="B77" s="181"/>
      <c r="C77" s="182"/>
      <c r="D77" s="232"/>
      <c r="E77" s="200"/>
      <c r="F77" s="233"/>
      <c r="G77" s="200"/>
      <c r="H77" s="234"/>
      <c r="I77" s="208"/>
      <c r="J77" s="209"/>
      <c r="K77" s="200"/>
      <c r="L77" s="185"/>
      <c r="M77" s="210"/>
      <c r="N77" s="210"/>
    </row>
    <row r="78" s="211" customFormat="true" ht="20.1" hidden="false" customHeight="true" outlineLevel="0" collapsed="false">
      <c r="B78" s="181"/>
      <c r="C78" s="182"/>
      <c r="D78" s="232"/>
      <c r="E78" s="200"/>
      <c r="F78" s="233"/>
      <c r="G78" s="200"/>
      <c r="H78" s="234"/>
      <c r="I78" s="208"/>
      <c r="J78" s="209"/>
      <c r="K78" s="200"/>
      <c r="L78" s="185"/>
      <c r="M78" s="210"/>
      <c r="N78" s="210"/>
    </row>
    <row r="79" s="211" customFormat="true" ht="20.1" hidden="false" customHeight="true" outlineLevel="0" collapsed="false">
      <c r="B79" s="181"/>
      <c r="C79" s="182"/>
      <c r="D79" s="232"/>
      <c r="E79" s="200"/>
      <c r="F79" s="233"/>
      <c r="G79" s="200"/>
      <c r="H79" s="234"/>
      <c r="I79" s="208"/>
      <c r="J79" s="209"/>
      <c r="K79" s="200"/>
      <c r="L79" s="185"/>
      <c r="M79" s="210"/>
      <c r="N79" s="210"/>
    </row>
    <row r="80" s="211" customFormat="true" ht="20.1" hidden="false" customHeight="true" outlineLevel="0" collapsed="false">
      <c r="B80" s="181"/>
      <c r="C80" s="182"/>
      <c r="D80" s="232"/>
      <c r="E80" s="200"/>
      <c r="F80" s="233"/>
      <c r="G80" s="200"/>
      <c r="H80" s="234"/>
      <c r="I80" s="208"/>
      <c r="J80" s="209"/>
      <c r="K80" s="200"/>
      <c r="L80" s="185"/>
      <c r="M80" s="210"/>
      <c r="N80" s="210"/>
    </row>
    <row r="81" s="211" customFormat="true" ht="20.1" hidden="false" customHeight="true" outlineLevel="0" collapsed="false">
      <c r="B81" s="181"/>
      <c r="C81" s="182"/>
      <c r="D81" s="232"/>
      <c r="E81" s="200"/>
      <c r="F81" s="233"/>
      <c r="G81" s="200"/>
      <c r="H81" s="234"/>
      <c r="I81" s="208"/>
      <c r="J81" s="209"/>
      <c r="K81" s="200"/>
      <c r="L81" s="185"/>
      <c r="M81" s="210"/>
      <c r="N81" s="210"/>
    </row>
    <row r="82" s="211" customFormat="true" ht="20.1" hidden="false" customHeight="true" outlineLevel="0" collapsed="false">
      <c r="B82" s="181"/>
      <c r="C82" s="182"/>
      <c r="D82" s="232"/>
      <c r="E82" s="200"/>
      <c r="F82" s="233"/>
      <c r="G82" s="200"/>
      <c r="H82" s="234"/>
      <c r="I82" s="208"/>
      <c r="J82" s="209"/>
      <c r="K82" s="200"/>
      <c r="L82" s="185"/>
      <c r="M82" s="210"/>
      <c r="N82" s="210"/>
    </row>
    <row r="83" s="211" customFormat="true" ht="20.1" hidden="false" customHeight="true" outlineLevel="0" collapsed="false">
      <c r="B83" s="181"/>
      <c r="C83" s="182"/>
      <c r="D83" s="232"/>
      <c r="E83" s="200"/>
      <c r="F83" s="233"/>
      <c r="G83" s="200"/>
      <c r="H83" s="234"/>
      <c r="I83" s="208"/>
      <c r="J83" s="209"/>
      <c r="K83" s="200"/>
      <c r="L83" s="185"/>
      <c r="M83" s="210"/>
      <c r="N83" s="210"/>
    </row>
    <row r="84" s="211" customFormat="true" ht="20.1" hidden="false" customHeight="true" outlineLevel="0" collapsed="false">
      <c r="B84" s="181"/>
      <c r="C84" s="182"/>
      <c r="D84" s="232"/>
      <c r="E84" s="200"/>
      <c r="F84" s="233"/>
      <c r="G84" s="200"/>
      <c r="H84" s="234"/>
      <c r="I84" s="208"/>
      <c r="J84" s="209"/>
      <c r="K84" s="200"/>
      <c r="L84" s="185"/>
      <c r="M84" s="210"/>
      <c r="N84" s="210"/>
    </row>
    <row r="85" s="211" customFormat="true" ht="20.1" hidden="false" customHeight="true" outlineLevel="0" collapsed="false">
      <c r="B85" s="181"/>
      <c r="C85" s="235"/>
      <c r="D85" s="236"/>
      <c r="E85" s="237"/>
      <c r="F85" s="233"/>
      <c r="G85" s="200"/>
      <c r="H85" s="234"/>
      <c r="I85" s="208"/>
      <c r="J85" s="209"/>
      <c r="K85" s="200"/>
      <c r="L85" s="185"/>
      <c r="M85" s="210"/>
      <c r="N85" s="210"/>
    </row>
    <row r="86" s="211" customFormat="true" ht="20.1" hidden="false" customHeight="true" outlineLevel="0" collapsed="false">
      <c r="B86" s="181"/>
      <c r="C86" s="182"/>
      <c r="D86" s="232"/>
      <c r="E86" s="200"/>
      <c r="F86" s="233"/>
      <c r="G86" s="200"/>
      <c r="H86" s="234"/>
      <c r="I86" s="208"/>
      <c r="J86" s="209"/>
      <c r="K86" s="200"/>
      <c r="L86" s="185"/>
      <c r="M86" s="210"/>
      <c r="N86" s="210"/>
    </row>
    <row r="87" s="211" customFormat="true" ht="20.1" hidden="false" customHeight="true" outlineLevel="0" collapsed="false">
      <c r="B87" s="181"/>
      <c r="C87" s="182"/>
      <c r="D87" s="232"/>
      <c r="E87" s="200"/>
      <c r="F87" s="233"/>
      <c r="G87" s="200"/>
      <c r="H87" s="234"/>
      <c r="I87" s="208"/>
      <c r="J87" s="209"/>
      <c r="K87" s="200"/>
      <c r="L87" s="185"/>
      <c r="M87" s="210"/>
      <c r="N87" s="210"/>
    </row>
    <row r="88" s="211" customFormat="true" ht="20.1" hidden="false" customHeight="true" outlineLevel="0" collapsed="false">
      <c r="B88" s="181"/>
      <c r="C88" s="182"/>
      <c r="D88" s="232"/>
      <c r="E88" s="200"/>
      <c r="F88" s="233"/>
      <c r="G88" s="200"/>
      <c r="H88" s="234"/>
      <c r="I88" s="208"/>
      <c r="J88" s="209"/>
      <c r="K88" s="200"/>
      <c r="L88" s="185"/>
      <c r="M88" s="210"/>
      <c r="N88" s="210"/>
    </row>
    <row r="89" s="211" customFormat="true" ht="20.1" hidden="false" customHeight="true" outlineLevel="0" collapsed="false">
      <c r="B89" s="181"/>
      <c r="C89" s="182"/>
      <c r="D89" s="232"/>
      <c r="E89" s="200"/>
      <c r="F89" s="233"/>
      <c r="G89" s="200"/>
      <c r="H89" s="234"/>
      <c r="I89" s="208"/>
      <c r="J89" s="209"/>
      <c r="K89" s="200"/>
      <c r="L89" s="185"/>
      <c r="M89" s="210"/>
      <c r="N89" s="210"/>
    </row>
    <row r="90" s="211" customFormat="true" ht="20.1" hidden="false" customHeight="true" outlineLevel="0" collapsed="false">
      <c r="B90" s="181"/>
      <c r="C90" s="182"/>
      <c r="D90" s="232"/>
      <c r="E90" s="200"/>
      <c r="F90" s="233"/>
      <c r="G90" s="200"/>
      <c r="H90" s="234"/>
      <c r="I90" s="208"/>
      <c r="J90" s="209"/>
      <c r="K90" s="200"/>
      <c r="L90" s="185"/>
      <c r="M90" s="210"/>
      <c r="N90" s="210"/>
    </row>
    <row r="91" s="211" customFormat="true" ht="20.1" hidden="false" customHeight="true" outlineLevel="0" collapsed="false">
      <c r="B91" s="181"/>
      <c r="C91" s="182"/>
      <c r="D91" s="232"/>
      <c r="E91" s="200"/>
      <c r="F91" s="233"/>
      <c r="G91" s="200"/>
      <c r="H91" s="234"/>
      <c r="I91" s="208"/>
      <c r="J91" s="209"/>
      <c r="K91" s="200"/>
      <c r="L91" s="185"/>
      <c r="M91" s="210"/>
      <c r="N91" s="210"/>
    </row>
    <row r="92" s="211" customFormat="true" ht="20.1" hidden="false" customHeight="true" outlineLevel="0" collapsed="false">
      <c r="B92" s="181"/>
      <c r="C92" s="182"/>
      <c r="D92" s="232"/>
      <c r="E92" s="200"/>
      <c r="F92" s="233"/>
      <c r="G92" s="200"/>
      <c r="H92" s="234"/>
      <c r="I92" s="208"/>
      <c r="J92" s="209"/>
      <c r="K92" s="200"/>
      <c r="L92" s="185"/>
      <c r="M92" s="210"/>
      <c r="N92" s="210"/>
    </row>
    <row r="93" s="211" customFormat="true" ht="20.1" hidden="false" customHeight="true" outlineLevel="0" collapsed="false">
      <c r="B93" s="181"/>
      <c r="C93" s="182"/>
      <c r="D93" s="232"/>
      <c r="E93" s="200"/>
      <c r="F93" s="233"/>
      <c r="G93" s="200"/>
      <c r="H93" s="234"/>
      <c r="I93" s="208"/>
      <c r="J93" s="209"/>
      <c r="K93" s="200"/>
      <c r="L93" s="185"/>
      <c r="M93" s="210"/>
      <c r="N93" s="210"/>
    </row>
    <row r="94" s="211" customFormat="true" ht="20.1" hidden="false" customHeight="true" outlineLevel="0" collapsed="false">
      <c r="B94" s="238"/>
      <c r="C94" s="239"/>
      <c r="D94" s="240"/>
      <c r="E94" s="241"/>
      <c r="F94" s="242"/>
      <c r="G94" s="243"/>
      <c r="H94" s="234"/>
      <c r="I94" s="208"/>
      <c r="J94" s="209"/>
      <c r="K94" s="200"/>
      <c r="L94" s="185"/>
      <c r="M94" s="210"/>
      <c r="N94" s="210"/>
    </row>
    <row r="95" s="211" customFormat="true" ht="20.1" hidden="false" customHeight="true" outlineLevel="0" collapsed="false">
      <c r="B95" s="181"/>
      <c r="C95" s="182"/>
      <c r="D95" s="183"/>
      <c r="E95" s="184"/>
      <c r="F95" s="184"/>
      <c r="G95" s="184"/>
      <c r="H95" s="184"/>
      <c r="I95" s="208"/>
      <c r="J95" s="209"/>
      <c r="K95" s="200"/>
      <c r="L95" s="185"/>
      <c r="M95" s="210"/>
      <c r="N95" s="210"/>
    </row>
    <row r="96" s="211" customFormat="true" ht="20.1" hidden="false" customHeight="true" outlineLevel="0" collapsed="false">
      <c r="B96" s="181"/>
      <c r="C96" s="182"/>
      <c r="D96" s="183"/>
      <c r="E96" s="184"/>
      <c r="F96" s="184"/>
      <c r="G96" s="184"/>
      <c r="H96" s="184"/>
      <c r="I96" s="208"/>
      <c r="J96" s="209"/>
      <c r="K96" s="200"/>
      <c r="L96" s="185"/>
      <c r="M96" s="210"/>
      <c r="N96" s="210"/>
    </row>
    <row r="97" s="211" customFormat="true" ht="20.1" hidden="false" customHeight="true" outlineLevel="0" collapsed="false">
      <c r="B97" s="181"/>
      <c r="C97" s="182"/>
      <c r="D97" s="183"/>
      <c r="E97" s="184"/>
      <c r="F97" s="184"/>
      <c r="G97" s="184"/>
      <c r="H97" s="184"/>
      <c r="I97" s="208"/>
      <c r="J97" s="209"/>
      <c r="K97" s="200"/>
      <c r="L97" s="185"/>
      <c r="M97" s="210"/>
      <c r="N97" s="210"/>
    </row>
    <row r="98" s="211" customFormat="true" ht="20.1" hidden="false" customHeight="true" outlineLevel="0" collapsed="false">
      <c r="B98" s="181"/>
      <c r="C98" s="182"/>
      <c r="D98" s="183"/>
      <c r="E98" s="184"/>
      <c r="F98" s="184"/>
      <c r="G98" s="184"/>
      <c r="H98" s="184"/>
      <c r="I98" s="208"/>
      <c r="J98" s="209"/>
      <c r="K98" s="200"/>
      <c r="L98" s="185"/>
      <c r="M98" s="210"/>
      <c r="N98" s="210"/>
    </row>
    <row r="99" s="211" customFormat="true" ht="20.1" hidden="false" customHeight="true" outlineLevel="0" collapsed="false">
      <c r="B99" s="181"/>
      <c r="C99" s="182"/>
      <c r="D99" s="183"/>
      <c r="E99" s="184"/>
      <c r="F99" s="184"/>
      <c r="G99" s="184"/>
      <c r="H99" s="184"/>
      <c r="I99" s="208"/>
      <c r="J99" s="209"/>
      <c r="K99" s="200"/>
      <c r="L99" s="185"/>
      <c r="M99" s="210"/>
      <c r="N99" s="210"/>
    </row>
    <row r="100" s="211" customFormat="true" ht="20.1" hidden="false" customHeight="true" outlineLevel="0" collapsed="false">
      <c r="B100" s="181"/>
      <c r="C100" s="182"/>
      <c r="D100" s="183"/>
      <c r="E100" s="184"/>
      <c r="F100" s="184"/>
      <c r="G100" s="184"/>
      <c r="H100" s="184"/>
      <c r="I100" s="208"/>
      <c r="J100" s="209"/>
      <c r="K100" s="200"/>
      <c r="L100" s="185"/>
      <c r="M100" s="210"/>
      <c r="N100" s="210"/>
    </row>
    <row r="101" s="211" customFormat="true" ht="20.1" hidden="false" customHeight="true" outlineLevel="0" collapsed="false">
      <c r="B101" s="181"/>
      <c r="C101" s="182"/>
      <c r="D101" s="183"/>
      <c r="E101" s="184"/>
      <c r="F101" s="184"/>
      <c r="G101" s="184"/>
      <c r="H101" s="184"/>
      <c r="I101" s="208"/>
      <c r="J101" s="209"/>
      <c r="K101" s="200"/>
      <c r="L101" s="185"/>
      <c r="M101" s="210"/>
      <c r="N101" s="210"/>
    </row>
    <row r="102" s="211" customFormat="true" ht="20.1" hidden="false" customHeight="true" outlineLevel="0" collapsed="false">
      <c r="B102" s="181"/>
      <c r="C102" s="182"/>
      <c r="D102" s="183"/>
      <c r="E102" s="184"/>
      <c r="F102" s="184"/>
      <c r="G102" s="184"/>
      <c r="H102" s="184"/>
      <c r="I102" s="208"/>
      <c r="J102" s="209"/>
      <c r="K102" s="200"/>
      <c r="L102" s="185"/>
      <c r="M102" s="210"/>
      <c r="N102" s="210"/>
    </row>
    <row r="103" s="211" customFormat="true" ht="20.1" hidden="false" customHeight="true" outlineLevel="0" collapsed="false">
      <c r="B103" s="181"/>
      <c r="C103" s="182"/>
      <c r="D103" s="183"/>
      <c r="E103" s="184"/>
      <c r="F103" s="184"/>
      <c r="G103" s="184"/>
      <c r="H103" s="184"/>
      <c r="I103" s="208"/>
      <c r="J103" s="209"/>
      <c r="K103" s="200"/>
      <c r="L103" s="185"/>
      <c r="M103" s="210"/>
      <c r="N103" s="210"/>
    </row>
    <row r="104" s="211" customFormat="true" ht="20.1" hidden="false" customHeight="true" outlineLevel="0" collapsed="false">
      <c r="B104" s="181"/>
      <c r="C104" s="182"/>
      <c r="D104" s="183"/>
      <c r="E104" s="184"/>
      <c r="F104" s="184"/>
      <c r="G104" s="184"/>
      <c r="H104" s="184"/>
      <c r="I104" s="208"/>
      <c r="J104" s="209"/>
      <c r="K104" s="200"/>
      <c r="L104" s="185"/>
      <c r="M104" s="210"/>
      <c r="N104" s="210"/>
    </row>
    <row r="105" s="211" customFormat="true" ht="20.1" hidden="false" customHeight="true" outlineLevel="0" collapsed="false">
      <c r="B105" s="181"/>
      <c r="C105" s="182"/>
      <c r="D105" s="183"/>
      <c r="E105" s="184"/>
      <c r="F105" s="184"/>
      <c r="G105" s="184"/>
      <c r="H105" s="184"/>
      <c r="I105" s="208"/>
      <c r="J105" s="209"/>
      <c r="K105" s="200"/>
      <c r="L105" s="185"/>
      <c r="M105" s="210"/>
      <c r="N105" s="210"/>
    </row>
    <row r="106" s="211" customFormat="true" ht="20.1" hidden="false" customHeight="true" outlineLevel="0" collapsed="false">
      <c r="B106" s="181"/>
      <c r="C106" s="182"/>
      <c r="D106" s="183"/>
      <c r="E106" s="184"/>
      <c r="F106" s="184"/>
      <c r="G106" s="184"/>
      <c r="H106" s="184"/>
      <c r="I106" s="208"/>
      <c r="J106" s="209"/>
      <c r="K106" s="200"/>
      <c r="L106" s="185"/>
      <c r="M106" s="210"/>
      <c r="N106" s="210"/>
    </row>
    <row r="107" s="211" customFormat="true" ht="20.1" hidden="false" customHeight="true" outlineLevel="0" collapsed="false">
      <c r="B107" s="181"/>
      <c r="C107" s="182"/>
      <c r="D107" s="183"/>
      <c r="E107" s="184"/>
      <c r="F107" s="184"/>
      <c r="G107" s="184"/>
      <c r="H107" s="184"/>
      <c r="I107" s="208"/>
      <c r="J107" s="209"/>
      <c r="K107" s="200"/>
      <c r="L107" s="185"/>
      <c r="M107" s="210"/>
      <c r="N107" s="210"/>
    </row>
    <row r="108" s="211" customFormat="true" ht="20.1" hidden="false" customHeight="true" outlineLevel="0" collapsed="false">
      <c r="B108" s="181"/>
      <c r="C108" s="182"/>
      <c r="D108" s="183"/>
      <c r="E108" s="184"/>
      <c r="F108" s="184"/>
      <c r="G108" s="184"/>
      <c r="H108" s="184"/>
      <c r="I108" s="208"/>
      <c r="J108" s="209"/>
      <c r="K108" s="200"/>
      <c r="L108" s="185"/>
      <c r="M108" s="210"/>
      <c r="N108" s="210"/>
    </row>
    <row r="109" s="211" customFormat="true" ht="20.1" hidden="false" customHeight="true" outlineLevel="0" collapsed="false">
      <c r="B109" s="181"/>
      <c r="C109" s="182"/>
      <c r="D109" s="183"/>
      <c r="E109" s="184"/>
      <c r="F109" s="184"/>
      <c r="G109" s="184"/>
      <c r="H109" s="184"/>
      <c r="I109" s="208"/>
      <c r="J109" s="209"/>
      <c r="K109" s="200"/>
      <c r="L109" s="185"/>
      <c r="M109" s="210"/>
      <c r="N109" s="210"/>
    </row>
    <row r="110" s="211" customFormat="true" ht="20.1" hidden="false" customHeight="true" outlineLevel="0" collapsed="false">
      <c r="B110" s="181"/>
      <c r="C110" s="182"/>
      <c r="D110" s="183"/>
      <c r="E110" s="184"/>
      <c r="F110" s="184"/>
      <c r="G110" s="184"/>
      <c r="H110" s="184"/>
      <c r="I110" s="208"/>
      <c r="J110" s="209"/>
      <c r="K110" s="200"/>
      <c r="L110" s="185"/>
      <c r="M110" s="210"/>
      <c r="N110" s="210"/>
    </row>
    <row r="111" s="211" customFormat="true" ht="20.1" hidden="false" customHeight="true" outlineLevel="0" collapsed="false">
      <c r="B111" s="181"/>
      <c r="C111" s="182"/>
      <c r="D111" s="183"/>
      <c r="E111" s="184"/>
      <c r="F111" s="184"/>
      <c r="G111" s="184"/>
      <c r="H111" s="184"/>
      <c r="I111" s="208"/>
      <c r="J111" s="209"/>
      <c r="K111" s="200"/>
      <c r="L111" s="185"/>
      <c r="M111" s="210"/>
      <c r="N111" s="210"/>
    </row>
    <row r="112" s="211" customFormat="true" ht="20.1" hidden="false" customHeight="true" outlineLevel="0" collapsed="false">
      <c r="B112" s="181"/>
      <c r="C112" s="182"/>
      <c r="D112" s="183"/>
      <c r="E112" s="184"/>
      <c r="F112" s="184"/>
      <c r="G112" s="184"/>
      <c r="H112" s="184"/>
      <c r="I112" s="208"/>
      <c r="J112" s="209"/>
      <c r="K112" s="200"/>
      <c r="L112" s="185"/>
      <c r="M112" s="210"/>
      <c r="N112" s="210"/>
    </row>
    <row r="113" s="211" customFormat="true" ht="20.1" hidden="false" customHeight="true" outlineLevel="0" collapsed="false">
      <c r="B113" s="181"/>
      <c r="C113" s="182"/>
      <c r="D113" s="183"/>
      <c r="E113" s="184"/>
      <c r="F113" s="184"/>
      <c r="G113" s="184"/>
      <c r="H113" s="184"/>
      <c r="I113" s="208"/>
      <c r="J113" s="209"/>
      <c r="K113" s="200"/>
      <c r="L113" s="185"/>
      <c r="M113" s="210"/>
      <c r="N113" s="210"/>
    </row>
    <row r="114" s="211" customFormat="true" ht="20.1" hidden="false" customHeight="true" outlineLevel="0" collapsed="false">
      <c r="B114" s="181"/>
      <c r="C114" s="182"/>
      <c r="D114" s="183"/>
      <c r="E114" s="184"/>
      <c r="F114" s="184"/>
      <c r="G114" s="184"/>
      <c r="H114" s="184"/>
      <c r="I114" s="208"/>
      <c r="J114" s="209"/>
      <c r="K114" s="200"/>
      <c r="L114" s="185"/>
      <c r="M114" s="210"/>
      <c r="N114" s="210"/>
    </row>
    <row r="115" s="211" customFormat="true" ht="20.1" hidden="false" customHeight="true" outlineLevel="0" collapsed="false">
      <c r="B115" s="181"/>
      <c r="C115" s="182"/>
      <c r="D115" s="183"/>
      <c r="E115" s="184"/>
      <c r="F115" s="184"/>
      <c r="G115" s="184"/>
      <c r="H115" s="184"/>
      <c r="I115" s="208"/>
      <c r="J115" s="209"/>
      <c r="K115" s="200"/>
      <c r="L115" s="185"/>
      <c r="M115" s="210"/>
      <c r="N115" s="210"/>
    </row>
    <row r="116" s="211" customFormat="true" ht="20.1" hidden="false" customHeight="true" outlineLevel="0" collapsed="false">
      <c r="B116" s="181"/>
      <c r="C116" s="182"/>
      <c r="D116" s="183"/>
      <c r="E116" s="184"/>
      <c r="F116" s="184"/>
      <c r="G116" s="184"/>
      <c r="H116" s="184"/>
      <c r="I116" s="208"/>
      <c r="J116" s="209"/>
      <c r="K116" s="200"/>
      <c r="L116" s="185"/>
      <c r="M116" s="210"/>
      <c r="N116" s="210"/>
    </row>
    <row r="117" s="211" customFormat="true" ht="20.1" hidden="false" customHeight="true" outlineLevel="0" collapsed="false">
      <c r="B117" s="181"/>
      <c r="C117" s="182"/>
      <c r="D117" s="183"/>
      <c r="E117" s="184"/>
      <c r="F117" s="184"/>
      <c r="G117" s="184"/>
      <c r="H117" s="184"/>
      <c r="I117" s="208"/>
      <c r="J117" s="209"/>
      <c r="K117" s="200"/>
      <c r="L117" s="185"/>
      <c r="M117" s="210"/>
      <c r="N117" s="210"/>
    </row>
    <row r="118" s="211" customFormat="true" ht="20.1" hidden="false" customHeight="true" outlineLevel="0" collapsed="false">
      <c r="B118" s="181"/>
      <c r="C118" s="182"/>
      <c r="D118" s="183"/>
      <c r="E118" s="184"/>
      <c r="F118" s="184"/>
      <c r="G118" s="184"/>
      <c r="H118" s="184"/>
      <c r="I118" s="208"/>
      <c r="J118" s="209"/>
      <c r="K118" s="200"/>
      <c r="L118" s="185"/>
      <c r="M118" s="210"/>
      <c r="N118" s="210"/>
    </row>
    <row r="119" s="211" customFormat="true" ht="20.1" hidden="false" customHeight="true" outlineLevel="0" collapsed="false">
      <c r="B119" s="181"/>
      <c r="C119" s="182"/>
      <c r="D119" s="183"/>
      <c r="E119" s="184"/>
      <c r="F119" s="184"/>
      <c r="G119" s="184"/>
      <c r="H119" s="184"/>
      <c r="I119" s="208"/>
      <c r="J119" s="209"/>
      <c r="K119" s="200"/>
      <c r="L119" s="185"/>
      <c r="M119" s="210"/>
      <c r="N119" s="210"/>
    </row>
    <row r="120" s="211" customFormat="true" ht="20.1" hidden="false" customHeight="true" outlineLevel="0" collapsed="false">
      <c r="B120" s="181"/>
      <c r="C120" s="182"/>
      <c r="D120" s="183"/>
      <c r="E120" s="184"/>
      <c r="F120" s="184"/>
      <c r="G120" s="184"/>
      <c r="H120" s="184"/>
      <c r="I120" s="208"/>
      <c r="J120" s="209"/>
      <c r="K120" s="200"/>
      <c r="L120" s="185"/>
      <c r="M120" s="210"/>
      <c r="N120" s="210"/>
    </row>
    <row r="121" s="211" customFormat="true" ht="20.1" hidden="false" customHeight="true" outlineLevel="0" collapsed="false">
      <c r="B121" s="181"/>
      <c r="C121" s="182"/>
      <c r="D121" s="183"/>
      <c r="E121" s="184"/>
      <c r="F121" s="184"/>
      <c r="G121" s="184"/>
      <c r="H121" s="184"/>
      <c r="I121" s="208"/>
      <c r="J121" s="209"/>
      <c r="K121" s="200"/>
      <c r="L121" s="185"/>
      <c r="M121" s="210"/>
      <c r="N121" s="210"/>
    </row>
    <row r="122" s="211" customFormat="true" ht="20.1" hidden="false" customHeight="true" outlineLevel="0" collapsed="false">
      <c r="B122" s="181"/>
      <c r="C122" s="182"/>
      <c r="D122" s="183"/>
      <c r="E122" s="184"/>
      <c r="F122" s="184"/>
      <c r="G122" s="184"/>
      <c r="H122" s="184"/>
      <c r="I122" s="208"/>
      <c r="J122" s="209"/>
      <c r="K122" s="200"/>
      <c r="L122" s="185"/>
      <c r="M122" s="210"/>
      <c r="N122" s="210"/>
    </row>
    <row r="123" s="211" customFormat="true" ht="20.1" hidden="false" customHeight="true" outlineLevel="0" collapsed="false">
      <c r="B123" s="181"/>
      <c r="C123" s="182"/>
      <c r="D123" s="183"/>
      <c r="E123" s="184"/>
      <c r="F123" s="184"/>
      <c r="G123" s="184"/>
      <c r="H123" s="184"/>
      <c r="I123" s="208"/>
      <c r="J123" s="209"/>
      <c r="K123" s="200"/>
      <c r="L123" s="185"/>
      <c r="M123" s="210"/>
      <c r="N123" s="210"/>
    </row>
    <row r="124" s="211" customFormat="true" ht="20.1" hidden="false" customHeight="true" outlineLevel="0" collapsed="false">
      <c r="B124" s="181"/>
      <c r="C124" s="182"/>
      <c r="D124" s="183"/>
      <c r="E124" s="184"/>
      <c r="F124" s="184"/>
      <c r="G124" s="184"/>
      <c r="H124" s="184"/>
      <c r="I124" s="208"/>
      <c r="J124" s="209"/>
      <c r="K124" s="200"/>
      <c r="L124" s="185"/>
      <c r="M124" s="210"/>
      <c r="N124" s="210"/>
    </row>
    <row r="125" s="211" customFormat="true" ht="20.1" hidden="false" customHeight="true" outlineLevel="0" collapsed="false">
      <c r="B125" s="181"/>
      <c r="C125" s="182"/>
      <c r="D125" s="183"/>
      <c r="E125" s="184"/>
      <c r="F125" s="184"/>
      <c r="G125" s="184"/>
      <c r="H125" s="184"/>
      <c r="I125" s="208"/>
      <c r="J125" s="209"/>
      <c r="K125" s="200"/>
      <c r="L125" s="185"/>
      <c r="M125" s="210"/>
      <c r="N125" s="210"/>
    </row>
    <row r="126" s="211" customFormat="true" ht="20.1" hidden="false" customHeight="true" outlineLevel="0" collapsed="false">
      <c r="B126" s="181"/>
      <c r="C126" s="182"/>
      <c r="D126" s="183"/>
      <c r="E126" s="184"/>
      <c r="F126" s="184"/>
      <c r="G126" s="184"/>
      <c r="H126" s="184"/>
      <c r="I126" s="208"/>
      <c r="J126" s="209"/>
      <c r="K126" s="200"/>
      <c r="L126" s="185"/>
      <c r="M126" s="210"/>
      <c r="N126" s="210"/>
    </row>
    <row r="127" s="211" customFormat="true" ht="20.1" hidden="false" customHeight="true" outlineLevel="0" collapsed="false">
      <c r="B127" s="181"/>
      <c r="C127" s="182"/>
      <c r="D127" s="183"/>
      <c r="E127" s="184"/>
      <c r="F127" s="184"/>
      <c r="G127" s="184"/>
      <c r="H127" s="184"/>
      <c r="I127" s="208"/>
      <c r="J127" s="209"/>
      <c r="K127" s="200"/>
      <c r="L127" s="185"/>
      <c r="M127" s="210"/>
      <c r="N127" s="210"/>
    </row>
    <row r="128" s="211" customFormat="true" ht="20.1" hidden="false" customHeight="true" outlineLevel="0" collapsed="false">
      <c r="B128" s="181"/>
      <c r="C128" s="182"/>
      <c r="D128" s="183"/>
      <c r="E128" s="184"/>
      <c r="F128" s="184"/>
      <c r="G128" s="184"/>
      <c r="H128" s="184"/>
      <c r="I128" s="208"/>
      <c r="J128" s="209"/>
      <c r="K128" s="200"/>
      <c r="L128" s="185"/>
      <c r="M128" s="210"/>
      <c r="N128" s="210"/>
    </row>
    <row r="129" s="211" customFormat="true" ht="20.1" hidden="false" customHeight="true" outlineLevel="0" collapsed="false">
      <c r="B129" s="181"/>
      <c r="C129" s="182"/>
      <c r="D129" s="183"/>
      <c r="E129" s="184"/>
      <c r="F129" s="184"/>
      <c r="G129" s="184"/>
      <c r="H129" s="184"/>
      <c r="I129" s="208"/>
      <c r="J129" s="209"/>
      <c r="K129" s="200"/>
      <c r="L129" s="185"/>
      <c r="M129" s="210"/>
      <c r="N129" s="210"/>
    </row>
    <row r="130" s="211" customFormat="true" ht="20.1" hidden="false" customHeight="true" outlineLevel="0" collapsed="false">
      <c r="B130" s="181"/>
      <c r="C130" s="182"/>
      <c r="D130" s="183"/>
      <c r="E130" s="184"/>
      <c r="F130" s="184"/>
      <c r="G130" s="184"/>
      <c r="H130" s="184"/>
      <c r="I130" s="208"/>
      <c r="J130" s="209"/>
      <c r="K130" s="200"/>
      <c r="L130" s="185"/>
      <c r="M130" s="210"/>
      <c r="N130" s="210"/>
    </row>
    <row r="131" s="211" customFormat="true" ht="20.1" hidden="false" customHeight="true" outlineLevel="0" collapsed="false">
      <c r="B131" s="181"/>
      <c r="C131" s="182"/>
      <c r="D131" s="183"/>
      <c r="E131" s="184"/>
      <c r="F131" s="184"/>
      <c r="G131" s="184"/>
      <c r="H131" s="184"/>
      <c r="I131" s="208"/>
      <c r="J131" s="209"/>
      <c r="K131" s="200"/>
      <c r="L131" s="185"/>
      <c r="M131" s="210"/>
      <c r="N131" s="210"/>
    </row>
    <row r="132" s="211" customFormat="true" ht="20.1" hidden="false" customHeight="true" outlineLevel="0" collapsed="false">
      <c r="B132" s="181"/>
      <c r="C132" s="182"/>
      <c r="D132" s="183"/>
      <c r="E132" s="184"/>
      <c r="F132" s="184"/>
      <c r="G132" s="184"/>
      <c r="H132" s="184"/>
      <c r="I132" s="208"/>
      <c r="J132" s="209"/>
      <c r="K132" s="200"/>
      <c r="L132" s="185"/>
      <c r="M132" s="210"/>
      <c r="N132" s="210"/>
    </row>
    <row r="133" s="211" customFormat="true" ht="20.1" hidden="false" customHeight="true" outlineLevel="0" collapsed="false">
      <c r="B133" s="181"/>
      <c r="C133" s="182"/>
      <c r="D133" s="183"/>
      <c r="E133" s="184"/>
      <c r="F133" s="184"/>
      <c r="G133" s="184"/>
      <c r="H133" s="184"/>
      <c r="I133" s="208"/>
      <c r="J133" s="209"/>
      <c r="K133" s="200"/>
      <c r="L133" s="185"/>
      <c r="M133" s="210"/>
      <c r="N133" s="210"/>
    </row>
    <row r="134" s="211" customFormat="true" ht="20.1" hidden="false" customHeight="true" outlineLevel="0" collapsed="false">
      <c r="B134" s="181"/>
      <c r="C134" s="182"/>
      <c r="D134" s="183"/>
      <c r="E134" s="184"/>
      <c r="F134" s="184"/>
      <c r="G134" s="184"/>
      <c r="H134" s="184"/>
      <c r="I134" s="208"/>
      <c r="J134" s="209"/>
      <c r="K134" s="200"/>
      <c r="L134" s="185"/>
      <c r="M134" s="210"/>
      <c r="N134" s="210"/>
    </row>
    <row r="135" s="211" customFormat="true" ht="20.1" hidden="false" customHeight="true" outlineLevel="0" collapsed="false">
      <c r="B135" s="181"/>
      <c r="C135" s="182"/>
      <c r="D135" s="183"/>
      <c r="E135" s="184"/>
      <c r="F135" s="184"/>
      <c r="G135" s="184"/>
      <c r="H135" s="184"/>
      <c r="I135" s="208"/>
      <c r="J135" s="209"/>
      <c r="K135" s="200"/>
      <c r="L135" s="185"/>
      <c r="M135" s="210"/>
      <c r="N135" s="210"/>
    </row>
    <row r="136" s="211" customFormat="true" ht="20.1" hidden="false" customHeight="true" outlineLevel="0" collapsed="false">
      <c r="B136" s="181"/>
      <c r="C136" s="182"/>
      <c r="D136" s="183"/>
      <c r="E136" s="184"/>
      <c r="F136" s="184"/>
      <c r="G136" s="184"/>
      <c r="H136" s="184"/>
      <c r="I136" s="208"/>
      <c r="J136" s="209"/>
      <c r="K136" s="200"/>
      <c r="L136" s="185"/>
      <c r="M136" s="210"/>
      <c r="N136" s="210"/>
    </row>
    <row r="137" s="211" customFormat="true" ht="20.1" hidden="false" customHeight="true" outlineLevel="0" collapsed="false">
      <c r="B137" s="181"/>
      <c r="C137" s="182"/>
      <c r="D137" s="183"/>
      <c r="E137" s="184"/>
      <c r="F137" s="184"/>
      <c r="G137" s="184"/>
      <c r="H137" s="184"/>
      <c r="I137" s="208"/>
      <c r="J137" s="209"/>
      <c r="K137" s="200"/>
      <c r="L137" s="185"/>
      <c r="M137" s="210"/>
      <c r="N137" s="210"/>
    </row>
    <row r="138" s="211" customFormat="true" ht="20.1" hidden="false" customHeight="true" outlineLevel="0" collapsed="false">
      <c r="B138" s="181"/>
      <c r="C138" s="182"/>
      <c r="D138" s="183"/>
      <c r="E138" s="184"/>
      <c r="F138" s="184"/>
      <c r="G138" s="184"/>
      <c r="H138" s="184"/>
      <c r="I138" s="208"/>
      <c r="J138" s="209"/>
      <c r="K138" s="200"/>
      <c r="L138" s="185"/>
      <c r="M138" s="210"/>
      <c r="N138" s="210"/>
    </row>
    <row r="139" s="211" customFormat="true" ht="20.1" hidden="false" customHeight="true" outlineLevel="0" collapsed="false">
      <c r="B139" s="181"/>
      <c r="C139" s="182"/>
      <c r="D139" s="183"/>
      <c r="E139" s="184"/>
      <c r="F139" s="184"/>
      <c r="G139" s="184"/>
      <c r="H139" s="184"/>
      <c r="I139" s="208"/>
      <c r="J139" s="209"/>
      <c r="K139" s="200"/>
      <c r="L139" s="185"/>
      <c r="M139" s="210"/>
      <c r="N139" s="210"/>
    </row>
    <row r="140" s="211" customFormat="true" ht="20.1" hidden="false" customHeight="true" outlineLevel="0" collapsed="false">
      <c r="B140" s="181"/>
      <c r="C140" s="182"/>
      <c r="D140" s="183"/>
      <c r="E140" s="184"/>
      <c r="F140" s="184"/>
      <c r="G140" s="184"/>
      <c r="H140" s="184"/>
      <c r="I140" s="208"/>
      <c r="J140" s="209"/>
      <c r="K140" s="200"/>
      <c r="L140" s="185"/>
      <c r="M140" s="210"/>
      <c r="N140" s="210"/>
    </row>
    <row r="141" s="211" customFormat="true" ht="20.1" hidden="false" customHeight="true" outlineLevel="0" collapsed="false">
      <c r="B141" s="181"/>
      <c r="C141" s="182"/>
      <c r="D141" s="183"/>
      <c r="E141" s="184"/>
      <c r="F141" s="184"/>
      <c r="G141" s="184"/>
      <c r="H141" s="184"/>
      <c r="I141" s="208"/>
      <c r="J141" s="209"/>
      <c r="K141" s="200"/>
      <c r="L141" s="185"/>
      <c r="M141" s="210"/>
      <c r="N141" s="210"/>
    </row>
    <row r="142" s="211" customFormat="true" ht="20.1" hidden="false" customHeight="true" outlineLevel="0" collapsed="false">
      <c r="B142" s="181"/>
      <c r="C142" s="182"/>
      <c r="D142" s="183"/>
      <c r="E142" s="184"/>
      <c r="F142" s="184"/>
      <c r="G142" s="184"/>
      <c r="H142" s="184"/>
      <c r="I142" s="208"/>
      <c r="J142" s="209"/>
      <c r="K142" s="200"/>
      <c r="L142" s="185"/>
      <c r="M142" s="210"/>
      <c r="N142" s="210"/>
    </row>
    <row r="143" s="211" customFormat="true" ht="20.1" hidden="false" customHeight="true" outlineLevel="0" collapsed="false">
      <c r="B143" s="181"/>
      <c r="C143" s="182"/>
      <c r="D143" s="183"/>
      <c r="E143" s="184"/>
      <c r="F143" s="184"/>
      <c r="G143" s="184"/>
      <c r="H143" s="184"/>
      <c r="I143" s="208"/>
      <c r="J143" s="209"/>
      <c r="K143" s="200"/>
      <c r="L143" s="185"/>
      <c r="M143" s="210"/>
      <c r="N143" s="210"/>
    </row>
    <row r="144" s="211" customFormat="true" ht="20.1" hidden="false" customHeight="true" outlineLevel="0" collapsed="false">
      <c r="B144" s="181"/>
      <c r="C144" s="182"/>
      <c r="D144" s="183"/>
      <c r="E144" s="184"/>
      <c r="F144" s="184"/>
      <c r="G144" s="184"/>
      <c r="H144" s="184"/>
      <c r="I144" s="208"/>
      <c r="J144" s="209"/>
      <c r="K144" s="200"/>
      <c r="L144" s="185"/>
      <c r="M144" s="210"/>
      <c r="N144" s="210"/>
    </row>
    <row r="145" s="211" customFormat="true" ht="20.1" hidden="false" customHeight="true" outlineLevel="0" collapsed="false">
      <c r="B145" s="181"/>
      <c r="C145" s="182"/>
      <c r="D145" s="183"/>
      <c r="E145" s="184"/>
      <c r="F145" s="184"/>
      <c r="G145" s="184"/>
      <c r="H145" s="184"/>
      <c r="I145" s="208"/>
      <c r="J145" s="209"/>
      <c r="K145" s="200"/>
      <c r="L145" s="185"/>
      <c r="M145" s="210"/>
      <c r="N145" s="210"/>
    </row>
    <row r="146" s="211" customFormat="true" ht="20.1" hidden="false" customHeight="true" outlineLevel="0" collapsed="false">
      <c r="B146" s="181"/>
      <c r="C146" s="182"/>
      <c r="D146" s="183"/>
      <c r="E146" s="184"/>
      <c r="F146" s="184"/>
      <c r="G146" s="184"/>
      <c r="H146" s="184"/>
      <c r="I146" s="208"/>
      <c r="J146" s="209"/>
      <c r="K146" s="200"/>
      <c r="L146" s="185"/>
      <c r="M146" s="210"/>
      <c r="N146" s="210"/>
    </row>
    <row r="147" s="211" customFormat="true" ht="20.1" hidden="false" customHeight="true" outlineLevel="0" collapsed="false">
      <c r="B147" s="181"/>
      <c r="C147" s="182"/>
      <c r="D147" s="183"/>
      <c r="E147" s="184"/>
      <c r="F147" s="184"/>
      <c r="G147" s="184"/>
      <c r="H147" s="184"/>
      <c r="I147" s="208"/>
      <c r="J147" s="209"/>
      <c r="K147" s="200"/>
      <c r="L147" s="185"/>
      <c r="M147" s="210"/>
      <c r="N147" s="210"/>
    </row>
    <row r="148" s="211" customFormat="true" ht="20.1" hidden="false" customHeight="true" outlineLevel="0" collapsed="false">
      <c r="B148" s="181"/>
      <c r="C148" s="182"/>
      <c r="D148" s="183"/>
      <c r="E148" s="184"/>
      <c r="F148" s="184"/>
      <c r="G148" s="184"/>
      <c r="H148" s="184"/>
      <c r="I148" s="208"/>
      <c r="J148" s="209"/>
      <c r="K148" s="200"/>
      <c r="L148" s="185"/>
      <c r="M148" s="210"/>
      <c r="N148" s="210"/>
    </row>
    <row r="149" s="211" customFormat="true" ht="20.1" hidden="false" customHeight="true" outlineLevel="0" collapsed="false">
      <c r="B149" s="181"/>
      <c r="C149" s="182"/>
      <c r="D149" s="183"/>
      <c r="E149" s="184"/>
      <c r="F149" s="184"/>
      <c r="G149" s="184"/>
      <c r="H149" s="184"/>
      <c r="I149" s="208"/>
      <c r="J149" s="209"/>
      <c r="K149" s="200"/>
      <c r="L149" s="185"/>
      <c r="M149" s="210"/>
      <c r="N149" s="210"/>
    </row>
    <row r="150" s="211" customFormat="true" ht="20.1" hidden="false" customHeight="true" outlineLevel="0" collapsed="false">
      <c r="B150" s="181"/>
      <c r="C150" s="182"/>
      <c r="D150" s="183"/>
      <c r="E150" s="184"/>
      <c r="F150" s="184"/>
      <c r="G150" s="184"/>
      <c r="H150" s="184"/>
      <c r="I150" s="208"/>
      <c r="J150" s="209"/>
      <c r="K150" s="200"/>
      <c r="L150" s="185"/>
      <c r="M150" s="210"/>
      <c r="N150" s="210"/>
    </row>
    <row r="151" s="211" customFormat="true" ht="20.1" hidden="false" customHeight="true" outlineLevel="0" collapsed="false">
      <c r="B151" s="181"/>
      <c r="C151" s="182"/>
      <c r="D151" s="183"/>
      <c r="E151" s="184"/>
      <c r="F151" s="184"/>
      <c r="G151" s="184"/>
      <c r="H151" s="184"/>
      <c r="I151" s="208"/>
      <c r="J151" s="209"/>
      <c r="K151" s="200"/>
      <c r="L151" s="185"/>
      <c r="M151" s="210"/>
      <c r="N151" s="210"/>
    </row>
    <row r="152" s="211" customFormat="true" ht="20.1" hidden="false" customHeight="true" outlineLevel="0" collapsed="false">
      <c r="B152" s="181"/>
      <c r="C152" s="182"/>
      <c r="D152" s="183"/>
      <c r="E152" s="184"/>
      <c r="F152" s="184"/>
      <c r="G152" s="184"/>
      <c r="H152" s="184"/>
      <c r="I152" s="208"/>
      <c r="J152" s="209"/>
      <c r="K152" s="200"/>
      <c r="L152" s="185"/>
      <c r="M152" s="210"/>
      <c r="N152" s="210"/>
    </row>
    <row r="153" s="211" customFormat="true" ht="20.1" hidden="false" customHeight="true" outlineLevel="0" collapsed="false">
      <c r="B153" s="181"/>
      <c r="C153" s="182"/>
      <c r="D153" s="183"/>
      <c r="E153" s="184"/>
      <c r="F153" s="184"/>
      <c r="G153" s="184"/>
      <c r="H153" s="184"/>
      <c r="I153" s="208"/>
      <c r="J153" s="209"/>
      <c r="K153" s="200"/>
      <c r="L153" s="185"/>
      <c r="M153" s="210"/>
      <c r="N153" s="210"/>
    </row>
    <row r="154" s="211" customFormat="true" ht="20.1" hidden="false" customHeight="true" outlineLevel="0" collapsed="false">
      <c r="B154" s="181"/>
      <c r="C154" s="182"/>
      <c r="D154" s="183"/>
      <c r="E154" s="184"/>
      <c r="F154" s="184"/>
      <c r="G154" s="184"/>
      <c r="H154" s="184"/>
      <c r="I154" s="208"/>
      <c r="J154" s="209"/>
      <c r="K154" s="200"/>
      <c r="L154" s="185"/>
      <c r="M154" s="210"/>
      <c r="N154" s="210"/>
    </row>
    <row r="155" s="211" customFormat="true" ht="20.1" hidden="false" customHeight="true" outlineLevel="0" collapsed="false">
      <c r="B155" s="181"/>
      <c r="C155" s="182"/>
      <c r="D155" s="183"/>
      <c r="E155" s="184"/>
      <c r="F155" s="184"/>
      <c r="G155" s="184"/>
      <c r="H155" s="184"/>
      <c r="I155" s="208"/>
      <c r="J155" s="209"/>
      <c r="K155" s="200"/>
      <c r="L155" s="185"/>
      <c r="M155" s="210"/>
      <c r="N155" s="210"/>
    </row>
    <row r="156" s="211" customFormat="true" ht="20.1" hidden="false" customHeight="true" outlineLevel="0" collapsed="false">
      <c r="B156" s="181"/>
      <c r="C156" s="182"/>
      <c r="D156" s="183"/>
      <c r="E156" s="184"/>
      <c r="F156" s="184"/>
      <c r="G156" s="184"/>
      <c r="H156" s="184"/>
      <c r="I156" s="208"/>
      <c r="J156" s="209"/>
      <c r="K156" s="200"/>
      <c r="L156" s="185"/>
      <c r="M156" s="210"/>
      <c r="N156" s="210"/>
    </row>
    <row r="157" s="211" customFormat="true" ht="20.1" hidden="false" customHeight="true" outlineLevel="0" collapsed="false">
      <c r="B157" s="181"/>
      <c r="C157" s="182"/>
      <c r="D157" s="183"/>
      <c r="E157" s="184"/>
      <c r="F157" s="184"/>
      <c r="G157" s="184"/>
      <c r="H157" s="184"/>
      <c r="I157" s="208"/>
      <c r="J157" s="209"/>
      <c r="K157" s="200"/>
      <c r="L157" s="185"/>
      <c r="M157" s="210"/>
      <c r="N157" s="210"/>
    </row>
    <row r="158" s="211" customFormat="true" ht="20.1" hidden="false" customHeight="true" outlineLevel="0" collapsed="false">
      <c r="B158" s="181"/>
      <c r="C158" s="182"/>
      <c r="D158" s="183"/>
      <c r="E158" s="184"/>
      <c r="F158" s="184"/>
      <c r="G158" s="184"/>
      <c r="H158" s="184"/>
      <c r="I158" s="208"/>
      <c r="J158" s="209"/>
      <c r="K158" s="200"/>
      <c r="L158" s="185"/>
      <c r="M158" s="210"/>
      <c r="N158" s="210"/>
    </row>
    <row r="159" s="211" customFormat="true" ht="20.1" hidden="false" customHeight="true" outlineLevel="0" collapsed="false">
      <c r="B159" s="181"/>
      <c r="C159" s="182"/>
      <c r="D159" s="183"/>
      <c r="E159" s="184"/>
      <c r="F159" s="184"/>
      <c r="G159" s="184"/>
      <c r="H159" s="184"/>
      <c r="I159" s="208"/>
      <c r="J159" s="209"/>
      <c r="K159" s="200"/>
      <c r="L159" s="185"/>
      <c r="M159" s="210"/>
      <c r="N159" s="210"/>
    </row>
    <row r="160" s="211" customFormat="true" ht="20.1" hidden="false" customHeight="true" outlineLevel="0" collapsed="false">
      <c r="B160" s="181"/>
      <c r="C160" s="182"/>
      <c r="D160" s="183"/>
      <c r="E160" s="184"/>
      <c r="F160" s="184"/>
      <c r="G160" s="184"/>
      <c r="H160" s="184"/>
      <c r="I160" s="208"/>
      <c r="J160" s="209"/>
      <c r="K160" s="200"/>
      <c r="L160" s="185"/>
      <c r="M160" s="210"/>
      <c r="N160" s="210"/>
    </row>
    <row r="161" s="211" customFormat="true" ht="20.1" hidden="false" customHeight="true" outlineLevel="0" collapsed="false">
      <c r="B161" s="181"/>
      <c r="C161" s="182"/>
      <c r="D161" s="183"/>
      <c r="E161" s="184"/>
      <c r="F161" s="184"/>
      <c r="G161" s="184"/>
      <c r="H161" s="184"/>
      <c r="I161" s="208"/>
      <c r="J161" s="209"/>
      <c r="K161" s="200"/>
      <c r="L161" s="185"/>
      <c r="M161" s="210"/>
      <c r="N161" s="210"/>
    </row>
    <row r="162" s="211" customFormat="true" ht="20.1" hidden="false" customHeight="true" outlineLevel="0" collapsed="false">
      <c r="B162" s="181"/>
      <c r="C162" s="182"/>
      <c r="D162" s="183"/>
      <c r="E162" s="184"/>
      <c r="F162" s="184"/>
      <c r="G162" s="184"/>
      <c r="H162" s="184"/>
      <c r="I162" s="208"/>
      <c r="J162" s="209"/>
      <c r="K162" s="200"/>
      <c r="L162" s="185"/>
      <c r="M162" s="210"/>
      <c r="N162" s="210"/>
    </row>
    <row r="163" s="211" customFormat="true" ht="20.1" hidden="false" customHeight="true" outlineLevel="0" collapsed="false">
      <c r="B163" s="181"/>
      <c r="C163" s="182"/>
      <c r="D163" s="183"/>
      <c r="E163" s="184"/>
      <c r="F163" s="184"/>
      <c r="G163" s="184"/>
      <c r="H163" s="184"/>
      <c r="I163" s="208"/>
      <c r="J163" s="209"/>
      <c r="K163" s="200"/>
      <c r="L163" s="185"/>
      <c r="M163" s="210"/>
      <c r="N163" s="210"/>
    </row>
    <row r="164" s="211" customFormat="true" ht="20.1" hidden="false" customHeight="true" outlineLevel="0" collapsed="false">
      <c r="B164" s="181"/>
      <c r="C164" s="182"/>
      <c r="D164" s="183"/>
      <c r="E164" s="184"/>
      <c r="F164" s="184"/>
      <c r="G164" s="184"/>
      <c r="H164" s="184"/>
      <c r="I164" s="208"/>
      <c r="J164" s="209"/>
      <c r="K164" s="200"/>
      <c r="L164" s="185"/>
      <c r="M164" s="210"/>
      <c r="N164" s="210"/>
    </row>
    <row r="165" s="211" customFormat="true" ht="20.1" hidden="false" customHeight="true" outlineLevel="0" collapsed="false">
      <c r="B165" s="181"/>
      <c r="C165" s="182"/>
      <c r="D165" s="183"/>
      <c r="E165" s="184"/>
      <c r="F165" s="184"/>
      <c r="G165" s="184"/>
      <c r="H165" s="184"/>
      <c r="I165" s="208"/>
      <c r="J165" s="209"/>
      <c r="K165" s="200"/>
      <c r="L165" s="185"/>
      <c r="M165" s="210"/>
      <c r="N165" s="210"/>
    </row>
    <row r="166" s="211" customFormat="true" ht="20.1" hidden="false" customHeight="true" outlineLevel="0" collapsed="false">
      <c r="B166" s="181"/>
      <c r="C166" s="182"/>
      <c r="D166" s="183"/>
      <c r="E166" s="184"/>
      <c r="F166" s="184"/>
      <c r="G166" s="184"/>
      <c r="H166" s="184"/>
      <c r="I166" s="208"/>
      <c r="J166" s="209"/>
      <c r="K166" s="200"/>
      <c r="L166" s="185"/>
      <c r="M166" s="210"/>
      <c r="N166" s="210"/>
    </row>
    <row r="167" s="211" customFormat="true" ht="20.1" hidden="false" customHeight="true" outlineLevel="0" collapsed="false">
      <c r="B167" s="181"/>
      <c r="C167" s="182"/>
      <c r="D167" s="183"/>
      <c r="E167" s="184"/>
      <c r="F167" s="184"/>
      <c r="G167" s="184"/>
      <c r="H167" s="184"/>
      <c r="I167" s="208"/>
      <c r="J167" s="209"/>
      <c r="K167" s="200"/>
      <c r="L167" s="185"/>
      <c r="M167" s="210"/>
      <c r="N167" s="210"/>
    </row>
    <row r="168" s="211" customFormat="true" ht="20.1" hidden="false" customHeight="true" outlineLevel="0" collapsed="false">
      <c r="B168" s="181"/>
      <c r="C168" s="182"/>
      <c r="D168" s="183"/>
      <c r="E168" s="184"/>
      <c r="F168" s="184"/>
      <c r="G168" s="184"/>
      <c r="H168" s="184"/>
      <c r="I168" s="208"/>
      <c r="J168" s="209"/>
      <c r="K168" s="200"/>
      <c r="L168" s="185"/>
      <c r="M168" s="210"/>
      <c r="N168" s="210"/>
    </row>
    <row r="169" s="211" customFormat="true" ht="20.1" hidden="false" customHeight="true" outlineLevel="0" collapsed="false">
      <c r="B169" s="181"/>
      <c r="C169" s="182"/>
      <c r="D169" s="183"/>
      <c r="E169" s="184"/>
      <c r="F169" s="184"/>
      <c r="G169" s="184"/>
      <c r="H169" s="184"/>
      <c r="I169" s="208"/>
      <c r="J169" s="209"/>
      <c r="K169" s="200"/>
      <c r="L169" s="185"/>
      <c r="M169" s="210"/>
      <c r="N169" s="210"/>
    </row>
    <row r="170" s="211" customFormat="true" ht="20.1" hidden="false" customHeight="true" outlineLevel="0" collapsed="false">
      <c r="B170" s="181"/>
      <c r="C170" s="182"/>
      <c r="D170" s="183"/>
      <c r="E170" s="184"/>
      <c r="F170" s="184"/>
      <c r="G170" s="184"/>
      <c r="H170" s="184"/>
      <c r="I170" s="208"/>
      <c r="J170" s="209"/>
      <c r="K170" s="200"/>
      <c r="L170" s="185"/>
      <c r="M170" s="210"/>
      <c r="N170" s="210"/>
    </row>
    <row r="171" s="211" customFormat="true" ht="20.1" hidden="false" customHeight="true" outlineLevel="0" collapsed="false">
      <c r="B171" s="181"/>
      <c r="C171" s="182"/>
      <c r="D171" s="183"/>
      <c r="E171" s="184"/>
      <c r="F171" s="184"/>
      <c r="G171" s="184"/>
      <c r="H171" s="184"/>
      <c r="I171" s="208"/>
      <c r="J171" s="209"/>
      <c r="K171" s="200"/>
      <c r="L171" s="185"/>
      <c r="M171" s="210"/>
      <c r="N171" s="210"/>
    </row>
    <row r="172" s="211" customFormat="true" ht="20.1" hidden="false" customHeight="true" outlineLevel="0" collapsed="false">
      <c r="B172" s="181"/>
      <c r="C172" s="182"/>
      <c r="D172" s="183"/>
      <c r="E172" s="184"/>
      <c r="F172" s="184"/>
      <c r="G172" s="184"/>
      <c r="H172" s="184"/>
      <c r="I172" s="208"/>
      <c r="J172" s="209"/>
      <c r="K172" s="200"/>
      <c r="L172" s="185"/>
      <c r="M172" s="210"/>
      <c r="N172" s="210"/>
    </row>
    <row r="173" s="211" customFormat="true" ht="20.1" hidden="false" customHeight="true" outlineLevel="0" collapsed="false">
      <c r="B173" s="181"/>
      <c r="C173" s="182"/>
      <c r="D173" s="183"/>
      <c r="E173" s="184"/>
      <c r="F173" s="184"/>
      <c r="G173" s="184"/>
      <c r="H173" s="184"/>
      <c r="I173" s="208"/>
      <c r="J173" s="209"/>
      <c r="K173" s="200"/>
      <c r="L173" s="185"/>
      <c r="M173" s="210"/>
      <c r="N173" s="210"/>
    </row>
    <row r="174" s="211" customFormat="true" ht="20.1" hidden="false" customHeight="true" outlineLevel="0" collapsed="false">
      <c r="B174" s="181"/>
      <c r="C174" s="182"/>
      <c r="D174" s="183"/>
      <c r="E174" s="184"/>
      <c r="F174" s="184"/>
      <c r="G174" s="184"/>
      <c r="H174" s="184"/>
      <c r="I174" s="208"/>
      <c r="J174" s="209"/>
      <c r="K174" s="200"/>
      <c r="L174" s="185"/>
      <c r="M174" s="210"/>
      <c r="N174" s="210"/>
    </row>
    <row r="175" s="211" customFormat="true" ht="20.1" hidden="false" customHeight="true" outlineLevel="0" collapsed="false">
      <c r="B175" s="181"/>
      <c r="C175" s="182"/>
      <c r="D175" s="183"/>
      <c r="E175" s="184"/>
      <c r="F175" s="184"/>
      <c r="G175" s="184"/>
      <c r="H175" s="184"/>
      <c r="I175" s="208"/>
      <c r="J175" s="209"/>
      <c r="K175" s="200"/>
      <c r="L175" s="185"/>
      <c r="M175" s="210"/>
      <c r="N175" s="210"/>
    </row>
    <row r="176" s="211" customFormat="true" ht="20.1" hidden="false" customHeight="true" outlineLevel="0" collapsed="false">
      <c r="B176" s="181"/>
      <c r="C176" s="182"/>
      <c r="D176" s="183"/>
      <c r="E176" s="184"/>
      <c r="F176" s="184"/>
      <c r="G176" s="184"/>
      <c r="H176" s="184"/>
      <c r="I176" s="208"/>
      <c r="J176" s="209"/>
      <c r="K176" s="200"/>
      <c r="L176" s="185"/>
      <c r="M176" s="210"/>
      <c r="N176" s="210"/>
    </row>
    <row r="177" s="211" customFormat="true" ht="20.1" hidden="false" customHeight="true" outlineLevel="0" collapsed="false">
      <c r="B177" s="181"/>
      <c r="C177" s="182"/>
      <c r="D177" s="183"/>
      <c r="E177" s="184"/>
      <c r="F177" s="184"/>
      <c r="G177" s="184"/>
      <c r="H177" s="184"/>
      <c r="I177" s="208"/>
      <c r="J177" s="209"/>
      <c r="K177" s="200"/>
      <c r="L177" s="185"/>
      <c r="M177" s="210"/>
      <c r="N177" s="210"/>
    </row>
    <row r="178" s="211" customFormat="true" ht="20.1" hidden="false" customHeight="true" outlineLevel="0" collapsed="false">
      <c r="B178" s="181"/>
      <c r="C178" s="182"/>
      <c r="D178" s="183"/>
      <c r="E178" s="184"/>
      <c r="F178" s="184"/>
      <c r="G178" s="184"/>
      <c r="H178" s="184"/>
      <c r="I178" s="208"/>
      <c r="J178" s="209"/>
      <c r="K178" s="200"/>
      <c r="L178" s="185"/>
      <c r="M178" s="210"/>
      <c r="N178" s="210"/>
    </row>
    <row r="179" s="211" customFormat="true" ht="20.1" hidden="false" customHeight="true" outlineLevel="0" collapsed="false">
      <c r="B179" s="181"/>
      <c r="C179" s="182"/>
      <c r="D179" s="183"/>
      <c r="E179" s="184"/>
      <c r="F179" s="184"/>
      <c r="G179" s="184"/>
      <c r="H179" s="184"/>
      <c r="I179" s="208"/>
      <c r="J179" s="209"/>
      <c r="K179" s="200"/>
      <c r="L179" s="185"/>
      <c r="M179" s="210"/>
      <c r="N179" s="210"/>
    </row>
    <row r="180" s="211" customFormat="true" ht="20.1" hidden="false" customHeight="true" outlineLevel="0" collapsed="false">
      <c r="B180" s="181"/>
      <c r="C180" s="182"/>
      <c r="D180" s="183"/>
      <c r="E180" s="184"/>
      <c r="F180" s="184"/>
      <c r="G180" s="184"/>
      <c r="H180" s="184"/>
      <c r="I180" s="208"/>
      <c r="J180" s="209"/>
      <c r="K180" s="200"/>
      <c r="L180" s="185"/>
      <c r="M180" s="210"/>
      <c r="N180" s="210"/>
    </row>
    <row r="181" s="211" customFormat="true" ht="20.1" hidden="false" customHeight="true" outlineLevel="0" collapsed="false">
      <c r="B181" s="181"/>
      <c r="C181" s="182"/>
      <c r="D181" s="183"/>
      <c r="E181" s="184"/>
      <c r="F181" s="184"/>
      <c r="G181" s="184"/>
      <c r="H181" s="184"/>
      <c r="I181" s="208"/>
      <c r="J181" s="209"/>
      <c r="K181" s="200"/>
      <c r="L181" s="185"/>
      <c r="M181" s="210"/>
      <c r="N181" s="210"/>
    </row>
    <row r="182" s="211" customFormat="true" ht="20.1" hidden="false" customHeight="true" outlineLevel="0" collapsed="false">
      <c r="B182" s="181"/>
      <c r="C182" s="182"/>
      <c r="D182" s="183"/>
      <c r="E182" s="184"/>
      <c r="F182" s="184"/>
      <c r="G182" s="184"/>
      <c r="H182" s="184"/>
      <c r="I182" s="208"/>
      <c r="J182" s="209"/>
      <c r="K182" s="200"/>
      <c r="L182" s="185"/>
      <c r="M182" s="210"/>
      <c r="N182" s="210"/>
    </row>
    <row r="183" s="211" customFormat="true" ht="20.1" hidden="false" customHeight="true" outlineLevel="0" collapsed="false">
      <c r="B183" s="181"/>
      <c r="C183" s="182"/>
      <c r="D183" s="183"/>
      <c r="E183" s="184"/>
      <c r="F183" s="184"/>
      <c r="G183" s="184"/>
      <c r="H183" s="184"/>
      <c r="I183" s="208"/>
      <c r="J183" s="209"/>
      <c r="K183" s="200"/>
      <c r="L183" s="185"/>
      <c r="M183" s="210"/>
      <c r="N183" s="210"/>
    </row>
    <row r="184" s="211" customFormat="true" ht="20.1" hidden="false" customHeight="true" outlineLevel="0" collapsed="false">
      <c r="B184" s="181"/>
      <c r="C184" s="182"/>
      <c r="D184" s="183"/>
      <c r="E184" s="184"/>
      <c r="F184" s="184"/>
      <c r="G184" s="184"/>
      <c r="H184" s="184"/>
      <c r="I184" s="208"/>
      <c r="J184" s="209"/>
      <c r="K184" s="200"/>
      <c r="L184" s="185"/>
      <c r="M184" s="210"/>
      <c r="N184" s="210"/>
    </row>
    <row r="185" s="211" customFormat="true" ht="20.1" hidden="false" customHeight="true" outlineLevel="0" collapsed="false">
      <c r="B185" s="181"/>
      <c r="C185" s="182"/>
      <c r="D185" s="183"/>
      <c r="E185" s="184"/>
      <c r="F185" s="184"/>
      <c r="G185" s="184"/>
      <c r="H185" s="184"/>
      <c r="I185" s="208"/>
      <c r="J185" s="209"/>
      <c r="K185" s="200"/>
      <c r="L185" s="185"/>
      <c r="M185" s="210"/>
      <c r="N185" s="210"/>
    </row>
    <row r="186" s="211" customFormat="true" ht="20.1" hidden="false" customHeight="true" outlineLevel="0" collapsed="false">
      <c r="B186" s="181"/>
      <c r="C186" s="182"/>
      <c r="D186" s="183"/>
      <c r="E186" s="184"/>
      <c r="F186" s="184"/>
      <c r="G186" s="184"/>
      <c r="H186" s="184"/>
      <c r="I186" s="208"/>
      <c r="J186" s="209"/>
      <c r="K186" s="200"/>
      <c r="L186" s="185"/>
      <c r="M186" s="210"/>
      <c r="N186" s="210"/>
    </row>
    <row r="187" s="211" customFormat="true" ht="20.1" hidden="false" customHeight="true" outlineLevel="0" collapsed="false">
      <c r="B187" s="181"/>
      <c r="C187" s="182"/>
      <c r="D187" s="183"/>
      <c r="E187" s="184"/>
      <c r="F187" s="184"/>
      <c r="G187" s="184"/>
      <c r="H187" s="184"/>
      <c r="I187" s="208"/>
      <c r="J187" s="209"/>
      <c r="K187" s="200"/>
      <c r="L187" s="185"/>
      <c r="M187" s="210"/>
      <c r="N187" s="210"/>
    </row>
    <row r="188" s="211" customFormat="true" ht="20.1" hidden="false" customHeight="true" outlineLevel="0" collapsed="false">
      <c r="B188" s="181"/>
      <c r="C188" s="182"/>
      <c r="D188" s="183"/>
      <c r="E188" s="184"/>
      <c r="F188" s="184"/>
      <c r="G188" s="184"/>
      <c r="H188" s="184"/>
      <c r="I188" s="208"/>
      <c r="J188" s="209"/>
      <c r="K188" s="200"/>
      <c r="L188" s="185"/>
      <c r="M188" s="210"/>
      <c r="N188" s="210"/>
    </row>
    <row r="189" s="211" customFormat="true" ht="20.1" hidden="false" customHeight="true" outlineLevel="0" collapsed="false">
      <c r="B189" s="181"/>
      <c r="C189" s="182"/>
      <c r="D189" s="183"/>
      <c r="E189" s="184"/>
      <c r="F189" s="184"/>
      <c r="G189" s="184"/>
      <c r="H189" s="184"/>
      <c r="I189" s="208"/>
      <c r="J189" s="209"/>
      <c r="K189" s="200"/>
      <c r="L189" s="185"/>
      <c r="M189" s="210"/>
      <c r="N189" s="210"/>
    </row>
    <row r="190" s="211" customFormat="true" ht="20.1" hidden="false" customHeight="true" outlineLevel="0" collapsed="false">
      <c r="B190" s="181"/>
      <c r="C190" s="182"/>
      <c r="D190" s="183"/>
      <c r="E190" s="184"/>
      <c r="F190" s="184"/>
      <c r="G190" s="184"/>
      <c r="H190" s="184"/>
      <c r="I190" s="208"/>
      <c r="J190" s="209"/>
      <c r="K190" s="200"/>
      <c r="L190" s="185"/>
      <c r="M190" s="210"/>
      <c r="N190" s="210"/>
    </row>
    <row r="191" s="211" customFormat="true" ht="20.1" hidden="false" customHeight="true" outlineLevel="0" collapsed="false">
      <c r="B191" s="181"/>
      <c r="C191" s="182"/>
      <c r="D191" s="183"/>
      <c r="E191" s="184"/>
      <c r="F191" s="184"/>
      <c r="G191" s="184"/>
      <c r="H191" s="184"/>
      <c r="I191" s="208"/>
      <c r="J191" s="209"/>
      <c r="K191" s="200"/>
      <c r="L191" s="185"/>
      <c r="M191" s="210"/>
      <c r="N191" s="210"/>
    </row>
    <row r="192" s="211" customFormat="true" ht="20.1" hidden="false" customHeight="true" outlineLevel="0" collapsed="false">
      <c r="B192" s="181"/>
      <c r="C192" s="182"/>
      <c r="D192" s="183"/>
      <c r="E192" s="184"/>
      <c r="F192" s="184"/>
      <c r="G192" s="184"/>
      <c r="H192" s="184"/>
      <c r="I192" s="208"/>
      <c r="J192" s="209"/>
      <c r="K192" s="200"/>
      <c r="L192" s="185"/>
      <c r="M192" s="210"/>
      <c r="N192" s="210"/>
    </row>
    <row r="193" s="211" customFormat="true" ht="20.1" hidden="false" customHeight="true" outlineLevel="0" collapsed="false">
      <c r="B193" s="181"/>
      <c r="C193" s="182"/>
      <c r="D193" s="183"/>
      <c r="E193" s="184"/>
      <c r="F193" s="184"/>
      <c r="G193" s="184"/>
      <c r="H193" s="184"/>
      <c r="I193" s="208"/>
      <c r="J193" s="209"/>
      <c r="K193" s="200"/>
      <c r="L193" s="185"/>
      <c r="M193" s="210"/>
      <c r="N193" s="210"/>
    </row>
    <row r="194" s="211" customFormat="true" ht="20.1" hidden="false" customHeight="true" outlineLevel="0" collapsed="false">
      <c r="B194" s="181"/>
      <c r="C194" s="182"/>
      <c r="D194" s="183"/>
      <c r="E194" s="184"/>
      <c r="F194" s="184"/>
      <c r="G194" s="184"/>
      <c r="H194" s="184"/>
      <c r="I194" s="208"/>
      <c r="J194" s="209"/>
      <c r="K194" s="200"/>
      <c r="L194" s="185"/>
      <c r="M194" s="210"/>
      <c r="N194" s="210"/>
    </row>
    <row r="195" s="211" customFormat="true" ht="20.1" hidden="false" customHeight="true" outlineLevel="0" collapsed="false">
      <c r="B195" s="181"/>
      <c r="C195" s="182"/>
      <c r="D195" s="183"/>
      <c r="E195" s="184"/>
      <c r="F195" s="184"/>
      <c r="G195" s="184"/>
      <c r="H195" s="184"/>
      <c r="I195" s="208"/>
      <c r="J195" s="209"/>
      <c r="K195" s="200"/>
      <c r="L195" s="185"/>
      <c r="M195" s="210"/>
      <c r="N195" s="210"/>
    </row>
    <row r="196" s="211" customFormat="true" ht="20.1" hidden="false" customHeight="true" outlineLevel="0" collapsed="false">
      <c r="B196" s="181"/>
      <c r="C196" s="182"/>
      <c r="D196" s="183"/>
      <c r="E196" s="184"/>
      <c r="F196" s="184"/>
      <c r="G196" s="184"/>
      <c r="H196" s="184"/>
      <c r="I196" s="208"/>
      <c r="J196" s="209"/>
      <c r="K196" s="200"/>
      <c r="L196" s="185"/>
      <c r="M196" s="210"/>
      <c r="N196" s="210"/>
    </row>
    <row r="197" s="211" customFormat="true" ht="20.1" hidden="false" customHeight="true" outlineLevel="0" collapsed="false">
      <c r="B197" s="181"/>
      <c r="C197" s="182"/>
      <c r="D197" s="183"/>
      <c r="E197" s="184"/>
      <c r="F197" s="184"/>
      <c r="G197" s="184"/>
      <c r="H197" s="184"/>
      <c r="I197" s="208"/>
      <c r="J197" s="209"/>
      <c r="K197" s="200"/>
      <c r="L197" s="185"/>
      <c r="M197" s="210"/>
      <c r="N197" s="210"/>
    </row>
    <row r="198" s="211" customFormat="true" ht="20.1" hidden="false" customHeight="true" outlineLevel="0" collapsed="false">
      <c r="B198" s="181"/>
      <c r="C198" s="182"/>
      <c r="D198" s="183"/>
      <c r="E198" s="184"/>
      <c r="F198" s="184"/>
      <c r="G198" s="184"/>
      <c r="H198" s="184"/>
      <c r="I198" s="208"/>
      <c r="J198" s="209"/>
      <c r="K198" s="200"/>
      <c r="L198" s="185"/>
      <c r="M198" s="210"/>
      <c r="N198" s="210"/>
    </row>
    <row r="199" s="211" customFormat="true" ht="20.1" hidden="false" customHeight="true" outlineLevel="0" collapsed="false">
      <c r="B199" s="181"/>
      <c r="C199" s="182"/>
      <c r="D199" s="183"/>
      <c r="E199" s="184"/>
      <c r="F199" s="184"/>
      <c r="G199" s="184"/>
      <c r="H199" s="184"/>
      <c r="I199" s="208"/>
      <c r="J199" s="209"/>
      <c r="K199" s="200"/>
      <c r="L199" s="185"/>
      <c r="M199" s="210"/>
      <c r="N199" s="210"/>
    </row>
    <row r="200" s="211" customFormat="true" ht="20.1" hidden="false" customHeight="true" outlineLevel="0" collapsed="false">
      <c r="B200" s="181"/>
      <c r="C200" s="182"/>
      <c r="D200" s="183"/>
      <c r="E200" s="184"/>
      <c r="F200" s="184"/>
      <c r="G200" s="184"/>
      <c r="H200" s="184"/>
      <c r="I200" s="208"/>
      <c r="J200" s="209"/>
      <c r="K200" s="200"/>
      <c r="L200" s="185"/>
      <c r="M200" s="210"/>
      <c r="N200" s="210"/>
    </row>
    <row r="201" s="211" customFormat="true" ht="20.1" hidden="false" customHeight="true" outlineLevel="0" collapsed="false">
      <c r="B201" s="181"/>
      <c r="C201" s="182"/>
      <c r="D201" s="183"/>
      <c r="E201" s="184"/>
      <c r="F201" s="184"/>
      <c r="G201" s="184"/>
      <c r="H201" s="184"/>
      <c r="I201" s="208"/>
      <c r="J201" s="209"/>
      <c r="K201" s="200"/>
      <c r="L201" s="185"/>
      <c r="M201" s="210"/>
      <c r="N201" s="210"/>
    </row>
    <row r="202" s="211" customFormat="true" ht="20.1" hidden="false" customHeight="true" outlineLevel="0" collapsed="false">
      <c r="B202" s="181"/>
      <c r="C202" s="182"/>
      <c r="D202" s="183"/>
      <c r="E202" s="184"/>
      <c r="F202" s="184"/>
      <c r="G202" s="184"/>
      <c r="H202" s="184"/>
      <c r="I202" s="208"/>
      <c r="J202" s="209"/>
      <c r="K202" s="200"/>
      <c r="L202" s="185"/>
      <c r="M202" s="210"/>
      <c r="N202" s="210"/>
    </row>
    <row r="203" s="211" customFormat="true" ht="20.1" hidden="false" customHeight="true" outlineLevel="0" collapsed="false">
      <c r="B203" s="181"/>
      <c r="C203" s="182"/>
      <c r="D203" s="183"/>
      <c r="E203" s="184"/>
      <c r="F203" s="184"/>
      <c r="G203" s="184"/>
      <c r="H203" s="184"/>
      <c r="I203" s="208"/>
      <c r="J203" s="209"/>
      <c r="K203" s="200"/>
      <c r="L203" s="185"/>
      <c r="M203" s="210"/>
      <c r="N203" s="210"/>
    </row>
    <row r="204" s="211" customFormat="true" ht="20.1" hidden="false" customHeight="true" outlineLevel="0" collapsed="false">
      <c r="B204" s="181"/>
      <c r="C204" s="182"/>
      <c r="D204" s="183"/>
      <c r="E204" s="184"/>
      <c r="F204" s="184"/>
      <c r="G204" s="184"/>
      <c r="H204" s="184"/>
      <c r="I204" s="208"/>
      <c r="J204" s="209"/>
      <c r="K204" s="200"/>
      <c r="L204" s="185"/>
      <c r="M204" s="210"/>
      <c r="N204" s="210"/>
    </row>
    <row r="205" s="211" customFormat="true" ht="20.1" hidden="false" customHeight="true" outlineLevel="0" collapsed="false">
      <c r="B205" s="181"/>
      <c r="C205" s="182"/>
      <c r="D205" s="183"/>
      <c r="E205" s="184"/>
      <c r="F205" s="184"/>
      <c r="G205" s="184"/>
      <c r="H205" s="184"/>
      <c r="I205" s="208"/>
      <c r="J205" s="209"/>
      <c r="K205" s="200"/>
      <c r="L205" s="185"/>
      <c r="M205" s="210"/>
      <c r="N205" s="210"/>
    </row>
    <row r="206" s="211" customFormat="true" ht="20.1" hidden="false" customHeight="true" outlineLevel="0" collapsed="false">
      <c r="B206" s="181"/>
      <c r="C206" s="182"/>
      <c r="D206" s="183"/>
      <c r="E206" s="184"/>
      <c r="F206" s="184"/>
      <c r="G206" s="184"/>
      <c r="H206" s="184"/>
      <c r="I206" s="208"/>
      <c r="J206" s="209"/>
      <c r="K206" s="200"/>
      <c r="L206" s="185"/>
      <c r="M206" s="210"/>
      <c r="N206" s="210"/>
    </row>
    <row r="207" s="211" customFormat="true" ht="20.1" hidden="false" customHeight="true" outlineLevel="0" collapsed="false">
      <c r="B207" s="181"/>
      <c r="C207" s="182"/>
      <c r="D207" s="183"/>
      <c r="E207" s="184"/>
      <c r="F207" s="184"/>
      <c r="G207" s="184"/>
      <c r="H207" s="184"/>
      <c r="I207" s="208"/>
      <c r="J207" s="209"/>
      <c r="K207" s="200"/>
      <c r="L207" s="185"/>
      <c r="M207" s="210"/>
      <c r="N207" s="210"/>
    </row>
    <row r="208" s="211" customFormat="true" ht="20.1" hidden="false" customHeight="true" outlineLevel="0" collapsed="false">
      <c r="B208" s="181"/>
      <c r="C208" s="182"/>
      <c r="D208" s="183"/>
      <c r="E208" s="184"/>
      <c r="F208" s="184"/>
      <c r="G208" s="184"/>
      <c r="H208" s="184"/>
      <c r="I208" s="208"/>
      <c r="J208" s="209"/>
      <c r="K208" s="200"/>
      <c r="L208" s="185"/>
      <c r="M208" s="210"/>
      <c r="N208" s="210"/>
    </row>
    <row r="209" s="211" customFormat="true" ht="20.1" hidden="false" customHeight="true" outlineLevel="0" collapsed="false">
      <c r="B209" s="181"/>
      <c r="C209" s="182"/>
      <c r="D209" s="183"/>
      <c r="E209" s="184"/>
      <c r="F209" s="184"/>
      <c r="G209" s="184"/>
      <c r="H209" s="184"/>
      <c r="I209" s="208"/>
      <c r="J209" s="209"/>
      <c r="K209" s="200"/>
      <c r="L209" s="185"/>
      <c r="M209" s="210"/>
      <c r="N209" s="210"/>
    </row>
    <row r="210" s="211" customFormat="true" ht="20.1" hidden="false" customHeight="true" outlineLevel="0" collapsed="false">
      <c r="B210" s="181"/>
      <c r="C210" s="182"/>
      <c r="D210" s="183"/>
      <c r="E210" s="184"/>
      <c r="F210" s="184"/>
      <c r="G210" s="184"/>
      <c r="H210" s="184"/>
      <c r="I210" s="208"/>
      <c r="J210" s="209"/>
      <c r="K210" s="200"/>
      <c r="L210" s="185"/>
      <c r="M210" s="210"/>
      <c r="N210" s="210"/>
    </row>
    <row r="211" s="211" customFormat="true" ht="20.1" hidden="false" customHeight="true" outlineLevel="0" collapsed="false">
      <c r="B211" s="181"/>
      <c r="C211" s="182"/>
      <c r="D211" s="183"/>
      <c r="E211" s="184"/>
      <c r="F211" s="184"/>
      <c r="G211" s="184"/>
      <c r="H211" s="184"/>
      <c r="I211" s="208"/>
      <c r="J211" s="209"/>
      <c r="K211" s="200"/>
      <c r="L211" s="185"/>
      <c r="M211" s="210"/>
      <c r="N211" s="210"/>
    </row>
    <row r="212" s="211" customFormat="true" ht="20.1" hidden="false" customHeight="true" outlineLevel="0" collapsed="false">
      <c r="B212" s="181"/>
      <c r="C212" s="182"/>
      <c r="D212" s="183"/>
      <c r="E212" s="184"/>
      <c r="F212" s="184"/>
      <c r="G212" s="184"/>
      <c r="H212" s="184"/>
      <c r="I212" s="208"/>
      <c r="J212" s="209"/>
      <c r="K212" s="200"/>
      <c r="L212" s="185"/>
      <c r="M212" s="210"/>
      <c r="N212" s="210"/>
    </row>
    <row r="213" s="211" customFormat="true" ht="20.1" hidden="false" customHeight="true" outlineLevel="0" collapsed="false">
      <c r="B213" s="181"/>
      <c r="C213" s="182"/>
      <c r="D213" s="183"/>
      <c r="E213" s="184"/>
      <c r="F213" s="184"/>
      <c r="G213" s="184"/>
      <c r="H213" s="184"/>
      <c r="I213" s="208"/>
      <c r="J213" s="209"/>
      <c r="K213" s="200"/>
      <c r="L213" s="185"/>
      <c r="M213" s="210"/>
      <c r="N213" s="210"/>
    </row>
    <row r="214" s="211" customFormat="true" ht="20.1" hidden="false" customHeight="true" outlineLevel="0" collapsed="false">
      <c r="B214" s="181"/>
      <c r="C214" s="182"/>
      <c r="D214" s="183"/>
      <c r="E214" s="184"/>
      <c r="F214" s="184"/>
      <c r="G214" s="184"/>
      <c r="H214" s="184"/>
      <c r="I214" s="208"/>
      <c r="J214" s="209"/>
      <c r="K214" s="200"/>
      <c r="L214" s="185"/>
      <c r="M214" s="210"/>
      <c r="N214" s="210"/>
    </row>
    <row r="215" s="211" customFormat="true" ht="20.1" hidden="false" customHeight="true" outlineLevel="0" collapsed="false">
      <c r="B215" s="181"/>
      <c r="C215" s="182"/>
      <c r="D215" s="183"/>
      <c r="E215" s="184"/>
      <c r="F215" s="184"/>
      <c r="G215" s="184"/>
      <c r="H215" s="184"/>
      <c r="I215" s="208"/>
      <c r="J215" s="209"/>
      <c r="K215" s="200"/>
      <c r="L215" s="185"/>
      <c r="M215" s="210"/>
      <c r="N215" s="210"/>
    </row>
    <row r="216" s="211" customFormat="true" ht="20.1" hidden="false" customHeight="true" outlineLevel="0" collapsed="false">
      <c r="B216" s="181"/>
      <c r="C216" s="182"/>
      <c r="D216" s="183"/>
      <c r="E216" s="184"/>
      <c r="F216" s="184"/>
      <c r="G216" s="184"/>
      <c r="H216" s="184"/>
      <c r="I216" s="208"/>
      <c r="J216" s="209"/>
      <c r="K216" s="200"/>
      <c r="L216" s="185"/>
      <c r="M216" s="210"/>
      <c r="N216" s="210"/>
    </row>
    <row r="217" s="211" customFormat="true" ht="20.1" hidden="false" customHeight="true" outlineLevel="0" collapsed="false">
      <c r="B217" s="181"/>
      <c r="C217" s="182"/>
      <c r="D217" s="183"/>
      <c r="E217" s="184"/>
      <c r="F217" s="184"/>
      <c r="G217" s="184"/>
      <c r="H217" s="184"/>
      <c r="I217" s="208"/>
      <c r="J217" s="209"/>
      <c r="K217" s="200"/>
      <c r="L217" s="185"/>
      <c r="M217" s="210"/>
      <c r="N217" s="210"/>
    </row>
    <row r="218" s="211" customFormat="true" ht="20.1" hidden="false" customHeight="true" outlineLevel="0" collapsed="false">
      <c r="B218" s="181"/>
      <c r="C218" s="182"/>
      <c r="D218" s="183"/>
      <c r="E218" s="184"/>
      <c r="F218" s="184"/>
      <c r="G218" s="184"/>
      <c r="H218" s="184"/>
      <c r="I218" s="208"/>
      <c r="J218" s="209"/>
      <c r="K218" s="200"/>
      <c r="L218" s="185"/>
      <c r="M218" s="210"/>
      <c r="N218" s="210"/>
    </row>
    <row r="219" s="211" customFormat="true" ht="20.1" hidden="false" customHeight="true" outlineLevel="0" collapsed="false">
      <c r="B219" s="181"/>
      <c r="C219" s="182"/>
      <c r="D219" s="183"/>
      <c r="E219" s="184"/>
      <c r="F219" s="184"/>
      <c r="G219" s="184"/>
      <c r="H219" s="184"/>
      <c r="I219" s="208"/>
      <c r="J219" s="209"/>
      <c r="K219" s="200"/>
      <c r="L219" s="185"/>
      <c r="M219" s="210"/>
      <c r="N219" s="210"/>
    </row>
    <row r="220" s="211" customFormat="true" ht="20.1" hidden="false" customHeight="true" outlineLevel="0" collapsed="false">
      <c r="B220" s="181"/>
      <c r="C220" s="182"/>
      <c r="D220" s="183"/>
      <c r="E220" s="184"/>
      <c r="F220" s="184"/>
      <c r="G220" s="184"/>
      <c r="H220" s="184"/>
      <c r="I220" s="208"/>
      <c r="J220" s="209"/>
      <c r="K220" s="200"/>
      <c r="L220" s="185"/>
      <c r="M220" s="210"/>
      <c r="N220" s="210"/>
    </row>
    <row r="221" s="211" customFormat="true" ht="20.1" hidden="false" customHeight="true" outlineLevel="0" collapsed="false">
      <c r="B221" s="181"/>
      <c r="C221" s="182"/>
      <c r="D221" s="183"/>
      <c r="E221" s="184"/>
      <c r="F221" s="184"/>
      <c r="G221" s="184"/>
      <c r="H221" s="184"/>
      <c r="I221" s="208"/>
      <c r="J221" s="209"/>
      <c r="K221" s="200"/>
      <c r="L221" s="185"/>
      <c r="M221" s="210"/>
      <c r="N221" s="210"/>
    </row>
    <row r="222" s="211" customFormat="true" ht="20.1" hidden="false" customHeight="true" outlineLevel="0" collapsed="false">
      <c r="B222" s="181"/>
      <c r="C222" s="182"/>
      <c r="D222" s="183"/>
      <c r="E222" s="184"/>
      <c r="F222" s="184"/>
      <c r="G222" s="184"/>
      <c r="H222" s="184"/>
      <c r="I222" s="208"/>
      <c r="J222" s="209"/>
      <c r="K222" s="200"/>
      <c r="L222" s="185"/>
      <c r="M222" s="210"/>
      <c r="N222" s="210"/>
    </row>
    <row r="223" s="211" customFormat="true" ht="20.1" hidden="false" customHeight="true" outlineLevel="0" collapsed="false">
      <c r="B223" s="181"/>
      <c r="C223" s="182"/>
      <c r="D223" s="183"/>
      <c r="E223" s="184"/>
      <c r="F223" s="184"/>
      <c r="G223" s="184"/>
      <c r="H223" s="184"/>
      <c r="I223" s="208"/>
      <c r="J223" s="209"/>
      <c r="K223" s="200"/>
      <c r="L223" s="185"/>
      <c r="M223" s="210"/>
      <c r="N223" s="210"/>
    </row>
    <row r="224" s="211" customFormat="true" ht="20.1" hidden="false" customHeight="true" outlineLevel="0" collapsed="false">
      <c r="B224" s="181"/>
      <c r="C224" s="182"/>
      <c r="D224" s="183"/>
      <c r="E224" s="184"/>
      <c r="F224" s="184"/>
      <c r="G224" s="184"/>
      <c r="H224" s="184"/>
      <c r="I224" s="208"/>
      <c r="J224" s="209"/>
      <c r="K224" s="200"/>
      <c r="L224" s="185"/>
      <c r="M224" s="210"/>
      <c r="N224" s="210"/>
    </row>
    <row r="225" s="211" customFormat="true" ht="20.1" hidden="false" customHeight="true" outlineLevel="0" collapsed="false">
      <c r="B225" s="181"/>
      <c r="C225" s="182"/>
      <c r="D225" s="183"/>
      <c r="E225" s="184"/>
      <c r="F225" s="184"/>
      <c r="G225" s="184"/>
      <c r="H225" s="184"/>
      <c r="I225" s="208"/>
      <c r="J225" s="209"/>
      <c r="K225" s="200"/>
      <c r="L225" s="185"/>
      <c r="M225" s="210"/>
      <c r="N225" s="210"/>
    </row>
    <row r="226" s="211" customFormat="true" ht="20.1" hidden="false" customHeight="true" outlineLevel="0" collapsed="false">
      <c r="B226" s="181"/>
      <c r="C226" s="182"/>
      <c r="D226" s="183"/>
      <c r="E226" s="184"/>
      <c r="F226" s="184"/>
      <c r="G226" s="184"/>
      <c r="H226" s="184"/>
      <c r="I226" s="208"/>
      <c r="J226" s="209"/>
      <c r="K226" s="200"/>
      <c r="L226" s="185"/>
      <c r="M226" s="210"/>
      <c r="N226" s="210"/>
    </row>
    <row r="227" s="211" customFormat="true" ht="20.1" hidden="false" customHeight="true" outlineLevel="0" collapsed="false">
      <c r="B227" s="181"/>
      <c r="C227" s="182"/>
      <c r="D227" s="183"/>
      <c r="E227" s="184"/>
      <c r="F227" s="184"/>
      <c r="G227" s="184"/>
      <c r="H227" s="184"/>
      <c r="I227" s="208"/>
      <c r="J227" s="209"/>
      <c r="K227" s="200"/>
      <c r="L227" s="185"/>
      <c r="M227" s="210"/>
      <c r="N227" s="210"/>
    </row>
    <row r="228" s="211" customFormat="true" ht="20.1" hidden="false" customHeight="true" outlineLevel="0" collapsed="false">
      <c r="B228" s="181"/>
      <c r="C228" s="182"/>
      <c r="D228" s="183"/>
      <c r="E228" s="184"/>
      <c r="F228" s="184"/>
      <c r="G228" s="184"/>
      <c r="H228" s="184"/>
      <c r="I228" s="208"/>
      <c r="J228" s="209"/>
      <c r="K228" s="200"/>
      <c r="L228" s="185"/>
      <c r="M228" s="210"/>
      <c r="N228" s="210"/>
    </row>
    <row r="229" s="211" customFormat="true" ht="20.1" hidden="false" customHeight="true" outlineLevel="0" collapsed="false">
      <c r="B229" s="181"/>
      <c r="C229" s="182"/>
      <c r="D229" s="183"/>
      <c r="E229" s="184"/>
      <c r="F229" s="184"/>
      <c r="G229" s="184"/>
      <c r="H229" s="184"/>
      <c r="I229" s="208"/>
      <c r="J229" s="209"/>
      <c r="K229" s="200"/>
      <c r="L229" s="185"/>
      <c r="M229" s="210"/>
      <c r="N229" s="210"/>
    </row>
    <row r="230" s="211" customFormat="true" ht="20.1" hidden="false" customHeight="true" outlineLevel="0" collapsed="false">
      <c r="B230" s="181"/>
      <c r="C230" s="182"/>
      <c r="D230" s="183"/>
      <c r="E230" s="184"/>
      <c r="F230" s="184"/>
      <c r="G230" s="184"/>
      <c r="H230" s="184"/>
      <c r="I230" s="208"/>
      <c r="J230" s="209"/>
      <c r="K230" s="200"/>
      <c r="L230" s="185"/>
      <c r="M230" s="210"/>
      <c r="N230" s="210"/>
    </row>
    <row r="231" s="211" customFormat="true" ht="20.1" hidden="false" customHeight="true" outlineLevel="0" collapsed="false">
      <c r="B231" s="181"/>
      <c r="C231" s="182"/>
      <c r="D231" s="183"/>
      <c r="E231" s="184"/>
      <c r="F231" s="184"/>
      <c r="G231" s="184"/>
      <c r="H231" s="184"/>
      <c r="I231" s="208"/>
      <c r="J231" s="209"/>
      <c r="K231" s="200"/>
      <c r="L231" s="185"/>
      <c r="M231" s="210"/>
      <c r="N231" s="210"/>
    </row>
    <row r="232" s="211" customFormat="true" ht="20.1" hidden="false" customHeight="true" outlineLevel="0" collapsed="false">
      <c r="B232" s="181"/>
      <c r="C232" s="182"/>
      <c r="D232" s="183"/>
      <c r="E232" s="184"/>
      <c r="F232" s="184"/>
      <c r="G232" s="184"/>
      <c r="H232" s="184"/>
      <c r="I232" s="208"/>
      <c r="J232" s="209"/>
      <c r="K232" s="200"/>
      <c r="L232" s="185"/>
      <c r="M232" s="210"/>
      <c r="N232" s="210"/>
    </row>
    <row r="233" s="211" customFormat="true" ht="20.1" hidden="false" customHeight="true" outlineLevel="0" collapsed="false">
      <c r="B233" s="181"/>
      <c r="C233" s="182"/>
      <c r="D233" s="183"/>
      <c r="E233" s="184"/>
      <c r="F233" s="184"/>
      <c r="G233" s="184"/>
      <c r="H233" s="184"/>
      <c r="I233" s="208"/>
      <c r="J233" s="209"/>
      <c r="K233" s="200"/>
      <c r="L233" s="185"/>
      <c r="M233" s="210"/>
      <c r="N233" s="210"/>
    </row>
    <row r="234" s="211" customFormat="true" ht="20.1" hidden="false" customHeight="true" outlineLevel="0" collapsed="false">
      <c r="B234" s="181"/>
      <c r="C234" s="182"/>
      <c r="D234" s="183"/>
      <c r="E234" s="184"/>
      <c r="F234" s="184"/>
      <c r="G234" s="184"/>
      <c r="H234" s="184"/>
      <c r="I234" s="208"/>
      <c r="J234" s="209"/>
      <c r="K234" s="200"/>
      <c r="L234" s="185"/>
      <c r="M234" s="210"/>
      <c r="N234" s="210"/>
    </row>
    <row r="235" s="211" customFormat="true" ht="20.1" hidden="false" customHeight="true" outlineLevel="0" collapsed="false">
      <c r="B235" s="181"/>
      <c r="C235" s="182"/>
      <c r="D235" s="183"/>
      <c r="E235" s="184"/>
      <c r="F235" s="184"/>
      <c r="G235" s="184"/>
      <c r="H235" s="184"/>
      <c r="I235" s="208"/>
      <c r="J235" s="209"/>
      <c r="K235" s="200"/>
      <c r="L235" s="185"/>
      <c r="M235" s="210"/>
      <c r="N235" s="210"/>
    </row>
    <row r="236" s="211" customFormat="true" ht="20.1" hidden="false" customHeight="true" outlineLevel="0" collapsed="false">
      <c r="B236" s="181"/>
      <c r="C236" s="182"/>
      <c r="D236" s="183"/>
      <c r="E236" s="184"/>
      <c r="F236" s="184"/>
      <c r="G236" s="184"/>
      <c r="H236" s="184"/>
      <c r="I236" s="208"/>
      <c r="J236" s="209"/>
      <c r="K236" s="200"/>
      <c r="L236" s="185"/>
      <c r="M236" s="210"/>
      <c r="N236" s="210"/>
    </row>
    <row r="237" s="211" customFormat="true" ht="20.1" hidden="false" customHeight="true" outlineLevel="0" collapsed="false">
      <c r="B237" s="181"/>
      <c r="C237" s="182"/>
      <c r="D237" s="183"/>
      <c r="E237" s="184"/>
      <c r="F237" s="184"/>
      <c r="G237" s="184"/>
      <c r="H237" s="184"/>
      <c r="I237" s="208"/>
      <c r="J237" s="209"/>
      <c r="K237" s="200"/>
      <c r="L237" s="185"/>
      <c r="M237" s="210"/>
      <c r="N237" s="210"/>
    </row>
    <row r="238" s="211" customFormat="true" ht="20.1" hidden="false" customHeight="true" outlineLevel="0" collapsed="false">
      <c r="B238" s="181"/>
      <c r="C238" s="182"/>
      <c r="D238" s="183"/>
      <c r="E238" s="184"/>
      <c r="F238" s="184"/>
      <c r="G238" s="184"/>
      <c r="H238" s="184"/>
      <c r="I238" s="208"/>
      <c r="J238" s="209"/>
      <c r="K238" s="200"/>
      <c r="L238" s="185"/>
      <c r="M238" s="210"/>
      <c r="N238" s="210"/>
    </row>
    <row r="239" s="211" customFormat="true" ht="20.1" hidden="false" customHeight="true" outlineLevel="0" collapsed="false">
      <c r="B239" s="181"/>
      <c r="C239" s="182"/>
      <c r="D239" s="183"/>
      <c r="E239" s="184"/>
      <c r="F239" s="184"/>
      <c r="G239" s="184"/>
      <c r="H239" s="184"/>
      <c r="I239" s="208"/>
      <c r="J239" s="209"/>
      <c r="K239" s="200"/>
      <c r="L239" s="185"/>
      <c r="M239" s="210"/>
      <c r="N239" s="210"/>
    </row>
    <row r="240" s="211" customFormat="true" ht="20.1" hidden="false" customHeight="true" outlineLevel="0" collapsed="false">
      <c r="B240" s="181"/>
      <c r="C240" s="182"/>
      <c r="D240" s="183"/>
      <c r="E240" s="184"/>
      <c r="F240" s="184"/>
      <c r="G240" s="184"/>
      <c r="H240" s="184"/>
      <c r="I240" s="208"/>
      <c r="J240" s="209"/>
      <c r="K240" s="200"/>
      <c r="L240" s="185"/>
      <c r="M240" s="210"/>
      <c r="N240" s="210"/>
    </row>
    <row r="241" s="211" customFormat="true" ht="20.1" hidden="false" customHeight="true" outlineLevel="0" collapsed="false">
      <c r="B241" s="181"/>
      <c r="C241" s="182"/>
      <c r="D241" s="183"/>
      <c r="E241" s="184"/>
      <c r="F241" s="184"/>
      <c r="G241" s="184"/>
      <c r="H241" s="184"/>
      <c r="I241" s="208"/>
      <c r="J241" s="209"/>
      <c r="K241" s="200"/>
      <c r="L241" s="185"/>
      <c r="M241" s="210"/>
      <c r="N241" s="210"/>
    </row>
    <row r="242" s="211" customFormat="true" ht="20.1" hidden="false" customHeight="true" outlineLevel="0" collapsed="false">
      <c r="B242" s="181"/>
      <c r="C242" s="182"/>
      <c r="D242" s="183"/>
      <c r="E242" s="184"/>
      <c r="F242" s="184"/>
      <c r="G242" s="184"/>
      <c r="H242" s="184"/>
      <c r="I242" s="208"/>
      <c r="J242" s="209"/>
      <c r="K242" s="200"/>
      <c r="L242" s="185"/>
      <c r="M242" s="210"/>
      <c r="N242" s="210"/>
    </row>
    <row r="243" s="211" customFormat="true" ht="20.1" hidden="false" customHeight="true" outlineLevel="0" collapsed="false">
      <c r="B243" s="181"/>
      <c r="C243" s="182"/>
      <c r="D243" s="183"/>
      <c r="E243" s="184"/>
      <c r="F243" s="184"/>
      <c r="G243" s="184"/>
      <c r="H243" s="184"/>
      <c r="I243" s="208"/>
      <c r="J243" s="209"/>
      <c r="K243" s="200"/>
      <c r="L243" s="185"/>
      <c r="M243" s="210"/>
      <c r="N243" s="210"/>
    </row>
    <row r="244" s="211" customFormat="true" ht="20.1" hidden="false" customHeight="true" outlineLevel="0" collapsed="false">
      <c r="B244" s="181"/>
      <c r="C244" s="182"/>
      <c r="D244" s="183"/>
      <c r="E244" s="184"/>
      <c r="F244" s="184"/>
      <c r="G244" s="184"/>
      <c r="H244" s="184"/>
      <c r="I244" s="208"/>
      <c r="J244" s="209"/>
      <c r="K244" s="200"/>
      <c r="L244" s="185"/>
      <c r="M244" s="210"/>
      <c r="N244" s="210"/>
    </row>
    <row r="245" s="211" customFormat="true" ht="20.1" hidden="false" customHeight="true" outlineLevel="0" collapsed="false">
      <c r="B245" s="181"/>
      <c r="C245" s="182"/>
      <c r="D245" s="183"/>
      <c r="E245" s="184"/>
      <c r="F245" s="184"/>
      <c r="G245" s="184"/>
      <c r="H245" s="184"/>
      <c r="I245" s="208"/>
      <c r="J245" s="209"/>
      <c r="K245" s="200"/>
      <c r="L245" s="185"/>
      <c r="M245" s="210"/>
      <c r="N245" s="210"/>
    </row>
    <row r="246" s="211" customFormat="true" ht="20.1" hidden="false" customHeight="true" outlineLevel="0" collapsed="false">
      <c r="B246" s="181"/>
      <c r="C246" s="182"/>
      <c r="D246" s="183"/>
      <c r="E246" s="184"/>
      <c r="F246" s="184"/>
      <c r="G246" s="184"/>
      <c r="H246" s="184"/>
      <c r="I246" s="208"/>
      <c r="J246" s="209"/>
      <c r="K246" s="200"/>
      <c r="L246" s="185"/>
      <c r="M246" s="210"/>
      <c r="N246" s="210"/>
    </row>
    <row r="247" s="211" customFormat="true" ht="20.1" hidden="false" customHeight="true" outlineLevel="0" collapsed="false">
      <c r="B247" s="181"/>
      <c r="C247" s="182"/>
      <c r="D247" s="183"/>
      <c r="E247" s="184"/>
      <c r="F247" s="184"/>
      <c r="G247" s="184"/>
      <c r="H247" s="184"/>
      <c r="I247" s="208"/>
      <c r="J247" s="209"/>
      <c r="K247" s="200"/>
      <c r="L247" s="185"/>
      <c r="M247" s="210"/>
      <c r="N247" s="210"/>
    </row>
    <row r="248" s="211" customFormat="true" ht="20.1" hidden="false" customHeight="true" outlineLevel="0" collapsed="false">
      <c r="B248" s="181"/>
      <c r="C248" s="182"/>
      <c r="D248" s="183"/>
      <c r="E248" s="184"/>
      <c r="F248" s="184"/>
      <c r="G248" s="184"/>
      <c r="H248" s="184"/>
      <c r="I248" s="208"/>
      <c r="J248" s="209"/>
      <c r="K248" s="200"/>
      <c r="L248" s="185"/>
      <c r="M248" s="210"/>
      <c r="N248" s="210"/>
    </row>
    <row r="249" s="211" customFormat="true" ht="20.1" hidden="false" customHeight="true" outlineLevel="0" collapsed="false">
      <c r="B249" s="181"/>
      <c r="C249" s="182"/>
      <c r="D249" s="183"/>
      <c r="E249" s="184"/>
      <c r="F249" s="184"/>
      <c r="G249" s="184"/>
      <c r="H249" s="184"/>
      <c r="I249" s="208"/>
      <c r="J249" s="209"/>
      <c r="K249" s="200"/>
      <c r="L249" s="185"/>
      <c r="M249" s="210"/>
      <c r="N249" s="210"/>
    </row>
    <row r="250" s="211" customFormat="true" ht="20.1" hidden="false" customHeight="true" outlineLevel="0" collapsed="false">
      <c r="B250" s="181"/>
      <c r="C250" s="182"/>
      <c r="D250" s="183"/>
      <c r="E250" s="184"/>
      <c r="F250" s="184"/>
      <c r="G250" s="184"/>
      <c r="H250" s="184"/>
      <c r="I250" s="208"/>
      <c r="J250" s="209"/>
      <c r="K250" s="200"/>
      <c r="L250" s="185"/>
      <c r="M250" s="210"/>
      <c r="N250" s="210"/>
    </row>
    <row r="251" s="211" customFormat="true" ht="20.1" hidden="false" customHeight="true" outlineLevel="0" collapsed="false">
      <c r="B251" s="181"/>
      <c r="C251" s="182"/>
      <c r="D251" s="183"/>
      <c r="E251" s="184"/>
      <c r="F251" s="184"/>
      <c r="G251" s="184"/>
      <c r="H251" s="184"/>
      <c r="I251" s="208"/>
      <c r="J251" s="209"/>
      <c r="K251" s="200"/>
      <c r="L251" s="185"/>
      <c r="M251" s="210"/>
      <c r="N251" s="210"/>
    </row>
    <row r="252" s="211" customFormat="true" ht="20.1" hidden="false" customHeight="true" outlineLevel="0" collapsed="false">
      <c r="B252" s="181"/>
      <c r="C252" s="182"/>
      <c r="D252" s="183"/>
      <c r="E252" s="184"/>
      <c r="F252" s="184"/>
      <c r="G252" s="184"/>
      <c r="H252" s="184"/>
      <c r="I252" s="208"/>
      <c r="J252" s="209"/>
      <c r="K252" s="200"/>
      <c r="L252" s="185"/>
      <c r="M252" s="210"/>
      <c r="N252" s="210"/>
    </row>
    <row r="253" s="211" customFormat="true" ht="20.1" hidden="false" customHeight="true" outlineLevel="0" collapsed="false">
      <c r="B253" s="181"/>
      <c r="C253" s="182"/>
      <c r="D253" s="183"/>
      <c r="E253" s="184"/>
      <c r="F253" s="184"/>
      <c r="G253" s="184"/>
      <c r="H253" s="184"/>
      <c r="I253" s="208"/>
      <c r="J253" s="209"/>
      <c r="K253" s="200"/>
      <c r="L253" s="185"/>
      <c r="M253" s="210"/>
      <c r="N253" s="210"/>
    </row>
    <row r="254" s="211" customFormat="true" ht="20.1" hidden="false" customHeight="true" outlineLevel="0" collapsed="false">
      <c r="B254" s="181"/>
      <c r="C254" s="182"/>
      <c r="D254" s="183"/>
      <c r="E254" s="184"/>
      <c r="F254" s="184"/>
      <c r="G254" s="184"/>
      <c r="H254" s="184"/>
      <c r="I254" s="208"/>
      <c r="J254" s="209"/>
      <c r="K254" s="200"/>
      <c r="L254" s="185"/>
      <c r="M254" s="210"/>
      <c r="N254" s="210"/>
    </row>
    <row r="255" s="211" customFormat="true" ht="20.1" hidden="false" customHeight="true" outlineLevel="0" collapsed="false">
      <c r="B255" s="181"/>
      <c r="C255" s="182"/>
      <c r="D255" s="183"/>
      <c r="E255" s="184"/>
      <c r="F255" s="184"/>
      <c r="G255" s="184"/>
      <c r="H255" s="184"/>
      <c r="I255" s="208"/>
      <c r="J255" s="209"/>
      <c r="K255" s="200"/>
      <c r="L255" s="185"/>
      <c r="M255" s="210"/>
      <c r="N255" s="210"/>
    </row>
    <row r="256" s="211" customFormat="true" ht="20.1" hidden="false" customHeight="true" outlineLevel="0" collapsed="false">
      <c r="B256" s="181"/>
      <c r="C256" s="182"/>
      <c r="D256" s="183"/>
      <c r="E256" s="184"/>
      <c r="F256" s="184"/>
      <c r="G256" s="184"/>
      <c r="H256" s="184"/>
      <c r="I256" s="208"/>
      <c r="J256" s="209"/>
      <c r="K256" s="200"/>
      <c r="L256" s="185"/>
      <c r="M256" s="210"/>
      <c r="N256" s="210"/>
    </row>
    <row r="257" s="211" customFormat="true" ht="23.25" hidden="false" customHeight="true" outlineLevel="0" collapsed="false">
      <c r="B257" s="181"/>
      <c r="C257" s="182"/>
      <c r="D257" s="183"/>
      <c r="E257" s="184"/>
      <c r="F257" s="184"/>
      <c r="G257" s="184"/>
      <c r="H257" s="184"/>
      <c r="I257" s="208"/>
      <c r="J257" s="209"/>
      <c r="K257" s="200"/>
      <c r="L257" s="185"/>
      <c r="M257" s="210"/>
      <c r="N257" s="210"/>
    </row>
    <row r="258" s="211" customFormat="true" ht="20.1" hidden="false" customHeight="true" outlineLevel="0" collapsed="false">
      <c r="B258" s="181"/>
      <c r="C258" s="182"/>
      <c r="D258" s="183"/>
      <c r="E258" s="184"/>
      <c r="F258" s="184"/>
      <c r="G258" s="184"/>
      <c r="H258" s="184"/>
      <c r="I258" s="208"/>
      <c r="J258" s="209"/>
      <c r="K258" s="200"/>
      <c r="L258" s="185"/>
      <c r="M258" s="210"/>
      <c r="N258" s="210"/>
    </row>
    <row r="259" s="211" customFormat="true" ht="20.1" hidden="false" customHeight="true" outlineLevel="0" collapsed="false">
      <c r="B259" s="181"/>
      <c r="C259" s="182"/>
      <c r="D259" s="183"/>
      <c r="E259" s="184"/>
      <c r="F259" s="184"/>
      <c r="G259" s="184"/>
      <c r="H259" s="184"/>
      <c r="I259" s="208"/>
      <c r="J259" s="209"/>
      <c r="K259" s="200"/>
      <c r="L259" s="185"/>
      <c r="M259" s="210"/>
      <c r="N259" s="210"/>
    </row>
    <row r="260" s="211" customFormat="true" ht="20.1" hidden="false" customHeight="true" outlineLevel="0" collapsed="false">
      <c r="B260" s="181"/>
      <c r="C260" s="182"/>
      <c r="D260" s="183"/>
      <c r="E260" s="184"/>
      <c r="F260" s="184"/>
      <c r="G260" s="184"/>
      <c r="H260" s="184"/>
      <c r="I260" s="208"/>
      <c r="J260" s="209"/>
      <c r="K260" s="200"/>
      <c r="L260" s="185"/>
      <c r="M260" s="210"/>
      <c r="N260" s="210"/>
    </row>
    <row r="261" s="211" customFormat="true" ht="20.1" hidden="false" customHeight="true" outlineLevel="0" collapsed="false">
      <c r="B261" s="181"/>
      <c r="C261" s="182"/>
      <c r="D261" s="183"/>
      <c r="E261" s="184"/>
      <c r="F261" s="184"/>
      <c r="G261" s="184"/>
      <c r="H261" s="184"/>
      <c r="I261" s="208"/>
      <c r="J261" s="209"/>
      <c r="K261" s="200"/>
      <c r="L261" s="185"/>
      <c r="M261" s="210"/>
      <c r="N261" s="210"/>
    </row>
    <row r="262" s="211" customFormat="true" ht="20.1" hidden="false" customHeight="true" outlineLevel="0" collapsed="false">
      <c r="B262" s="181"/>
      <c r="C262" s="182"/>
      <c r="D262" s="183"/>
      <c r="E262" s="184"/>
      <c r="F262" s="184"/>
      <c r="G262" s="184"/>
      <c r="H262" s="184"/>
      <c r="I262" s="208"/>
      <c r="J262" s="209"/>
      <c r="K262" s="200"/>
      <c r="L262" s="185"/>
      <c r="M262" s="210"/>
      <c r="N262" s="210"/>
    </row>
    <row r="263" s="211" customFormat="true" ht="20.1" hidden="false" customHeight="true" outlineLevel="0" collapsed="false">
      <c r="B263" s="181"/>
      <c r="C263" s="182"/>
      <c r="D263" s="183"/>
      <c r="E263" s="184"/>
      <c r="F263" s="184"/>
      <c r="G263" s="184"/>
      <c r="H263" s="184"/>
      <c r="I263" s="208"/>
      <c r="J263" s="209"/>
      <c r="K263" s="200"/>
      <c r="L263" s="185"/>
      <c r="M263" s="210"/>
      <c r="N263" s="210"/>
    </row>
    <row r="264" s="211" customFormat="true" ht="20.1" hidden="false" customHeight="true" outlineLevel="0" collapsed="false">
      <c r="B264" s="181"/>
      <c r="C264" s="182"/>
      <c r="D264" s="183"/>
      <c r="E264" s="184"/>
      <c r="F264" s="184"/>
      <c r="G264" s="184"/>
      <c r="H264" s="184"/>
      <c r="I264" s="208"/>
      <c r="J264" s="209"/>
      <c r="K264" s="200"/>
      <c r="L264" s="185"/>
      <c r="M264" s="210"/>
      <c r="N264" s="210"/>
    </row>
    <row r="265" s="211" customFormat="true" ht="20.1" hidden="false" customHeight="true" outlineLevel="0" collapsed="false">
      <c r="B265" s="181"/>
      <c r="C265" s="182"/>
      <c r="D265" s="183"/>
      <c r="E265" s="184"/>
      <c r="F265" s="184"/>
      <c r="G265" s="184"/>
      <c r="H265" s="184"/>
      <c r="I265" s="208"/>
      <c r="J265" s="209"/>
      <c r="K265" s="200"/>
      <c r="L265" s="185"/>
      <c r="M265" s="210"/>
      <c r="N265" s="210"/>
    </row>
    <row r="266" s="211" customFormat="true" ht="20.1" hidden="false" customHeight="true" outlineLevel="0" collapsed="false">
      <c r="B266" s="181"/>
      <c r="C266" s="182"/>
      <c r="D266" s="183"/>
      <c r="E266" s="184"/>
      <c r="F266" s="184"/>
      <c r="G266" s="184"/>
      <c r="H266" s="184"/>
      <c r="I266" s="208"/>
      <c r="J266" s="209"/>
      <c r="K266" s="200"/>
      <c r="L266" s="185"/>
      <c r="M266" s="210"/>
      <c r="N266" s="210"/>
    </row>
    <row r="267" s="211" customFormat="true" ht="20.1" hidden="false" customHeight="true" outlineLevel="0" collapsed="false">
      <c r="B267" s="181"/>
      <c r="C267" s="182"/>
      <c r="D267" s="183"/>
      <c r="E267" s="184"/>
      <c r="F267" s="184"/>
      <c r="G267" s="184"/>
      <c r="H267" s="184"/>
      <c r="I267" s="208"/>
      <c r="J267" s="209"/>
      <c r="K267" s="200"/>
      <c r="L267" s="185"/>
      <c r="M267" s="210"/>
      <c r="N267" s="210"/>
    </row>
    <row r="268" s="211" customFormat="true" ht="20.1" hidden="false" customHeight="true" outlineLevel="0" collapsed="false">
      <c r="B268" s="181"/>
      <c r="C268" s="182"/>
      <c r="D268" s="183"/>
      <c r="E268" s="184"/>
      <c r="F268" s="184"/>
      <c r="G268" s="184"/>
      <c r="H268" s="184"/>
      <c r="I268" s="208"/>
      <c r="J268" s="209"/>
      <c r="K268" s="200"/>
      <c r="L268" s="185"/>
      <c r="M268" s="210"/>
      <c r="N268" s="210"/>
    </row>
    <row r="269" s="211" customFormat="true" ht="20.1" hidden="false" customHeight="true" outlineLevel="0" collapsed="false">
      <c r="B269" s="181"/>
      <c r="C269" s="182"/>
      <c r="D269" s="183"/>
      <c r="E269" s="184"/>
      <c r="F269" s="184"/>
      <c r="G269" s="184"/>
      <c r="H269" s="184"/>
      <c r="I269" s="208"/>
      <c r="J269" s="209"/>
      <c r="K269" s="200"/>
      <c r="L269" s="185"/>
      <c r="M269" s="210"/>
      <c r="N269" s="210"/>
    </row>
    <row r="270" s="211" customFormat="true" ht="20.1" hidden="false" customHeight="true" outlineLevel="0" collapsed="false">
      <c r="B270" s="181"/>
      <c r="C270" s="182"/>
      <c r="D270" s="183"/>
      <c r="E270" s="184"/>
      <c r="F270" s="184"/>
      <c r="G270" s="184"/>
      <c r="H270" s="184"/>
      <c r="I270" s="208"/>
      <c r="J270" s="209"/>
      <c r="K270" s="200"/>
      <c r="L270" s="185"/>
      <c r="M270" s="210"/>
      <c r="N270" s="210"/>
    </row>
    <row r="271" s="211" customFormat="true" ht="20.1" hidden="false" customHeight="true" outlineLevel="0" collapsed="false">
      <c r="B271" s="181"/>
      <c r="C271" s="182"/>
      <c r="D271" s="183"/>
      <c r="E271" s="184"/>
      <c r="F271" s="184"/>
      <c r="G271" s="184"/>
      <c r="H271" s="184"/>
      <c r="I271" s="208"/>
      <c r="J271" s="209"/>
      <c r="K271" s="200"/>
      <c r="L271" s="185"/>
      <c r="M271" s="210"/>
      <c r="N271" s="210"/>
    </row>
    <row r="272" s="211" customFormat="true" ht="20.1" hidden="false" customHeight="true" outlineLevel="0" collapsed="false">
      <c r="B272" s="181"/>
      <c r="C272" s="182"/>
      <c r="D272" s="183"/>
      <c r="E272" s="184"/>
      <c r="F272" s="184"/>
      <c r="G272" s="184"/>
      <c r="H272" s="184"/>
      <c r="I272" s="208"/>
      <c r="J272" s="209"/>
      <c r="K272" s="200"/>
      <c r="L272" s="185"/>
      <c r="M272" s="210"/>
      <c r="N272" s="210"/>
    </row>
    <row r="273" s="211" customFormat="true" ht="20.1" hidden="false" customHeight="true" outlineLevel="0" collapsed="false">
      <c r="B273" s="181"/>
      <c r="C273" s="182"/>
      <c r="D273" s="183"/>
      <c r="E273" s="184"/>
      <c r="F273" s="184"/>
      <c r="G273" s="184"/>
      <c r="H273" s="184"/>
      <c r="I273" s="208"/>
      <c r="J273" s="209"/>
      <c r="K273" s="200"/>
      <c r="L273" s="185"/>
      <c r="M273" s="210"/>
      <c r="N273" s="210"/>
    </row>
    <row r="274" s="211" customFormat="true" ht="20.1" hidden="false" customHeight="true" outlineLevel="0" collapsed="false">
      <c r="B274" s="181"/>
      <c r="C274" s="182"/>
      <c r="D274" s="183"/>
      <c r="E274" s="184"/>
      <c r="F274" s="184"/>
      <c r="G274" s="184"/>
      <c r="H274" s="184"/>
      <c r="I274" s="208"/>
      <c r="J274" s="209"/>
      <c r="K274" s="200"/>
      <c r="L274" s="185"/>
      <c r="M274" s="210"/>
      <c r="N274" s="210"/>
    </row>
    <row r="275" s="211" customFormat="true" ht="20.1" hidden="false" customHeight="true" outlineLevel="0" collapsed="false">
      <c r="B275" s="181"/>
      <c r="C275" s="182"/>
      <c r="D275" s="183"/>
      <c r="E275" s="184"/>
      <c r="F275" s="184"/>
      <c r="G275" s="184"/>
      <c r="H275" s="184"/>
      <c r="I275" s="208"/>
      <c r="J275" s="209"/>
      <c r="K275" s="200"/>
      <c r="L275" s="185"/>
      <c r="M275" s="210"/>
      <c r="N275" s="210"/>
    </row>
    <row r="276" s="211" customFormat="true" ht="20.1" hidden="false" customHeight="true" outlineLevel="0" collapsed="false">
      <c r="B276" s="181"/>
      <c r="C276" s="182"/>
      <c r="D276" s="183"/>
      <c r="E276" s="184"/>
      <c r="F276" s="184"/>
      <c r="G276" s="184"/>
      <c r="H276" s="184"/>
      <c r="I276" s="208"/>
      <c r="J276" s="209"/>
      <c r="K276" s="200"/>
      <c r="L276" s="185"/>
      <c r="M276" s="210"/>
      <c r="N276" s="210"/>
    </row>
    <row r="277" s="211" customFormat="true" ht="20.1" hidden="false" customHeight="true" outlineLevel="0" collapsed="false">
      <c r="B277" s="181"/>
      <c r="C277" s="182"/>
      <c r="D277" s="183"/>
      <c r="E277" s="184"/>
      <c r="F277" s="184"/>
      <c r="G277" s="184"/>
      <c r="H277" s="184"/>
      <c r="I277" s="208"/>
      <c r="J277" s="209"/>
      <c r="K277" s="200"/>
      <c r="L277" s="185"/>
      <c r="M277" s="210"/>
      <c r="N277" s="210"/>
    </row>
    <row r="278" s="211" customFormat="true" ht="20.1" hidden="false" customHeight="true" outlineLevel="0" collapsed="false">
      <c r="B278" s="181"/>
      <c r="C278" s="182"/>
      <c r="D278" s="183"/>
      <c r="E278" s="184"/>
      <c r="F278" s="184"/>
      <c r="G278" s="184"/>
      <c r="H278" s="184"/>
      <c r="I278" s="208"/>
      <c r="J278" s="209"/>
      <c r="K278" s="200"/>
      <c r="L278" s="185"/>
      <c r="M278" s="210"/>
      <c r="N278" s="210"/>
    </row>
    <row r="279" s="211" customFormat="true" ht="20.1" hidden="false" customHeight="true" outlineLevel="0" collapsed="false">
      <c r="B279" s="181"/>
      <c r="C279" s="182"/>
      <c r="D279" s="183"/>
      <c r="E279" s="184"/>
      <c r="F279" s="184"/>
      <c r="G279" s="184"/>
      <c r="H279" s="184"/>
      <c r="I279" s="208"/>
      <c r="J279" s="209"/>
      <c r="K279" s="200"/>
      <c r="L279" s="185"/>
      <c r="M279" s="210"/>
      <c r="N279" s="210"/>
    </row>
    <row r="280" s="211" customFormat="true" ht="20.1" hidden="false" customHeight="true" outlineLevel="0" collapsed="false">
      <c r="B280" s="181"/>
      <c r="C280" s="182"/>
      <c r="D280" s="183"/>
      <c r="E280" s="184"/>
      <c r="F280" s="184"/>
      <c r="G280" s="184"/>
      <c r="H280" s="184"/>
      <c r="I280" s="208"/>
      <c r="J280" s="209"/>
      <c r="K280" s="200"/>
      <c r="L280" s="185"/>
      <c r="M280" s="210"/>
      <c r="N280" s="210"/>
    </row>
    <row r="281" s="211" customFormat="true" ht="20.1" hidden="false" customHeight="true" outlineLevel="0" collapsed="false">
      <c r="B281" s="181"/>
      <c r="C281" s="182"/>
      <c r="D281" s="183"/>
      <c r="E281" s="184"/>
      <c r="F281" s="184"/>
      <c r="G281" s="184"/>
      <c r="H281" s="184"/>
      <c r="I281" s="208"/>
      <c r="J281" s="209"/>
      <c r="K281" s="200"/>
      <c r="L281" s="185"/>
      <c r="M281" s="210"/>
      <c r="N281" s="210"/>
    </row>
    <row r="282" s="211" customFormat="true" ht="20.1" hidden="false" customHeight="true" outlineLevel="0" collapsed="false">
      <c r="B282" s="181"/>
      <c r="C282" s="182"/>
      <c r="D282" s="183"/>
      <c r="E282" s="184"/>
      <c r="F282" s="184"/>
      <c r="G282" s="184"/>
      <c r="H282" s="184"/>
      <c r="I282" s="208"/>
      <c r="J282" s="209"/>
      <c r="K282" s="200"/>
      <c r="L282" s="185"/>
      <c r="M282" s="210"/>
      <c r="N282" s="210"/>
    </row>
    <row r="283" s="211" customFormat="true" ht="20.1" hidden="false" customHeight="true" outlineLevel="0" collapsed="false">
      <c r="B283" s="181"/>
      <c r="C283" s="182"/>
      <c r="D283" s="183"/>
      <c r="E283" s="184"/>
      <c r="F283" s="184"/>
      <c r="G283" s="184"/>
      <c r="H283" s="184"/>
      <c r="I283" s="208"/>
      <c r="J283" s="209"/>
      <c r="K283" s="200"/>
      <c r="L283" s="185"/>
      <c r="M283" s="210"/>
      <c r="N283" s="210"/>
    </row>
    <row r="284" s="211" customFormat="true" ht="20.1" hidden="false" customHeight="true" outlineLevel="0" collapsed="false">
      <c r="B284" s="181"/>
      <c r="C284" s="182"/>
      <c r="D284" s="183"/>
      <c r="E284" s="184"/>
      <c r="F284" s="184"/>
      <c r="G284" s="184"/>
      <c r="H284" s="184"/>
      <c r="I284" s="208"/>
      <c r="J284" s="209"/>
      <c r="K284" s="200"/>
      <c r="L284" s="185"/>
      <c r="M284" s="210"/>
      <c r="N284" s="210"/>
    </row>
    <row r="285" s="211" customFormat="true" ht="20.1" hidden="false" customHeight="true" outlineLevel="0" collapsed="false">
      <c r="B285" s="181"/>
      <c r="C285" s="182"/>
      <c r="D285" s="183"/>
      <c r="E285" s="184"/>
      <c r="F285" s="184"/>
      <c r="G285" s="184"/>
      <c r="H285" s="184"/>
      <c r="I285" s="208"/>
      <c r="J285" s="209"/>
      <c r="K285" s="200"/>
      <c r="L285" s="185"/>
      <c r="M285" s="210"/>
      <c r="N285" s="210"/>
    </row>
    <row r="286" s="211" customFormat="true" ht="20.1" hidden="false" customHeight="true" outlineLevel="0" collapsed="false">
      <c r="B286" s="181"/>
      <c r="C286" s="182"/>
      <c r="D286" s="183"/>
      <c r="E286" s="184"/>
      <c r="F286" s="184"/>
      <c r="G286" s="184"/>
      <c r="H286" s="184"/>
      <c r="I286" s="208"/>
      <c r="J286" s="209"/>
      <c r="K286" s="200"/>
      <c r="L286" s="185"/>
      <c r="M286" s="210"/>
      <c r="N286" s="210"/>
    </row>
    <row r="287" s="211" customFormat="true" ht="20.1" hidden="false" customHeight="true" outlineLevel="0" collapsed="false">
      <c r="B287" s="181"/>
      <c r="C287" s="182"/>
      <c r="D287" s="183"/>
      <c r="E287" s="184"/>
      <c r="F287" s="184"/>
      <c r="G287" s="184"/>
      <c r="H287" s="184"/>
      <c r="I287" s="208"/>
      <c r="J287" s="209"/>
      <c r="K287" s="200"/>
      <c r="L287" s="185"/>
      <c r="M287" s="210"/>
      <c r="N287" s="210"/>
    </row>
    <row r="288" s="211" customFormat="true" ht="20.1" hidden="false" customHeight="true" outlineLevel="0" collapsed="false">
      <c r="B288" s="181"/>
      <c r="C288" s="182"/>
      <c r="D288" s="183"/>
      <c r="E288" s="184"/>
      <c r="F288" s="184"/>
      <c r="G288" s="184"/>
      <c r="H288" s="184"/>
      <c r="I288" s="208"/>
      <c r="J288" s="209"/>
      <c r="K288" s="200"/>
      <c r="L288" s="185"/>
      <c r="M288" s="210"/>
      <c r="N288" s="210"/>
    </row>
    <row r="289" s="211" customFormat="true" ht="20.1" hidden="false" customHeight="true" outlineLevel="0" collapsed="false">
      <c r="B289" s="181"/>
      <c r="C289" s="182"/>
      <c r="D289" s="183"/>
      <c r="E289" s="184"/>
      <c r="F289" s="184"/>
      <c r="G289" s="184"/>
      <c r="H289" s="184"/>
      <c r="I289" s="208"/>
      <c r="J289" s="209"/>
      <c r="K289" s="200"/>
      <c r="L289" s="185"/>
      <c r="M289" s="210"/>
      <c r="N289" s="210"/>
    </row>
    <row r="290" s="211" customFormat="true" ht="20.1" hidden="false" customHeight="true" outlineLevel="0" collapsed="false">
      <c r="B290" s="181"/>
      <c r="C290" s="182"/>
      <c r="D290" s="183"/>
      <c r="E290" s="184"/>
      <c r="F290" s="184"/>
      <c r="G290" s="184"/>
      <c r="H290" s="184"/>
      <c r="I290" s="208"/>
      <c r="J290" s="209"/>
      <c r="K290" s="200"/>
      <c r="L290" s="185"/>
      <c r="M290" s="210"/>
      <c r="N290" s="210"/>
    </row>
    <row r="291" s="211" customFormat="true" ht="20.1" hidden="false" customHeight="true" outlineLevel="0" collapsed="false">
      <c r="B291" s="181"/>
      <c r="C291" s="182"/>
      <c r="D291" s="183"/>
      <c r="E291" s="184"/>
      <c r="F291" s="184"/>
      <c r="G291" s="184"/>
      <c r="H291" s="184"/>
      <c r="I291" s="208"/>
      <c r="J291" s="209"/>
      <c r="K291" s="200"/>
      <c r="L291" s="185"/>
      <c r="M291" s="210"/>
      <c r="N291" s="210"/>
    </row>
    <row r="292" s="211" customFormat="true" ht="20.1" hidden="false" customHeight="true" outlineLevel="0" collapsed="false">
      <c r="B292" s="181"/>
      <c r="C292" s="182"/>
      <c r="D292" s="183"/>
      <c r="E292" s="184"/>
      <c r="F292" s="184"/>
      <c r="G292" s="184"/>
      <c r="H292" s="184"/>
      <c r="I292" s="208"/>
      <c r="J292" s="209"/>
      <c r="K292" s="200"/>
      <c r="L292" s="185"/>
      <c r="M292" s="210"/>
      <c r="N292" s="210"/>
    </row>
    <row r="293" s="211" customFormat="true" ht="20.1" hidden="false" customHeight="true" outlineLevel="0" collapsed="false">
      <c r="B293" s="181"/>
      <c r="C293" s="182"/>
      <c r="D293" s="183"/>
      <c r="E293" s="184"/>
      <c r="F293" s="184"/>
      <c r="G293" s="184"/>
      <c r="H293" s="184"/>
      <c r="I293" s="208"/>
      <c r="J293" s="209"/>
      <c r="K293" s="200"/>
      <c r="L293" s="185"/>
      <c r="M293" s="210"/>
      <c r="N293" s="210"/>
    </row>
    <row r="294" s="211" customFormat="true" ht="20.1" hidden="false" customHeight="true" outlineLevel="0" collapsed="false">
      <c r="B294" s="181"/>
      <c r="C294" s="182"/>
      <c r="D294" s="183"/>
      <c r="E294" s="184"/>
      <c r="F294" s="184"/>
      <c r="G294" s="184"/>
      <c r="H294" s="184"/>
      <c r="I294" s="208"/>
      <c r="J294" s="209"/>
      <c r="K294" s="200"/>
      <c r="L294" s="185"/>
      <c r="M294" s="210"/>
      <c r="N294" s="210"/>
    </row>
    <row r="295" s="211" customFormat="true" ht="20.1" hidden="false" customHeight="true" outlineLevel="0" collapsed="false">
      <c r="B295" s="181"/>
      <c r="C295" s="182"/>
      <c r="D295" s="183"/>
      <c r="E295" s="184"/>
      <c r="F295" s="184"/>
      <c r="G295" s="184"/>
      <c r="H295" s="184"/>
      <c r="I295" s="208"/>
      <c r="J295" s="209"/>
      <c r="K295" s="200"/>
      <c r="L295" s="185"/>
      <c r="M295" s="210"/>
      <c r="N295" s="210"/>
    </row>
    <row r="296" s="211" customFormat="true" ht="20.1" hidden="false" customHeight="true" outlineLevel="0" collapsed="false">
      <c r="B296" s="181"/>
      <c r="C296" s="182"/>
      <c r="D296" s="183"/>
      <c r="E296" s="184"/>
      <c r="F296" s="184"/>
      <c r="G296" s="184"/>
      <c r="H296" s="184"/>
      <c r="I296" s="208"/>
      <c r="J296" s="209"/>
      <c r="K296" s="200"/>
      <c r="L296" s="185"/>
      <c r="M296" s="210"/>
      <c r="N296" s="210"/>
    </row>
    <row r="297" s="211" customFormat="true" ht="20.1" hidden="false" customHeight="true" outlineLevel="0" collapsed="false">
      <c r="B297" s="181"/>
      <c r="C297" s="182"/>
      <c r="D297" s="183"/>
      <c r="E297" s="184"/>
      <c r="F297" s="184"/>
      <c r="G297" s="184"/>
      <c r="H297" s="184"/>
      <c r="I297" s="208"/>
      <c r="J297" s="209"/>
      <c r="K297" s="200"/>
      <c r="L297" s="185"/>
      <c r="M297" s="210"/>
      <c r="N297" s="210"/>
    </row>
    <row r="298" s="211" customFormat="true" ht="20.1" hidden="false" customHeight="true" outlineLevel="0" collapsed="false">
      <c r="B298" s="181"/>
      <c r="C298" s="182"/>
      <c r="D298" s="183"/>
      <c r="E298" s="184"/>
      <c r="F298" s="184"/>
      <c r="G298" s="184"/>
      <c r="H298" s="184"/>
      <c r="I298" s="208"/>
      <c r="J298" s="209"/>
      <c r="K298" s="200"/>
      <c r="L298" s="185"/>
      <c r="M298" s="210"/>
      <c r="N298" s="210"/>
    </row>
    <row r="299" s="211" customFormat="true" ht="20.1" hidden="false" customHeight="true" outlineLevel="0" collapsed="false">
      <c r="B299" s="181"/>
      <c r="C299" s="182"/>
      <c r="D299" s="183"/>
      <c r="E299" s="184"/>
      <c r="F299" s="184"/>
      <c r="G299" s="184"/>
      <c r="H299" s="184"/>
      <c r="I299" s="208"/>
      <c r="J299" s="209"/>
      <c r="K299" s="200"/>
      <c r="L299" s="185"/>
      <c r="M299" s="210"/>
      <c r="N299" s="210"/>
    </row>
    <row r="300" s="211" customFormat="true" ht="20.1" hidden="false" customHeight="true" outlineLevel="0" collapsed="false">
      <c r="B300" s="181"/>
      <c r="C300" s="182"/>
      <c r="D300" s="183"/>
      <c r="E300" s="184"/>
      <c r="F300" s="184"/>
      <c r="G300" s="184"/>
      <c r="H300" s="184"/>
      <c r="I300" s="208"/>
      <c r="J300" s="209"/>
      <c r="K300" s="200"/>
      <c r="L300" s="185"/>
      <c r="M300" s="210"/>
      <c r="N300" s="210"/>
    </row>
    <row r="301" s="211" customFormat="true" ht="20.1" hidden="false" customHeight="true" outlineLevel="0" collapsed="false">
      <c r="B301" s="181"/>
      <c r="C301" s="182"/>
      <c r="D301" s="183"/>
      <c r="E301" s="184"/>
      <c r="F301" s="184"/>
      <c r="G301" s="184"/>
      <c r="H301" s="184"/>
      <c r="I301" s="208"/>
      <c r="J301" s="209"/>
      <c r="K301" s="200"/>
      <c r="L301" s="185"/>
      <c r="M301" s="210"/>
      <c r="N301" s="210"/>
    </row>
    <row r="302" s="211" customFormat="true" ht="20.1" hidden="false" customHeight="true" outlineLevel="0" collapsed="false">
      <c r="B302" s="181"/>
      <c r="C302" s="182"/>
      <c r="D302" s="183"/>
      <c r="E302" s="184"/>
      <c r="F302" s="184"/>
      <c r="G302" s="184"/>
      <c r="H302" s="184"/>
      <c r="I302" s="208"/>
      <c r="J302" s="209"/>
      <c r="K302" s="200"/>
      <c r="L302" s="185"/>
      <c r="M302" s="210"/>
      <c r="N302" s="210"/>
    </row>
    <row r="303" s="211" customFormat="true" ht="20.1" hidden="false" customHeight="true" outlineLevel="0" collapsed="false">
      <c r="B303" s="181"/>
      <c r="C303" s="182"/>
      <c r="D303" s="183"/>
      <c r="E303" s="184"/>
      <c r="F303" s="184"/>
      <c r="G303" s="184"/>
      <c r="H303" s="184"/>
      <c r="I303" s="208"/>
      <c r="J303" s="209"/>
      <c r="K303" s="200"/>
      <c r="L303" s="185"/>
      <c r="M303" s="210"/>
      <c r="N303" s="210"/>
    </row>
    <row r="304" s="211" customFormat="true" ht="20.1" hidden="false" customHeight="true" outlineLevel="0" collapsed="false">
      <c r="B304" s="181"/>
      <c r="C304" s="182"/>
      <c r="D304" s="183"/>
      <c r="E304" s="184"/>
      <c r="F304" s="184"/>
      <c r="G304" s="184"/>
      <c r="H304" s="184"/>
      <c r="I304" s="208"/>
      <c r="J304" s="209"/>
      <c r="K304" s="200"/>
      <c r="L304" s="185"/>
      <c r="M304" s="210"/>
      <c r="N304" s="210"/>
    </row>
    <row r="305" s="211" customFormat="true" ht="20.1" hidden="false" customHeight="true" outlineLevel="0" collapsed="false">
      <c r="B305" s="181"/>
      <c r="C305" s="182"/>
      <c r="D305" s="183"/>
      <c r="E305" s="184"/>
      <c r="F305" s="184"/>
      <c r="G305" s="184"/>
      <c r="H305" s="184"/>
      <c r="I305" s="208"/>
      <c r="J305" s="209"/>
      <c r="K305" s="200"/>
      <c r="L305" s="185"/>
      <c r="M305" s="210"/>
      <c r="N305" s="210"/>
    </row>
    <row r="306" s="211" customFormat="true" ht="20.1" hidden="false" customHeight="true" outlineLevel="0" collapsed="false">
      <c r="B306" s="181"/>
      <c r="C306" s="182"/>
      <c r="D306" s="183"/>
      <c r="E306" s="184"/>
      <c r="F306" s="184"/>
      <c r="G306" s="184"/>
      <c r="H306" s="184"/>
      <c r="I306" s="208"/>
      <c r="J306" s="209"/>
      <c r="K306" s="200"/>
      <c r="L306" s="185"/>
      <c r="M306" s="210"/>
      <c r="N306" s="210"/>
    </row>
    <row r="307" s="211" customFormat="true" ht="20.1" hidden="false" customHeight="true" outlineLevel="0" collapsed="false">
      <c r="B307" s="181"/>
      <c r="C307" s="182"/>
      <c r="D307" s="183"/>
      <c r="E307" s="184"/>
      <c r="F307" s="184"/>
      <c r="G307" s="184"/>
      <c r="H307" s="184"/>
      <c r="I307" s="208"/>
      <c r="J307" s="209"/>
      <c r="K307" s="200"/>
      <c r="L307" s="185"/>
      <c r="M307" s="210"/>
      <c r="N307" s="210"/>
    </row>
    <row r="308" s="211" customFormat="true" ht="20.1" hidden="false" customHeight="true" outlineLevel="0" collapsed="false">
      <c r="B308" s="181"/>
      <c r="C308" s="182"/>
      <c r="D308" s="183"/>
      <c r="E308" s="184"/>
      <c r="F308" s="184"/>
      <c r="G308" s="184"/>
      <c r="H308" s="184"/>
      <c r="I308" s="208"/>
      <c r="J308" s="209"/>
      <c r="K308" s="200"/>
      <c r="L308" s="185"/>
      <c r="M308" s="210"/>
      <c r="N308" s="210"/>
    </row>
    <row r="309" s="211" customFormat="true" ht="20.1" hidden="false" customHeight="true" outlineLevel="0" collapsed="false">
      <c r="B309" s="181"/>
      <c r="C309" s="182"/>
      <c r="D309" s="183"/>
      <c r="E309" s="184"/>
      <c r="F309" s="184"/>
      <c r="G309" s="184"/>
      <c r="H309" s="184"/>
      <c r="I309" s="208"/>
      <c r="J309" s="209"/>
      <c r="K309" s="200"/>
      <c r="L309" s="185"/>
      <c r="M309" s="210"/>
      <c r="N309" s="210"/>
    </row>
    <row r="310" s="211" customFormat="true" ht="20.1" hidden="false" customHeight="true" outlineLevel="0" collapsed="false">
      <c r="B310" s="181"/>
      <c r="C310" s="182"/>
      <c r="D310" s="183"/>
      <c r="E310" s="184"/>
      <c r="F310" s="184"/>
      <c r="G310" s="184"/>
      <c r="H310" s="184"/>
      <c r="I310" s="208"/>
      <c r="J310" s="209"/>
      <c r="K310" s="200"/>
      <c r="L310" s="185"/>
      <c r="M310" s="210"/>
      <c r="N310" s="210"/>
    </row>
    <row r="311" s="211" customFormat="true" ht="20.1" hidden="false" customHeight="true" outlineLevel="0" collapsed="false">
      <c r="B311" s="181"/>
      <c r="C311" s="182"/>
      <c r="D311" s="183"/>
      <c r="E311" s="184"/>
      <c r="F311" s="184"/>
      <c r="G311" s="184"/>
      <c r="H311" s="184"/>
      <c r="I311" s="208"/>
      <c r="J311" s="209"/>
      <c r="K311" s="200"/>
      <c r="L311" s="185"/>
      <c r="M311" s="210"/>
      <c r="N311" s="210"/>
    </row>
    <row r="312" s="211" customFormat="true" ht="20.1" hidden="false" customHeight="true" outlineLevel="0" collapsed="false">
      <c r="B312" s="181"/>
      <c r="C312" s="182"/>
      <c r="D312" s="183"/>
      <c r="E312" s="184"/>
      <c r="F312" s="184"/>
      <c r="G312" s="184"/>
      <c r="H312" s="184"/>
      <c r="I312" s="208"/>
      <c r="J312" s="209"/>
      <c r="K312" s="200"/>
      <c r="L312" s="185"/>
      <c r="M312" s="210"/>
      <c r="N312" s="210"/>
    </row>
    <row r="313" s="211" customFormat="true" ht="20.1" hidden="false" customHeight="true" outlineLevel="0" collapsed="false">
      <c r="B313" s="181"/>
      <c r="C313" s="182"/>
      <c r="D313" s="183"/>
      <c r="E313" s="184"/>
      <c r="F313" s="184"/>
      <c r="G313" s="184"/>
      <c r="H313" s="184"/>
      <c r="I313" s="208"/>
      <c r="J313" s="209"/>
      <c r="K313" s="200"/>
      <c r="L313" s="185"/>
      <c r="M313" s="210"/>
      <c r="N313" s="210"/>
    </row>
    <row r="314" s="211" customFormat="true" ht="20.1" hidden="false" customHeight="true" outlineLevel="0" collapsed="false">
      <c r="B314" s="181"/>
      <c r="C314" s="182"/>
      <c r="D314" s="183"/>
      <c r="E314" s="184"/>
      <c r="F314" s="184"/>
      <c r="G314" s="184"/>
      <c r="H314" s="184"/>
      <c r="I314" s="208"/>
      <c r="J314" s="209"/>
      <c r="K314" s="200"/>
      <c r="L314" s="185"/>
      <c r="M314" s="210"/>
      <c r="N314" s="210"/>
    </row>
    <row r="315" s="211" customFormat="true" ht="20.1" hidden="false" customHeight="true" outlineLevel="0" collapsed="false">
      <c r="B315" s="181"/>
      <c r="C315" s="182"/>
      <c r="D315" s="183"/>
      <c r="E315" s="184"/>
      <c r="F315" s="184"/>
      <c r="G315" s="184"/>
      <c r="H315" s="184"/>
      <c r="I315" s="208"/>
      <c r="J315" s="209"/>
      <c r="K315" s="200"/>
      <c r="L315" s="185"/>
      <c r="M315" s="210"/>
      <c r="N315" s="210"/>
    </row>
    <row r="316" s="211" customFormat="true" ht="20.1" hidden="false" customHeight="true" outlineLevel="0" collapsed="false">
      <c r="B316" s="181"/>
      <c r="C316" s="182"/>
      <c r="D316" s="183"/>
      <c r="E316" s="184"/>
      <c r="F316" s="184"/>
      <c r="G316" s="184"/>
      <c r="H316" s="184"/>
      <c r="I316" s="208"/>
      <c r="J316" s="209"/>
      <c r="K316" s="200"/>
      <c r="L316" s="185"/>
      <c r="M316" s="210"/>
      <c r="N316" s="210"/>
    </row>
    <row r="317" s="211" customFormat="true" ht="20.1" hidden="false" customHeight="true" outlineLevel="0" collapsed="false">
      <c r="B317" s="181"/>
      <c r="C317" s="182"/>
      <c r="D317" s="183"/>
      <c r="E317" s="184"/>
      <c r="F317" s="184"/>
      <c r="G317" s="184"/>
      <c r="H317" s="184"/>
      <c r="I317" s="208"/>
      <c r="J317" s="209"/>
      <c r="K317" s="200"/>
      <c r="L317" s="185"/>
      <c r="M317" s="210"/>
      <c r="N317" s="210"/>
    </row>
    <row r="318" s="211" customFormat="true" ht="20.1" hidden="false" customHeight="true" outlineLevel="0" collapsed="false">
      <c r="B318" s="181"/>
      <c r="C318" s="182"/>
      <c r="D318" s="183"/>
      <c r="E318" s="184"/>
      <c r="F318" s="184"/>
      <c r="G318" s="184"/>
      <c r="H318" s="184"/>
      <c r="I318" s="208"/>
      <c r="J318" s="209"/>
      <c r="K318" s="200"/>
      <c r="L318" s="185"/>
      <c r="M318" s="210"/>
      <c r="N318" s="210"/>
    </row>
    <row r="319" s="211" customFormat="true" ht="20.1" hidden="false" customHeight="true" outlineLevel="0" collapsed="false">
      <c r="B319" s="181"/>
      <c r="C319" s="182"/>
      <c r="D319" s="183"/>
      <c r="E319" s="184"/>
      <c r="F319" s="184"/>
      <c r="G319" s="184"/>
      <c r="H319" s="184"/>
      <c r="I319" s="208"/>
      <c r="J319" s="209"/>
      <c r="K319" s="200"/>
      <c r="L319" s="185"/>
      <c r="M319" s="210"/>
      <c r="N319" s="210"/>
    </row>
    <row r="320" s="211" customFormat="true" ht="20.1" hidden="false" customHeight="true" outlineLevel="0" collapsed="false">
      <c r="B320" s="181"/>
      <c r="C320" s="182"/>
      <c r="D320" s="183"/>
      <c r="E320" s="184"/>
      <c r="F320" s="184"/>
      <c r="G320" s="184"/>
      <c r="H320" s="184"/>
      <c r="I320" s="208"/>
      <c r="J320" s="209"/>
      <c r="K320" s="200"/>
      <c r="L320" s="185"/>
      <c r="M320" s="210"/>
      <c r="N320" s="210"/>
    </row>
    <row r="321" s="211" customFormat="true" ht="20.1" hidden="false" customHeight="true" outlineLevel="0" collapsed="false">
      <c r="B321" s="181"/>
      <c r="C321" s="182"/>
      <c r="D321" s="183"/>
      <c r="E321" s="184"/>
      <c r="F321" s="184"/>
      <c r="G321" s="184"/>
      <c r="H321" s="184"/>
      <c r="I321" s="208"/>
      <c r="J321" s="209"/>
      <c r="K321" s="200"/>
      <c r="L321" s="185"/>
      <c r="M321" s="210"/>
      <c r="N321" s="210"/>
    </row>
    <row r="322" s="211" customFormat="true" ht="20.1" hidden="false" customHeight="true" outlineLevel="0" collapsed="false">
      <c r="B322" s="181"/>
      <c r="C322" s="182"/>
      <c r="D322" s="183"/>
      <c r="E322" s="184"/>
      <c r="F322" s="184"/>
      <c r="G322" s="184"/>
      <c r="H322" s="184"/>
      <c r="I322" s="208"/>
      <c r="J322" s="209"/>
      <c r="K322" s="200"/>
      <c r="L322" s="185"/>
      <c r="M322" s="210"/>
      <c r="N322" s="210"/>
    </row>
    <row r="323" s="211" customFormat="true" ht="20.1" hidden="false" customHeight="true" outlineLevel="0" collapsed="false">
      <c r="B323" s="181"/>
      <c r="C323" s="182"/>
      <c r="D323" s="183"/>
      <c r="E323" s="184"/>
      <c r="F323" s="184"/>
      <c r="G323" s="184"/>
      <c r="H323" s="184"/>
      <c r="I323" s="208"/>
      <c r="J323" s="209"/>
      <c r="K323" s="200"/>
      <c r="L323" s="185"/>
      <c r="M323" s="210"/>
      <c r="N323" s="210"/>
    </row>
    <row r="324" s="211" customFormat="true" ht="20.1" hidden="false" customHeight="true" outlineLevel="0" collapsed="false">
      <c r="B324" s="181"/>
      <c r="C324" s="182"/>
      <c r="D324" s="183"/>
      <c r="E324" s="184"/>
      <c r="F324" s="184"/>
      <c r="G324" s="184"/>
      <c r="H324" s="184"/>
      <c r="I324" s="208"/>
      <c r="J324" s="209"/>
      <c r="K324" s="200"/>
      <c r="L324" s="185"/>
      <c r="M324" s="210"/>
      <c r="N324" s="210"/>
    </row>
    <row r="325" s="211" customFormat="true" ht="20.1" hidden="false" customHeight="true" outlineLevel="0" collapsed="false">
      <c r="B325" s="181"/>
      <c r="C325" s="182"/>
      <c r="D325" s="183"/>
      <c r="E325" s="184"/>
      <c r="F325" s="184"/>
      <c r="G325" s="184"/>
      <c r="H325" s="184"/>
      <c r="I325" s="208"/>
      <c r="J325" s="209"/>
      <c r="K325" s="200"/>
      <c r="L325" s="185"/>
      <c r="M325" s="210"/>
      <c r="N325" s="210"/>
    </row>
    <row r="326" s="211" customFormat="true" ht="20.1" hidden="false" customHeight="true" outlineLevel="0" collapsed="false">
      <c r="B326" s="181"/>
      <c r="C326" s="182"/>
      <c r="D326" s="183"/>
      <c r="E326" s="184"/>
      <c r="F326" s="184"/>
      <c r="G326" s="184"/>
      <c r="H326" s="184"/>
      <c r="I326" s="208"/>
      <c r="J326" s="209"/>
      <c r="K326" s="200"/>
      <c r="L326" s="185"/>
      <c r="M326" s="210"/>
      <c r="N326" s="210"/>
    </row>
    <row r="327" s="211" customFormat="true" ht="20.1" hidden="false" customHeight="true" outlineLevel="0" collapsed="false">
      <c r="B327" s="181"/>
      <c r="C327" s="182"/>
      <c r="D327" s="183"/>
      <c r="E327" s="184"/>
      <c r="F327" s="184"/>
      <c r="G327" s="184"/>
      <c r="H327" s="184"/>
      <c r="I327" s="208"/>
      <c r="J327" s="209"/>
      <c r="K327" s="200"/>
      <c r="L327" s="185"/>
      <c r="M327" s="210"/>
      <c r="N327" s="210"/>
    </row>
    <row r="328" s="211" customFormat="true" ht="20.1" hidden="false" customHeight="true" outlineLevel="0" collapsed="false">
      <c r="B328" s="181"/>
      <c r="C328" s="182"/>
      <c r="D328" s="183"/>
      <c r="E328" s="184"/>
      <c r="F328" s="184"/>
      <c r="G328" s="184"/>
      <c r="H328" s="184"/>
      <c r="I328" s="208"/>
      <c r="J328" s="209"/>
      <c r="K328" s="200"/>
      <c r="L328" s="185"/>
      <c r="M328" s="210"/>
      <c r="N328" s="210"/>
    </row>
    <row r="329" s="211" customFormat="true" ht="20.1" hidden="false" customHeight="true" outlineLevel="0" collapsed="false">
      <c r="B329" s="181"/>
      <c r="C329" s="182"/>
      <c r="D329" s="183"/>
      <c r="E329" s="184"/>
      <c r="F329" s="184"/>
      <c r="G329" s="184"/>
      <c r="H329" s="184"/>
      <c r="I329" s="208"/>
      <c r="J329" s="209"/>
      <c r="K329" s="200"/>
      <c r="L329" s="185"/>
      <c r="M329" s="210"/>
      <c r="N329" s="210"/>
    </row>
    <row r="330" s="211" customFormat="true" ht="20.1" hidden="false" customHeight="true" outlineLevel="0" collapsed="false">
      <c r="B330" s="181"/>
      <c r="C330" s="182"/>
      <c r="D330" s="183"/>
      <c r="E330" s="184"/>
      <c r="F330" s="184"/>
      <c r="G330" s="184"/>
      <c r="H330" s="184"/>
      <c r="I330" s="208"/>
      <c r="J330" s="209"/>
      <c r="K330" s="200"/>
      <c r="L330" s="185"/>
      <c r="M330" s="210"/>
      <c r="N330" s="210"/>
    </row>
    <row r="331" s="211" customFormat="true" ht="20.1" hidden="false" customHeight="true" outlineLevel="0" collapsed="false">
      <c r="B331" s="181"/>
      <c r="C331" s="182"/>
      <c r="D331" s="183"/>
      <c r="E331" s="184"/>
      <c r="F331" s="184"/>
      <c r="G331" s="184"/>
      <c r="H331" s="184"/>
      <c r="I331" s="208"/>
      <c r="J331" s="209"/>
      <c r="K331" s="200"/>
      <c r="L331" s="185"/>
      <c r="M331" s="210"/>
      <c r="N331" s="210"/>
    </row>
    <row r="332" s="211" customFormat="true" ht="20.1" hidden="false" customHeight="true" outlineLevel="0" collapsed="false">
      <c r="B332" s="181"/>
      <c r="C332" s="182"/>
      <c r="D332" s="183"/>
      <c r="E332" s="184"/>
      <c r="F332" s="184"/>
      <c r="G332" s="184"/>
      <c r="H332" s="184"/>
      <c r="I332" s="208"/>
      <c r="J332" s="209"/>
      <c r="K332" s="200"/>
      <c r="L332" s="185"/>
      <c r="M332" s="210"/>
      <c r="N332" s="210"/>
    </row>
    <row r="333" s="211" customFormat="true" ht="20.1" hidden="false" customHeight="true" outlineLevel="0" collapsed="false">
      <c r="B333" s="181"/>
      <c r="C333" s="182"/>
      <c r="D333" s="183"/>
      <c r="E333" s="184"/>
      <c r="F333" s="184"/>
      <c r="G333" s="184"/>
      <c r="H333" s="184"/>
      <c r="I333" s="208"/>
      <c r="J333" s="209"/>
      <c r="K333" s="200"/>
      <c r="L333" s="185"/>
      <c r="M333" s="210"/>
      <c r="N333" s="210"/>
    </row>
    <row r="334" s="211" customFormat="true" ht="20.1" hidden="false" customHeight="true" outlineLevel="0" collapsed="false">
      <c r="B334" s="181"/>
      <c r="C334" s="182"/>
      <c r="D334" s="183"/>
      <c r="E334" s="184"/>
      <c r="F334" s="184"/>
      <c r="G334" s="184"/>
      <c r="H334" s="184"/>
      <c r="I334" s="208"/>
      <c r="J334" s="209"/>
      <c r="K334" s="200"/>
      <c r="L334" s="185"/>
      <c r="M334" s="210"/>
      <c r="N334" s="210"/>
    </row>
    <row r="335" s="211" customFormat="true" ht="20.1" hidden="false" customHeight="true" outlineLevel="0" collapsed="false">
      <c r="B335" s="181"/>
      <c r="C335" s="182"/>
      <c r="D335" s="183"/>
      <c r="E335" s="184"/>
      <c r="F335" s="184"/>
      <c r="G335" s="184"/>
      <c r="H335" s="184"/>
      <c r="I335" s="208"/>
      <c r="J335" s="209"/>
      <c r="K335" s="200"/>
      <c r="L335" s="185"/>
      <c r="M335" s="210"/>
      <c r="N335" s="210"/>
    </row>
    <row r="336" s="211" customFormat="true" ht="20.1" hidden="false" customHeight="true" outlineLevel="0" collapsed="false">
      <c r="B336" s="181"/>
      <c r="C336" s="182"/>
      <c r="D336" s="183"/>
      <c r="E336" s="184"/>
      <c r="F336" s="184"/>
      <c r="G336" s="184"/>
      <c r="H336" s="184"/>
      <c r="I336" s="208"/>
      <c r="J336" s="209"/>
      <c r="K336" s="200"/>
      <c r="L336" s="185"/>
      <c r="M336" s="210"/>
      <c r="N336" s="210"/>
    </row>
    <row r="337" s="211" customFormat="true" ht="20.1" hidden="false" customHeight="true" outlineLevel="0" collapsed="false">
      <c r="B337" s="181"/>
      <c r="C337" s="182"/>
      <c r="D337" s="183"/>
      <c r="E337" s="184"/>
      <c r="F337" s="184"/>
      <c r="G337" s="184"/>
      <c r="H337" s="184"/>
      <c r="I337" s="208"/>
      <c r="J337" s="209"/>
      <c r="K337" s="200"/>
      <c r="L337" s="185"/>
      <c r="M337" s="210"/>
      <c r="N337" s="210"/>
    </row>
    <row r="338" s="211" customFormat="true" ht="20.1" hidden="false" customHeight="true" outlineLevel="0" collapsed="false">
      <c r="B338" s="181"/>
      <c r="C338" s="182"/>
      <c r="D338" s="183"/>
      <c r="E338" s="184"/>
      <c r="F338" s="184"/>
      <c r="G338" s="184"/>
      <c r="H338" s="184"/>
      <c r="I338" s="208"/>
      <c r="J338" s="209"/>
      <c r="K338" s="200"/>
      <c r="L338" s="185"/>
      <c r="M338" s="210"/>
      <c r="N338" s="210"/>
    </row>
    <row r="339" s="211" customFormat="true" ht="20.1" hidden="false" customHeight="true" outlineLevel="0" collapsed="false">
      <c r="B339" s="181"/>
      <c r="C339" s="182"/>
      <c r="D339" s="183"/>
      <c r="E339" s="184"/>
      <c r="F339" s="184"/>
      <c r="G339" s="184"/>
      <c r="H339" s="184"/>
      <c r="I339" s="208"/>
      <c r="J339" s="209"/>
      <c r="K339" s="200"/>
      <c r="L339" s="185"/>
      <c r="M339" s="210"/>
      <c r="N339" s="210"/>
    </row>
    <row r="340" s="211" customFormat="true" ht="20.1" hidden="false" customHeight="true" outlineLevel="0" collapsed="false">
      <c r="B340" s="181"/>
      <c r="C340" s="182"/>
      <c r="D340" s="183"/>
      <c r="E340" s="184"/>
      <c r="F340" s="184"/>
      <c r="G340" s="184"/>
      <c r="H340" s="184"/>
      <c r="I340" s="208"/>
      <c r="J340" s="209"/>
      <c r="K340" s="200"/>
      <c r="L340" s="185"/>
      <c r="M340" s="210"/>
      <c r="N340" s="210"/>
    </row>
    <row r="341" s="211" customFormat="true" ht="20.1" hidden="false" customHeight="true" outlineLevel="0" collapsed="false">
      <c r="B341" s="181"/>
      <c r="C341" s="182"/>
      <c r="D341" s="183"/>
      <c r="E341" s="184"/>
      <c r="F341" s="184"/>
      <c r="G341" s="184"/>
      <c r="H341" s="184"/>
      <c r="I341" s="208"/>
      <c r="J341" s="209"/>
      <c r="K341" s="200"/>
      <c r="L341" s="185"/>
      <c r="M341" s="210"/>
      <c r="N341" s="210"/>
    </row>
    <row r="342" s="211" customFormat="true" ht="20.1" hidden="false" customHeight="true" outlineLevel="0" collapsed="false">
      <c r="B342" s="181"/>
      <c r="C342" s="182"/>
      <c r="D342" s="183"/>
      <c r="E342" s="184"/>
      <c r="F342" s="184"/>
      <c r="G342" s="184"/>
      <c r="H342" s="184"/>
      <c r="I342" s="208"/>
      <c r="J342" s="209"/>
      <c r="K342" s="200"/>
      <c r="L342" s="185"/>
      <c r="M342" s="210"/>
      <c r="N342" s="210"/>
    </row>
    <row r="343" s="211" customFormat="true" ht="20.1" hidden="false" customHeight="true" outlineLevel="0" collapsed="false">
      <c r="B343" s="181"/>
      <c r="C343" s="182"/>
      <c r="D343" s="183"/>
      <c r="E343" s="184"/>
      <c r="F343" s="184"/>
      <c r="G343" s="184"/>
      <c r="H343" s="184"/>
      <c r="I343" s="208"/>
      <c r="J343" s="209"/>
      <c r="K343" s="200"/>
      <c r="L343" s="185"/>
      <c r="M343" s="210"/>
      <c r="N343" s="210"/>
    </row>
    <row r="344" s="211" customFormat="true" ht="20.1" hidden="false" customHeight="true" outlineLevel="0" collapsed="false">
      <c r="B344" s="181"/>
      <c r="C344" s="182"/>
      <c r="D344" s="183"/>
      <c r="E344" s="184"/>
      <c r="F344" s="184"/>
      <c r="G344" s="184"/>
      <c r="H344" s="184"/>
      <c r="I344" s="208"/>
      <c r="J344" s="209"/>
      <c r="K344" s="200"/>
      <c r="L344" s="185"/>
      <c r="M344" s="210"/>
      <c r="N344" s="210"/>
    </row>
    <row r="345" s="211" customFormat="true" ht="20.1" hidden="false" customHeight="true" outlineLevel="0" collapsed="false">
      <c r="B345" s="181"/>
      <c r="C345" s="182"/>
      <c r="D345" s="183"/>
      <c r="E345" s="184"/>
      <c r="F345" s="184"/>
      <c r="G345" s="184"/>
      <c r="H345" s="184"/>
      <c r="I345" s="208"/>
      <c r="J345" s="209"/>
      <c r="K345" s="200"/>
      <c r="L345" s="185"/>
      <c r="M345" s="210"/>
      <c r="N345" s="210"/>
    </row>
    <row r="346" s="211" customFormat="true" ht="20.1" hidden="false" customHeight="true" outlineLevel="0" collapsed="false">
      <c r="B346" s="181"/>
      <c r="C346" s="182"/>
      <c r="D346" s="183"/>
      <c r="E346" s="184"/>
      <c r="F346" s="184"/>
      <c r="G346" s="184"/>
      <c r="H346" s="184"/>
      <c r="I346" s="208"/>
      <c r="J346" s="209"/>
      <c r="K346" s="200"/>
      <c r="L346" s="185"/>
      <c r="M346" s="210"/>
      <c r="N346" s="210"/>
    </row>
    <row r="347" s="211" customFormat="true" ht="20.1" hidden="false" customHeight="true" outlineLevel="0" collapsed="false">
      <c r="B347" s="181"/>
      <c r="C347" s="182"/>
      <c r="D347" s="183"/>
      <c r="E347" s="184"/>
      <c r="F347" s="184"/>
      <c r="G347" s="184"/>
      <c r="H347" s="184"/>
      <c r="I347" s="208"/>
      <c r="J347" s="209"/>
      <c r="K347" s="200"/>
      <c r="L347" s="185"/>
      <c r="M347" s="210"/>
      <c r="N347" s="210"/>
    </row>
    <row r="348" s="211" customFormat="true" ht="20.1" hidden="false" customHeight="true" outlineLevel="0" collapsed="false">
      <c r="B348" s="181"/>
      <c r="C348" s="182"/>
      <c r="D348" s="183"/>
      <c r="E348" s="184"/>
      <c r="F348" s="184"/>
      <c r="G348" s="184"/>
      <c r="H348" s="184"/>
      <c r="I348" s="208"/>
      <c r="J348" s="209"/>
      <c r="K348" s="200"/>
      <c r="L348" s="185"/>
      <c r="M348" s="210"/>
      <c r="N348" s="210"/>
    </row>
    <row r="349" s="211" customFormat="true" ht="20.1" hidden="false" customHeight="true" outlineLevel="0" collapsed="false">
      <c r="B349" s="181"/>
      <c r="C349" s="182"/>
      <c r="D349" s="183"/>
      <c r="E349" s="184"/>
      <c r="F349" s="184"/>
      <c r="G349" s="184"/>
      <c r="H349" s="184"/>
      <c r="I349" s="208"/>
      <c r="J349" s="209"/>
      <c r="K349" s="200"/>
      <c r="L349" s="185"/>
      <c r="M349" s="210"/>
      <c r="N349" s="210"/>
    </row>
    <row r="350" s="211" customFormat="true" ht="20.1" hidden="false" customHeight="true" outlineLevel="0" collapsed="false">
      <c r="B350" s="181"/>
      <c r="C350" s="182"/>
      <c r="D350" s="183"/>
      <c r="E350" s="184"/>
      <c r="F350" s="184"/>
      <c r="G350" s="184"/>
      <c r="H350" s="184"/>
      <c r="I350" s="208"/>
      <c r="J350" s="209"/>
      <c r="K350" s="200"/>
      <c r="L350" s="185"/>
      <c r="M350" s="210"/>
      <c r="N350" s="210"/>
    </row>
    <row r="351" s="211" customFormat="true" ht="20.1" hidden="false" customHeight="true" outlineLevel="0" collapsed="false">
      <c r="B351" s="181"/>
      <c r="C351" s="182"/>
      <c r="D351" s="183"/>
      <c r="E351" s="184"/>
      <c r="F351" s="184"/>
      <c r="G351" s="184"/>
      <c r="H351" s="184"/>
      <c r="I351" s="208"/>
      <c r="J351" s="209"/>
      <c r="K351" s="200"/>
      <c r="L351" s="185"/>
      <c r="M351" s="210"/>
      <c r="N351" s="210"/>
    </row>
    <row r="352" s="211" customFormat="true" ht="20.1" hidden="false" customHeight="true" outlineLevel="0" collapsed="false">
      <c r="B352" s="181"/>
      <c r="C352" s="182"/>
      <c r="D352" s="183"/>
      <c r="E352" s="184"/>
      <c r="F352" s="184"/>
      <c r="G352" s="184"/>
      <c r="H352" s="184"/>
      <c r="I352" s="208"/>
      <c r="J352" s="209"/>
      <c r="K352" s="200"/>
      <c r="L352" s="185"/>
      <c r="M352" s="210"/>
      <c r="N352" s="210"/>
    </row>
    <row r="353" s="211" customFormat="true" ht="20.1" hidden="false" customHeight="true" outlineLevel="0" collapsed="false">
      <c r="B353" s="181"/>
      <c r="C353" s="182"/>
      <c r="D353" s="183"/>
      <c r="E353" s="184"/>
      <c r="F353" s="184"/>
      <c r="G353" s="184"/>
      <c r="H353" s="184"/>
      <c r="I353" s="208"/>
      <c r="J353" s="209"/>
      <c r="K353" s="200"/>
      <c r="L353" s="185"/>
      <c r="M353" s="210"/>
      <c r="N353" s="210"/>
    </row>
    <row r="354" s="211" customFormat="true" ht="20.1" hidden="false" customHeight="true" outlineLevel="0" collapsed="false">
      <c r="B354" s="181"/>
      <c r="C354" s="182"/>
      <c r="D354" s="183"/>
      <c r="E354" s="184"/>
      <c r="F354" s="184"/>
      <c r="G354" s="184"/>
      <c r="H354" s="184"/>
      <c r="I354" s="208"/>
      <c r="J354" s="209"/>
      <c r="K354" s="200"/>
      <c r="L354" s="185"/>
      <c r="M354" s="210"/>
      <c r="N354" s="210"/>
    </row>
    <row r="355" s="211" customFormat="true" ht="20.1" hidden="false" customHeight="true" outlineLevel="0" collapsed="false">
      <c r="B355" s="181"/>
      <c r="C355" s="182"/>
      <c r="D355" s="183"/>
      <c r="E355" s="184"/>
      <c r="F355" s="184"/>
      <c r="G355" s="184"/>
      <c r="H355" s="184"/>
      <c r="I355" s="208"/>
      <c r="J355" s="209"/>
      <c r="K355" s="200"/>
      <c r="L355" s="185"/>
      <c r="M355" s="210"/>
      <c r="N355" s="210"/>
    </row>
    <row r="356" s="211" customFormat="true" ht="20.1" hidden="false" customHeight="true" outlineLevel="0" collapsed="false">
      <c r="B356" s="181"/>
      <c r="C356" s="182"/>
      <c r="D356" s="183"/>
      <c r="E356" s="184"/>
      <c r="F356" s="184"/>
      <c r="G356" s="184"/>
      <c r="H356" s="184"/>
      <c r="I356" s="208"/>
      <c r="J356" s="209"/>
      <c r="K356" s="200"/>
      <c r="L356" s="185"/>
      <c r="M356" s="210"/>
      <c r="N356" s="210"/>
    </row>
    <row r="357" s="211" customFormat="true" ht="20.1" hidden="false" customHeight="true" outlineLevel="0" collapsed="false">
      <c r="B357" s="181"/>
      <c r="C357" s="182"/>
      <c r="D357" s="183"/>
      <c r="E357" s="184"/>
      <c r="F357" s="184"/>
      <c r="G357" s="184"/>
      <c r="H357" s="184"/>
      <c r="I357" s="208"/>
      <c r="J357" s="209"/>
      <c r="K357" s="200"/>
      <c r="L357" s="185"/>
      <c r="M357" s="210"/>
      <c r="N357" s="210"/>
    </row>
    <row r="358" s="211" customFormat="true" ht="20.1" hidden="false" customHeight="true" outlineLevel="0" collapsed="false">
      <c r="B358" s="181"/>
      <c r="C358" s="182"/>
      <c r="D358" s="183"/>
      <c r="E358" s="184"/>
      <c r="F358" s="184"/>
      <c r="G358" s="184"/>
      <c r="H358" s="184"/>
      <c r="I358" s="208"/>
      <c r="J358" s="209"/>
      <c r="K358" s="200"/>
      <c r="L358" s="185"/>
      <c r="M358" s="210"/>
      <c r="N358" s="210"/>
    </row>
    <row r="359" s="211" customFormat="true" ht="20.1" hidden="false" customHeight="true" outlineLevel="0" collapsed="false">
      <c r="B359" s="181"/>
      <c r="C359" s="182"/>
      <c r="D359" s="183"/>
      <c r="E359" s="184"/>
      <c r="F359" s="184"/>
      <c r="G359" s="184"/>
      <c r="H359" s="184"/>
      <c r="I359" s="208"/>
      <c r="J359" s="209"/>
      <c r="K359" s="200"/>
      <c r="L359" s="185"/>
      <c r="M359" s="210"/>
      <c r="N359" s="210"/>
    </row>
    <row r="360" s="211" customFormat="true" ht="20.1" hidden="false" customHeight="true" outlineLevel="0" collapsed="false">
      <c r="B360" s="181"/>
      <c r="C360" s="182"/>
      <c r="D360" s="183"/>
      <c r="E360" s="184"/>
      <c r="F360" s="184"/>
      <c r="G360" s="184"/>
      <c r="H360" s="184"/>
      <c r="I360" s="208"/>
      <c r="J360" s="209"/>
      <c r="K360" s="200"/>
      <c r="L360" s="185"/>
      <c r="M360" s="210"/>
      <c r="N360" s="210"/>
    </row>
    <row r="361" s="211" customFormat="true" ht="20.1" hidden="false" customHeight="true" outlineLevel="0" collapsed="false">
      <c r="B361" s="181"/>
      <c r="C361" s="182"/>
      <c r="D361" s="183"/>
      <c r="E361" s="184"/>
      <c r="F361" s="184"/>
      <c r="G361" s="184"/>
      <c r="H361" s="184"/>
      <c r="I361" s="208"/>
      <c r="J361" s="209"/>
      <c r="K361" s="200"/>
      <c r="L361" s="185"/>
      <c r="M361" s="210"/>
      <c r="N361" s="210"/>
    </row>
    <row r="362" s="211" customFormat="true" ht="20.1" hidden="false" customHeight="true" outlineLevel="0" collapsed="false">
      <c r="B362" s="181"/>
      <c r="C362" s="182"/>
      <c r="D362" s="183"/>
      <c r="E362" s="184"/>
      <c r="F362" s="184"/>
      <c r="G362" s="184"/>
      <c r="H362" s="184"/>
      <c r="I362" s="208"/>
      <c r="J362" s="209"/>
      <c r="K362" s="200"/>
      <c r="L362" s="185"/>
      <c r="M362" s="210"/>
      <c r="N362" s="210"/>
    </row>
    <row r="363" s="211" customFormat="true" ht="20.1" hidden="false" customHeight="true" outlineLevel="0" collapsed="false">
      <c r="B363" s="181"/>
      <c r="C363" s="182"/>
      <c r="D363" s="183"/>
      <c r="E363" s="184"/>
      <c r="F363" s="184"/>
      <c r="G363" s="184"/>
      <c r="H363" s="184"/>
      <c r="I363" s="208"/>
      <c r="J363" s="209"/>
      <c r="K363" s="200"/>
      <c r="L363" s="185"/>
      <c r="M363" s="210"/>
      <c r="N363" s="210"/>
    </row>
    <row r="364" s="211" customFormat="true" ht="20.1" hidden="false" customHeight="true" outlineLevel="0" collapsed="false">
      <c r="B364" s="181"/>
      <c r="C364" s="182"/>
      <c r="D364" s="183"/>
      <c r="E364" s="184"/>
      <c r="F364" s="184"/>
      <c r="G364" s="184"/>
      <c r="H364" s="184"/>
      <c r="I364" s="208"/>
      <c r="J364" s="209"/>
      <c r="K364" s="200"/>
      <c r="L364" s="185"/>
      <c r="M364" s="210"/>
      <c r="N364" s="210"/>
    </row>
    <row r="365" s="211" customFormat="true" ht="20.1" hidden="false" customHeight="true" outlineLevel="0" collapsed="false">
      <c r="B365" s="181"/>
      <c r="C365" s="182"/>
      <c r="D365" s="183"/>
      <c r="E365" s="184"/>
      <c r="F365" s="184"/>
      <c r="G365" s="184"/>
      <c r="H365" s="184"/>
      <c r="I365" s="208"/>
      <c r="J365" s="209"/>
      <c r="K365" s="200"/>
      <c r="L365" s="185"/>
      <c r="M365" s="210"/>
      <c r="N365" s="210"/>
    </row>
    <row r="366" s="211" customFormat="true" ht="20.1" hidden="false" customHeight="true" outlineLevel="0" collapsed="false">
      <c r="B366" s="181"/>
      <c r="C366" s="182"/>
      <c r="D366" s="183"/>
      <c r="E366" s="184"/>
      <c r="F366" s="184"/>
      <c r="G366" s="184"/>
      <c r="H366" s="184"/>
      <c r="I366" s="208"/>
      <c r="J366" s="209"/>
      <c r="K366" s="200"/>
      <c r="L366" s="185"/>
      <c r="M366" s="210"/>
      <c r="N366" s="210"/>
    </row>
    <row r="367" s="211" customFormat="true" ht="20.1" hidden="false" customHeight="true" outlineLevel="0" collapsed="false">
      <c r="B367" s="181"/>
      <c r="C367" s="182"/>
      <c r="D367" s="183"/>
      <c r="E367" s="184"/>
      <c r="F367" s="184"/>
      <c r="G367" s="184"/>
      <c r="H367" s="184"/>
      <c r="I367" s="208"/>
      <c r="J367" s="209"/>
      <c r="K367" s="200"/>
      <c r="L367" s="185"/>
      <c r="M367" s="210"/>
      <c r="N367" s="210"/>
    </row>
    <row r="368" s="211" customFormat="true" ht="20.1" hidden="false" customHeight="true" outlineLevel="0" collapsed="false">
      <c r="B368" s="181"/>
      <c r="C368" s="182"/>
      <c r="D368" s="183"/>
      <c r="E368" s="184"/>
      <c r="F368" s="184"/>
      <c r="G368" s="184"/>
      <c r="H368" s="184"/>
      <c r="I368" s="208"/>
      <c r="J368" s="209"/>
      <c r="K368" s="200"/>
      <c r="L368" s="185"/>
      <c r="M368" s="210"/>
      <c r="N368" s="210"/>
    </row>
    <row r="369" s="211" customFormat="true" ht="20.1" hidden="false" customHeight="true" outlineLevel="0" collapsed="false">
      <c r="B369" s="181"/>
      <c r="C369" s="182"/>
      <c r="D369" s="183"/>
      <c r="E369" s="184"/>
      <c r="F369" s="184"/>
      <c r="G369" s="184"/>
      <c r="H369" s="184"/>
      <c r="I369" s="208"/>
      <c r="J369" s="209"/>
      <c r="K369" s="200"/>
      <c r="L369" s="185"/>
      <c r="M369" s="210"/>
      <c r="N369" s="210"/>
    </row>
    <row r="370" s="211" customFormat="true" ht="20.1" hidden="false" customHeight="true" outlineLevel="0" collapsed="false">
      <c r="B370" s="181"/>
      <c r="C370" s="182"/>
      <c r="D370" s="183"/>
      <c r="E370" s="184"/>
      <c r="F370" s="184"/>
      <c r="G370" s="184"/>
      <c r="H370" s="184"/>
      <c r="I370" s="208"/>
      <c r="J370" s="209"/>
      <c r="K370" s="200"/>
      <c r="L370" s="185"/>
      <c r="M370" s="210"/>
      <c r="N370" s="210"/>
    </row>
    <row r="371" s="211" customFormat="true" ht="20.1" hidden="false" customHeight="true" outlineLevel="0" collapsed="false">
      <c r="B371" s="181"/>
      <c r="C371" s="182"/>
      <c r="D371" s="183"/>
      <c r="E371" s="184"/>
      <c r="F371" s="184"/>
      <c r="G371" s="184"/>
      <c r="H371" s="184"/>
      <c r="I371" s="208"/>
      <c r="J371" s="209"/>
      <c r="K371" s="200"/>
      <c r="L371" s="185"/>
      <c r="M371" s="210"/>
      <c r="N371" s="210"/>
    </row>
    <row r="372" s="211" customFormat="true" ht="20.1" hidden="false" customHeight="true" outlineLevel="0" collapsed="false">
      <c r="B372" s="181"/>
      <c r="C372" s="182"/>
      <c r="D372" s="183"/>
      <c r="E372" s="184"/>
      <c r="F372" s="184"/>
      <c r="G372" s="184"/>
      <c r="H372" s="184"/>
      <c r="I372" s="208"/>
      <c r="J372" s="209"/>
      <c r="K372" s="200"/>
      <c r="L372" s="185"/>
      <c r="M372" s="210"/>
      <c r="N372" s="210"/>
    </row>
    <row r="373" s="211" customFormat="true" ht="20.1" hidden="false" customHeight="true" outlineLevel="0" collapsed="false">
      <c r="B373" s="181"/>
      <c r="C373" s="182"/>
      <c r="D373" s="183"/>
      <c r="E373" s="184"/>
      <c r="F373" s="184"/>
      <c r="G373" s="184"/>
      <c r="H373" s="184"/>
      <c r="I373" s="208"/>
      <c r="J373" s="209"/>
      <c r="K373" s="200"/>
      <c r="L373" s="185"/>
      <c r="M373" s="210"/>
      <c r="N373" s="210"/>
    </row>
    <row r="374" s="211" customFormat="true" ht="20.1" hidden="false" customHeight="true" outlineLevel="0" collapsed="false">
      <c r="B374" s="181"/>
      <c r="C374" s="182"/>
      <c r="D374" s="183"/>
      <c r="E374" s="184"/>
      <c r="F374" s="184"/>
      <c r="G374" s="184"/>
      <c r="H374" s="184"/>
      <c r="I374" s="208"/>
      <c r="J374" s="209"/>
      <c r="K374" s="200"/>
      <c r="L374" s="185"/>
      <c r="M374" s="210"/>
      <c r="N374" s="210"/>
    </row>
    <row r="375" s="211" customFormat="true" ht="20.1" hidden="false" customHeight="true" outlineLevel="0" collapsed="false">
      <c r="B375" s="181"/>
      <c r="C375" s="182"/>
      <c r="D375" s="183"/>
      <c r="E375" s="184"/>
      <c r="F375" s="184"/>
      <c r="G375" s="184"/>
      <c r="H375" s="184"/>
      <c r="I375" s="208"/>
      <c r="J375" s="209"/>
      <c r="K375" s="200"/>
      <c r="L375" s="185"/>
      <c r="M375" s="210"/>
      <c r="N375" s="210"/>
    </row>
    <row r="376" s="211" customFormat="true" ht="20.1" hidden="false" customHeight="true" outlineLevel="0" collapsed="false">
      <c r="B376" s="181"/>
      <c r="C376" s="182"/>
      <c r="D376" s="183"/>
      <c r="E376" s="184"/>
      <c r="F376" s="184"/>
      <c r="G376" s="184"/>
      <c r="H376" s="184"/>
      <c r="I376" s="208"/>
      <c r="J376" s="209"/>
      <c r="K376" s="200"/>
      <c r="L376" s="185"/>
      <c r="M376" s="210"/>
      <c r="N376" s="210"/>
    </row>
    <row r="377" s="211" customFormat="true" ht="20.1" hidden="false" customHeight="true" outlineLevel="0" collapsed="false">
      <c r="B377" s="181"/>
      <c r="C377" s="182"/>
      <c r="D377" s="183"/>
      <c r="E377" s="184"/>
      <c r="F377" s="184"/>
      <c r="G377" s="184"/>
      <c r="H377" s="184"/>
      <c r="I377" s="208"/>
      <c r="J377" s="209"/>
      <c r="K377" s="200"/>
      <c r="L377" s="185"/>
      <c r="M377" s="210"/>
      <c r="N377" s="210"/>
    </row>
    <row r="378" s="211" customFormat="true" ht="20.1" hidden="false" customHeight="true" outlineLevel="0" collapsed="false">
      <c r="B378" s="181"/>
      <c r="C378" s="182"/>
      <c r="D378" s="183"/>
      <c r="E378" s="184"/>
      <c r="F378" s="184"/>
      <c r="G378" s="184"/>
      <c r="H378" s="184"/>
      <c r="I378" s="208"/>
      <c r="J378" s="209"/>
      <c r="K378" s="200"/>
      <c r="L378" s="185"/>
      <c r="M378" s="210"/>
      <c r="N378" s="210"/>
    </row>
    <row r="379" s="211" customFormat="true" ht="20.1" hidden="false" customHeight="true" outlineLevel="0" collapsed="false">
      <c r="B379" s="181"/>
      <c r="C379" s="182"/>
      <c r="D379" s="183"/>
      <c r="E379" s="184"/>
      <c r="F379" s="184"/>
      <c r="G379" s="184"/>
      <c r="H379" s="184"/>
      <c r="I379" s="208"/>
      <c r="J379" s="209"/>
      <c r="K379" s="200"/>
      <c r="L379" s="185"/>
      <c r="M379" s="210"/>
      <c r="N379" s="210"/>
    </row>
    <row r="380" s="211" customFormat="true" ht="20.1" hidden="false" customHeight="true" outlineLevel="0" collapsed="false">
      <c r="B380" s="181"/>
      <c r="C380" s="182"/>
      <c r="D380" s="183"/>
      <c r="E380" s="184"/>
      <c r="F380" s="184"/>
      <c r="G380" s="184"/>
      <c r="H380" s="184"/>
      <c r="I380" s="208"/>
      <c r="J380" s="209"/>
      <c r="K380" s="200"/>
      <c r="L380" s="185"/>
      <c r="M380" s="210"/>
      <c r="N380" s="210"/>
    </row>
    <row r="381" s="211" customFormat="true" ht="20.1" hidden="false" customHeight="true" outlineLevel="0" collapsed="false">
      <c r="B381" s="181"/>
      <c r="C381" s="182"/>
      <c r="D381" s="183"/>
      <c r="E381" s="184"/>
      <c r="F381" s="184"/>
      <c r="G381" s="184"/>
      <c r="H381" s="184"/>
      <c r="I381" s="208"/>
      <c r="J381" s="209"/>
      <c r="K381" s="200"/>
      <c r="L381" s="185"/>
      <c r="M381" s="210"/>
      <c r="N381" s="210"/>
    </row>
    <row r="382" s="211" customFormat="true" ht="20.1" hidden="false" customHeight="true" outlineLevel="0" collapsed="false">
      <c r="B382" s="181"/>
      <c r="C382" s="182"/>
      <c r="D382" s="183"/>
      <c r="E382" s="184"/>
      <c r="F382" s="184"/>
      <c r="G382" s="184"/>
      <c r="H382" s="184"/>
      <c r="I382" s="208"/>
      <c r="J382" s="209"/>
      <c r="K382" s="200"/>
      <c r="L382" s="185"/>
      <c r="M382" s="210"/>
      <c r="N382" s="210"/>
    </row>
    <row r="383" s="211" customFormat="true" ht="20.1" hidden="false" customHeight="true" outlineLevel="0" collapsed="false">
      <c r="B383" s="181"/>
      <c r="C383" s="182"/>
      <c r="D383" s="183"/>
      <c r="E383" s="184"/>
      <c r="F383" s="184"/>
      <c r="G383" s="184"/>
      <c r="H383" s="184"/>
      <c r="I383" s="208"/>
      <c r="J383" s="209"/>
      <c r="K383" s="200"/>
      <c r="L383" s="185"/>
      <c r="M383" s="210"/>
      <c r="N383" s="210"/>
    </row>
    <row r="384" s="211" customFormat="true" ht="20.1" hidden="false" customHeight="true" outlineLevel="0" collapsed="false">
      <c r="B384" s="181"/>
      <c r="C384" s="182"/>
      <c r="D384" s="183"/>
      <c r="E384" s="184"/>
      <c r="F384" s="184"/>
      <c r="G384" s="184"/>
      <c r="H384" s="184"/>
      <c r="I384" s="208"/>
      <c r="J384" s="209"/>
      <c r="K384" s="200"/>
      <c r="L384" s="185"/>
      <c r="M384" s="210"/>
      <c r="N384" s="210"/>
    </row>
    <row r="385" s="211" customFormat="true" ht="20.1" hidden="false" customHeight="true" outlineLevel="0" collapsed="false">
      <c r="B385" s="181"/>
      <c r="C385" s="182"/>
      <c r="D385" s="183"/>
      <c r="E385" s="184"/>
      <c r="F385" s="184"/>
      <c r="G385" s="184"/>
      <c r="H385" s="184"/>
      <c r="I385" s="208"/>
      <c r="J385" s="209"/>
      <c r="K385" s="200"/>
      <c r="L385" s="185"/>
      <c r="M385" s="210"/>
      <c r="N385" s="210"/>
    </row>
    <row r="386" s="211" customFormat="true" ht="20.1" hidden="false" customHeight="true" outlineLevel="0" collapsed="false">
      <c r="B386" s="181"/>
      <c r="C386" s="182"/>
      <c r="D386" s="183"/>
      <c r="E386" s="184"/>
      <c r="F386" s="184"/>
      <c r="G386" s="184"/>
      <c r="H386" s="184"/>
      <c r="I386" s="208"/>
      <c r="J386" s="209"/>
      <c r="K386" s="200"/>
      <c r="L386" s="185"/>
      <c r="M386" s="210"/>
      <c r="N386" s="210"/>
    </row>
    <row r="387" s="211" customFormat="true" ht="20.1" hidden="false" customHeight="true" outlineLevel="0" collapsed="false">
      <c r="B387" s="181"/>
      <c r="C387" s="182"/>
      <c r="D387" s="183"/>
      <c r="E387" s="184"/>
      <c r="F387" s="184"/>
      <c r="G387" s="184"/>
      <c r="H387" s="184"/>
      <c r="I387" s="208"/>
      <c r="J387" s="209"/>
      <c r="K387" s="200"/>
      <c r="L387" s="185"/>
      <c r="M387" s="210"/>
      <c r="N387" s="210"/>
    </row>
    <row r="388" s="211" customFormat="true" ht="20.1" hidden="false" customHeight="true" outlineLevel="0" collapsed="false">
      <c r="B388" s="181"/>
      <c r="C388" s="182"/>
      <c r="D388" s="183"/>
      <c r="E388" s="184"/>
      <c r="F388" s="184"/>
      <c r="G388" s="184"/>
      <c r="H388" s="184"/>
      <c r="I388" s="208"/>
      <c r="J388" s="209"/>
      <c r="K388" s="200"/>
      <c r="L388" s="185"/>
      <c r="M388" s="210"/>
      <c r="N388" s="210"/>
    </row>
    <row r="389" s="211" customFormat="true" ht="20.1" hidden="false" customHeight="true" outlineLevel="0" collapsed="false">
      <c r="B389" s="181"/>
      <c r="C389" s="182"/>
      <c r="D389" s="183"/>
      <c r="E389" s="184"/>
      <c r="F389" s="184"/>
      <c r="G389" s="184"/>
      <c r="H389" s="184"/>
      <c r="I389" s="208"/>
      <c r="J389" s="209"/>
      <c r="K389" s="200"/>
      <c r="L389" s="185"/>
      <c r="M389" s="210"/>
      <c r="N389" s="210"/>
    </row>
    <row r="390" s="211" customFormat="true" ht="20.1" hidden="false" customHeight="true" outlineLevel="0" collapsed="false">
      <c r="B390" s="181"/>
      <c r="C390" s="182"/>
      <c r="D390" s="183"/>
      <c r="E390" s="184"/>
      <c r="F390" s="184"/>
      <c r="G390" s="184"/>
      <c r="H390" s="184"/>
      <c r="I390" s="208"/>
      <c r="J390" s="209"/>
      <c r="K390" s="200"/>
      <c r="L390" s="185"/>
      <c r="M390" s="210"/>
      <c r="N390" s="210"/>
    </row>
    <row r="391" s="211" customFormat="true" ht="20.1" hidden="false" customHeight="true" outlineLevel="0" collapsed="false">
      <c r="B391" s="181"/>
      <c r="C391" s="182"/>
      <c r="D391" s="183"/>
      <c r="E391" s="184"/>
      <c r="F391" s="184"/>
      <c r="G391" s="184"/>
      <c r="H391" s="184"/>
      <c r="I391" s="208"/>
      <c r="J391" s="209"/>
      <c r="K391" s="200"/>
      <c r="L391" s="185"/>
      <c r="M391" s="210"/>
      <c r="N391" s="210"/>
    </row>
    <row r="392" s="211" customFormat="true" ht="20.1" hidden="false" customHeight="true" outlineLevel="0" collapsed="false">
      <c r="B392" s="181"/>
      <c r="C392" s="182"/>
      <c r="D392" s="183"/>
      <c r="E392" s="184"/>
      <c r="F392" s="184"/>
      <c r="G392" s="184"/>
      <c r="H392" s="184"/>
      <c r="I392" s="208"/>
      <c r="J392" s="209"/>
      <c r="K392" s="200"/>
      <c r="L392" s="185"/>
      <c r="M392" s="210"/>
      <c r="N392" s="210"/>
    </row>
    <row r="393" s="211" customFormat="true" ht="20.1" hidden="false" customHeight="true" outlineLevel="0" collapsed="false">
      <c r="B393" s="181"/>
      <c r="C393" s="182"/>
      <c r="D393" s="183"/>
      <c r="E393" s="184"/>
      <c r="F393" s="184"/>
      <c r="G393" s="184"/>
      <c r="H393" s="184"/>
      <c r="I393" s="208"/>
      <c r="J393" s="209"/>
      <c r="K393" s="200"/>
      <c r="L393" s="185"/>
      <c r="M393" s="210"/>
      <c r="N393" s="210"/>
    </row>
    <row r="394" s="211" customFormat="true" ht="20.1" hidden="false" customHeight="true" outlineLevel="0" collapsed="false">
      <c r="B394" s="181"/>
      <c r="C394" s="182"/>
      <c r="D394" s="183"/>
      <c r="E394" s="184"/>
      <c r="F394" s="184"/>
      <c r="G394" s="184"/>
      <c r="H394" s="184"/>
      <c r="I394" s="208"/>
      <c r="J394" s="209"/>
      <c r="K394" s="200"/>
      <c r="L394" s="185"/>
      <c r="M394" s="210"/>
      <c r="N394" s="210"/>
    </row>
    <row r="395" s="211" customFormat="true" ht="20.1" hidden="false" customHeight="true" outlineLevel="0" collapsed="false">
      <c r="B395" s="181"/>
      <c r="C395" s="182"/>
      <c r="D395" s="183"/>
      <c r="E395" s="184"/>
      <c r="F395" s="184"/>
      <c r="G395" s="184"/>
      <c r="H395" s="184"/>
      <c r="I395" s="208"/>
      <c r="J395" s="209"/>
      <c r="K395" s="200"/>
      <c r="L395" s="185"/>
      <c r="M395" s="210"/>
      <c r="N395" s="210"/>
    </row>
    <row r="396" s="211" customFormat="true" ht="20.1" hidden="false" customHeight="true" outlineLevel="0" collapsed="false">
      <c r="B396" s="181"/>
      <c r="C396" s="182"/>
      <c r="D396" s="183"/>
      <c r="E396" s="184"/>
      <c r="F396" s="184"/>
      <c r="G396" s="184"/>
      <c r="H396" s="184"/>
      <c r="I396" s="208"/>
      <c r="J396" s="209"/>
      <c r="K396" s="200"/>
      <c r="L396" s="185"/>
      <c r="M396" s="210"/>
      <c r="N396" s="210"/>
    </row>
    <row r="397" s="211" customFormat="true" ht="20.1" hidden="false" customHeight="true" outlineLevel="0" collapsed="false">
      <c r="B397" s="181"/>
      <c r="C397" s="182"/>
      <c r="D397" s="183"/>
      <c r="E397" s="184"/>
      <c r="F397" s="184"/>
      <c r="G397" s="184"/>
      <c r="H397" s="184"/>
      <c r="I397" s="208"/>
      <c r="J397" s="209"/>
      <c r="K397" s="200"/>
      <c r="L397" s="185"/>
      <c r="M397" s="210"/>
      <c r="N397" s="210"/>
    </row>
    <row r="398" s="211" customFormat="true" ht="20.1" hidden="false" customHeight="true" outlineLevel="0" collapsed="false">
      <c r="B398" s="181"/>
      <c r="C398" s="182"/>
      <c r="D398" s="183"/>
      <c r="E398" s="184"/>
      <c r="F398" s="184"/>
      <c r="G398" s="184"/>
      <c r="H398" s="184"/>
      <c r="I398" s="208"/>
      <c r="J398" s="209"/>
      <c r="K398" s="200"/>
      <c r="L398" s="185"/>
      <c r="M398" s="210"/>
      <c r="N398" s="210"/>
    </row>
    <row r="399" s="211" customFormat="true" ht="20.1" hidden="false" customHeight="true" outlineLevel="0" collapsed="false">
      <c r="B399" s="181"/>
      <c r="C399" s="182"/>
      <c r="D399" s="183"/>
      <c r="E399" s="184"/>
      <c r="F399" s="184"/>
      <c r="G399" s="184"/>
      <c r="H399" s="184"/>
      <c r="I399" s="208"/>
      <c r="J399" s="209"/>
      <c r="K399" s="200"/>
      <c r="L399" s="185"/>
      <c r="M399" s="210"/>
      <c r="N399" s="210"/>
    </row>
    <row r="400" s="211" customFormat="true" ht="20.1" hidden="false" customHeight="true" outlineLevel="0" collapsed="false">
      <c r="B400" s="181"/>
      <c r="C400" s="182"/>
      <c r="D400" s="183"/>
      <c r="E400" s="184"/>
      <c r="F400" s="184"/>
      <c r="G400" s="184"/>
      <c r="H400" s="184"/>
      <c r="I400" s="208"/>
      <c r="J400" s="209"/>
      <c r="K400" s="200"/>
      <c r="L400" s="185"/>
      <c r="M400" s="210"/>
      <c r="N400" s="210"/>
    </row>
    <row r="401" s="211" customFormat="true" ht="20.1" hidden="false" customHeight="true" outlineLevel="0" collapsed="false">
      <c r="B401" s="181"/>
      <c r="C401" s="182"/>
      <c r="D401" s="183"/>
      <c r="E401" s="184"/>
      <c r="F401" s="184"/>
      <c r="G401" s="184"/>
      <c r="H401" s="184"/>
      <c r="I401" s="208"/>
      <c r="J401" s="209"/>
      <c r="K401" s="200"/>
      <c r="L401" s="185"/>
      <c r="M401" s="210"/>
      <c r="N401" s="210"/>
    </row>
    <row r="402" s="211" customFormat="true" ht="20.1" hidden="false" customHeight="true" outlineLevel="0" collapsed="false">
      <c r="B402" s="181"/>
      <c r="C402" s="182"/>
      <c r="D402" s="183"/>
      <c r="E402" s="184"/>
      <c r="F402" s="184"/>
      <c r="G402" s="184"/>
      <c r="H402" s="184"/>
      <c r="I402" s="208"/>
      <c r="J402" s="209"/>
      <c r="K402" s="200"/>
      <c r="L402" s="185"/>
      <c r="M402" s="210"/>
      <c r="N402" s="210"/>
    </row>
    <row r="403" s="211" customFormat="true" ht="20.1" hidden="false" customHeight="true" outlineLevel="0" collapsed="false">
      <c r="B403" s="181"/>
      <c r="C403" s="182"/>
      <c r="D403" s="183"/>
      <c r="E403" s="184"/>
      <c r="F403" s="184"/>
      <c r="G403" s="184"/>
      <c r="H403" s="184"/>
      <c r="I403" s="208"/>
      <c r="J403" s="209"/>
      <c r="K403" s="200"/>
      <c r="L403" s="185"/>
      <c r="M403" s="210"/>
      <c r="N403" s="210"/>
    </row>
    <row r="404" s="211" customFormat="true" ht="20.1" hidden="false" customHeight="true" outlineLevel="0" collapsed="false">
      <c r="B404" s="181"/>
      <c r="C404" s="182"/>
      <c r="D404" s="183"/>
      <c r="E404" s="184"/>
      <c r="F404" s="184"/>
      <c r="G404" s="184"/>
      <c r="H404" s="184"/>
      <c r="I404" s="208"/>
      <c r="J404" s="209"/>
      <c r="K404" s="200"/>
      <c r="L404" s="185"/>
      <c r="M404" s="210"/>
      <c r="N404" s="210"/>
    </row>
    <row r="405" s="211" customFormat="true" ht="20.1" hidden="false" customHeight="true" outlineLevel="0" collapsed="false">
      <c r="B405" s="181"/>
      <c r="C405" s="182"/>
      <c r="D405" s="183"/>
      <c r="E405" s="184"/>
      <c r="F405" s="184"/>
      <c r="G405" s="184"/>
      <c r="H405" s="184"/>
      <c r="I405" s="208"/>
      <c r="J405" s="209"/>
      <c r="K405" s="200"/>
      <c r="L405" s="185"/>
      <c r="M405" s="210"/>
      <c r="N405" s="210"/>
    </row>
    <row r="406" s="211" customFormat="true" ht="20.1" hidden="false" customHeight="true" outlineLevel="0" collapsed="false">
      <c r="B406" s="181"/>
      <c r="C406" s="182"/>
      <c r="D406" s="183"/>
      <c r="E406" s="184"/>
      <c r="F406" s="184"/>
      <c r="G406" s="184"/>
      <c r="H406" s="184"/>
      <c r="I406" s="208"/>
      <c r="J406" s="209"/>
      <c r="K406" s="200"/>
      <c r="L406" s="185"/>
      <c r="M406" s="210"/>
      <c r="N406" s="210"/>
    </row>
    <row r="407" s="211" customFormat="true" ht="20.1" hidden="false" customHeight="true" outlineLevel="0" collapsed="false">
      <c r="B407" s="181"/>
      <c r="C407" s="182"/>
      <c r="D407" s="183"/>
      <c r="E407" s="184"/>
      <c r="F407" s="184"/>
      <c r="G407" s="184"/>
      <c r="H407" s="184"/>
      <c r="I407" s="208"/>
      <c r="J407" s="209"/>
      <c r="K407" s="200"/>
      <c r="L407" s="185"/>
      <c r="M407" s="210"/>
      <c r="N407" s="210"/>
    </row>
    <row r="408" s="211" customFormat="true" ht="20.1" hidden="false" customHeight="true" outlineLevel="0" collapsed="false">
      <c r="B408" s="181"/>
      <c r="C408" s="182"/>
      <c r="D408" s="183"/>
      <c r="E408" s="184"/>
      <c r="F408" s="184"/>
      <c r="G408" s="184"/>
      <c r="H408" s="184"/>
      <c r="I408" s="208"/>
      <c r="J408" s="209"/>
      <c r="K408" s="200"/>
      <c r="L408" s="185"/>
      <c r="M408" s="210"/>
      <c r="N408" s="210"/>
    </row>
    <row r="409" s="211" customFormat="true" ht="20.1" hidden="false" customHeight="true" outlineLevel="0" collapsed="false">
      <c r="B409" s="181"/>
      <c r="C409" s="182"/>
      <c r="D409" s="183"/>
      <c r="E409" s="184"/>
      <c r="F409" s="184"/>
      <c r="G409" s="184"/>
      <c r="H409" s="184"/>
      <c r="I409" s="208"/>
      <c r="J409" s="209"/>
      <c r="K409" s="200"/>
      <c r="L409" s="185"/>
      <c r="M409" s="210"/>
      <c r="N409" s="210"/>
    </row>
    <row r="410" s="211" customFormat="true" ht="20.1" hidden="false" customHeight="true" outlineLevel="0" collapsed="false">
      <c r="B410" s="181"/>
      <c r="C410" s="182"/>
      <c r="D410" s="183"/>
      <c r="E410" s="184"/>
      <c r="F410" s="184"/>
      <c r="G410" s="184"/>
      <c r="H410" s="184"/>
      <c r="I410" s="208"/>
      <c r="J410" s="209"/>
      <c r="K410" s="200"/>
      <c r="L410" s="185"/>
      <c r="M410" s="210"/>
      <c r="N410" s="210"/>
    </row>
    <row r="411" s="211" customFormat="true" ht="20.1" hidden="false" customHeight="true" outlineLevel="0" collapsed="false">
      <c r="B411" s="181"/>
      <c r="C411" s="182"/>
      <c r="D411" s="183"/>
      <c r="E411" s="184"/>
      <c r="F411" s="184"/>
      <c r="G411" s="184"/>
      <c r="H411" s="184"/>
      <c r="I411" s="208"/>
      <c r="J411" s="209"/>
      <c r="K411" s="200"/>
      <c r="L411" s="185"/>
      <c r="M411" s="210"/>
      <c r="N411" s="210"/>
    </row>
    <row r="412" s="211" customFormat="true" ht="20.1" hidden="false" customHeight="true" outlineLevel="0" collapsed="false">
      <c r="B412" s="181"/>
      <c r="C412" s="182"/>
      <c r="D412" s="183"/>
      <c r="E412" s="184"/>
      <c r="F412" s="184"/>
      <c r="G412" s="184"/>
      <c r="H412" s="184"/>
      <c r="I412" s="208"/>
      <c r="J412" s="209"/>
      <c r="K412" s="200"/>
      <c r="L412" s="185"/>
      <c r="M412" s="210"/>
      <c r="N412" s="210"/>
    </row>
    <row r="413" s="211" customFormat="true" ht="20.1" hidden="false" customHeight="true" outlineLevel="0" collapsed="false">
      <c r="B413" s="181"/>
      <c r="C413" s="182"/>
      <c r="D413" s="183"/>
      <c r="E413" s="184"/>
      <c r="F413" s="184"/>
      <c r="G413" s="184"/>
      <c r="H413" s="184"/>
      <c r="I413" s="208"/>
      <c r="J413" s="209"/>
      <c r="K413" s="200"/>
      <c r="L413" s="185"/>
      <c r="M413" s="210"/>
      <c r="N413" s="210"/>
    </row>
    <row r="414" s="211" customFormat="true" ht="20.1" hidden="false" customHeight="true" outlineLevel="0" collapsed="false">
      <c r="B414" s="181"/>
      <c r="C414" s="182"/>
      <c r="D414" s="183"/>
      <c r="E414" s="184"/>
      <c r="F414" s="184"/>
      <c r="G414" s="184"/>
      <c r="H414" s="184"/>
      <c r="I414" s="208"/>
      <c r="J414" s="209"/>
      <c r="K414" s="200"/>
      <c r="L414" s="185"/>
      <c r="M414" s="210"/>
      <c r="N414" s="210"/>
    </row>
    <row r="415" s="211" customFormat="true" ht="20.1" hidden="false" customHeight="true" outlineLevel="0" collapsed="false">
      <c r="B415" s="181"/>
      <c r="C415" s="182"/>
      <c r="D415" s="183"/>
      <c r="E415" s="184"/>
      <c r="F415" s="184"/>
      <c r="G415" s="184"/>
      <c r="H415" s="184"/>
      <c r="I415" s="208"/>
      <c r="J415" s="209"/>
      <c r="K415" s="200"/>
      <c r="L415" s="185"/>
      <c r="M415" s="210"/>
      <c r="N415" s="210"/>
    </row>
    <row r="416" s="211" customFormat="true" ht="20.1" hidden="false" customHeight="true" outlineLevel="0" collapsed="false">
      <c r="B416" s="181"/>
      <c r="C416" s="182"/>
      <c r="D416" s="183"/>
      <c r="E416" s="184"/>
      <c r="F416" s="184"/>
      <c r="G416" s="184"/>
      <c r="H416" s="184"/>
      <c r="I416" s="208"/>
      <c r="J416" s="209"/>
      <c r="K416" s="200"/>
      <c r="L416" s="185"/>
      <c r="M416" s="210"/>
      <c r="N416" s="210"/>
    </row>
    <row r="417" s="211" customFormat="true" ht="20.1" hidden="false" customHeight="true" outlineLevel="0" collapsed="false">
      <c r="B417" s="181"/>
      <c r="C417" s="182"/>
      <c r="D417" s="183"/>
      <c r="E417" s="184"/>
      <c r="F417" s="184"/>
      <c r="G417" s="184"/>
      <c r="H417" s="184"/>
      <c r="I417" s="208"/>
      <c r="J417" s="209"/>
      <c r="K417" s="200"/>
      <c r="L417" s="185"/>
      <c r="M417" s="210"/>
      <c r="N417" s="210"/>
    </row>
    <row r="418" s="211" customFormat="true" ht="20.1" hidden="false" customHeight="true" outlineLevel="0" collapsed="false">
      <c r="B418" s="181"/>
      <c r="C418" s="182"/>
      <c r="D418" s="183"/>
      <c r="E418" s="184"/>
      <c r="F418" s="184"/>
      <c r="G418" s="184"/>
      <c r="H418" s="184"/>
      <c r="I418" s="208"/>
      <c r="J418" s="209"/>
      <c r="K418" s="200"/>
      <c r="L418" s="185"/>
      <c r="M418" s="210"/>
      <c r="N418" s="210"/>
    </row>
    <row r="419" s="211" customFormat="true" ht="20.1" hidden="false" customHeight="true" outlineLevel="0" collapsed="false">
      <c r="B419" s="181"/>
      <c r="C419" s="182"/>
      <c r="D419" s="183"/>
      <c r="E419" s="184"/>
      <c r="F419" s="184"/>
      <c r="G419" s="184"/>
      <c r="H419" s="184"/>
      <c r="I419" s="208"/>
      <c r="J419" s="209"/>
      <c r="K419" s="200"/>
      <c r="L419" s="185"/>
      <c r="M419" s="210"/>
      <c r="N419" s="210"/>
    </row>
    <row r="420" s="211" customFormat="true" ht="20.1" hidden="false" customHeight="true" outlineLevel="0" collapsed="false">
      <c r="B420" s="181"/>
      <c r="C420" s="182"/>
      <c r="D420" s="183"/>
      <c r="E420" s="184"/>
      <c r="F420" s="184"/>
      <c r="G420" s="184"/>
      <c r="H420" s="184"/>
      <c r="I420" s="208"/>
      <c r="J420" s="209"/>
      <c r="K420" s="200"/>
      <c r="L420" s="185"/>
      <c r="M420" s="210"/>
      <c r="N420" s="210"/>
    </row>
    <row r="421" s="211" customFormat="true" ht="20.1" hidden="false" customHeight="true" outlineLevel="0" collapsed="false">
      <c r="B421" s="181"/>
      <c r="C421" s="182"/>
      <c r="D421" s="183"/>
      <c r="E421" s="184"/>
      <c r="F421" s="184"/>
      <c r="G421" s="184"/>
      <c r="H421" s="184"/>
      <c r="I421" s="208"/>
      <c r="J421" s="209"/>
      <c r="K421" s="200"/>
      <c r="L421" s="185"/>
      <c r="M421" s="210"/>
      <c r="N421" s="210"/>
    </row>
    <row r="422" s="211" customFormat="true" ht="20.1" hidden="false" customHeight="true" outlineLevel="0" collapsed="false">
      <c r="B422" s="181"/>
      <c r="C422" s="182"/>
      <c r="D422" s="183"/>
      <c r="E422" s="184"/>
      <c r="F422" s="184"/>
      <c r="G422" s="184"/>
      <c r="H422" s="184"/>
      <c r="I422" s="208"/>
      <c r="J422" s="209"/>
      <c r="K422" s="200"/>
      <c r="L422" s="185"/>
      <c r="M422" s="210"/>
      <c r="N422" s="210"/>
    </row>
    <row r="423" s="211" customFormat="true" ht="20.1" hidden="false" customHeight="true" outlineLevel="0" collapsed="false">
      <c r="B423" s="181"/>
      <c r="C423" s="182"/>
      <c r="D423" s="183"/>
      <c r="E423" s="184"/>
      <c r="F423" s="184"/>
      <c r="G423" s="184"/>
      <c r="H423" s="184"/>
      <c r="I423" s="208"/>
      <c r="J423" s="209"/>
      <c r="K423" s="200"/>
      <c r="L423" s="185"/>
      <c r="M423" s="210"/>
      <c r="N423" s="210"/>
    </row>
    <row r="424" s="211" customFormat="true" ht="20.1" hidden="false" customHeight="true" outlineLevel="0" collapsed="false">
      <c r="B424" s="181"/>
      <c r="C424" s="182"/>
      <c r="D424" s="183"/>
      <c r="E424" s="184"/>
      <c r="F424" s="184"/>
      <c r="G424" s="184"/>
      <c r="H424" s="184"/>
      <c r="I424" s="208"/>
      <c r="J424" s="209"/>
      <c r="K424" s="200"/>
      <c r="L424" s="185"/>
      <c r="M424" s="210"/>
      <c r="N424" s="210"/>
    </row>
    <row r="425" s="211" customFormat="true" ht="20.1" hidden="false" customHeight="true" outlineLevel="0" collapsed="false">
      <c r="B425" s="181"/>
      <c r="C425" s="182"/>
      <c r="D425" s="183"/>
      <c r="E425" s="184"/>
      <c r="F425" s="184"/>
      <c r="G425" s="184"/>
      <c r="H425" s="184"/>
      <c r="I425" s="208"/>
      <c r="J425" s="209"/>
      <c r="K425" s="200"/>
      <c r="L425" s="185"/>
      <c r="M425" s="210"/>
      <c r="N425" s="210"/>
    </row>
    <row r="426" s="211" customFormat="true" ht="20.1" hidden="false" customHeight="true" outlineLevel="0" collapsed="false">
      <c r="B426" s="181"/>
      <c r="C426" s="182"/>
      <c r="D426" s="183"/>
      <c r="E426" s="184"/>
      <c r="F426" s="184"/>
      <c r="G426" s="184"/>
      <c r="H426" s="184"/>
      <c r="I426" s="208"/>
      <c r="J426" s="209"/>
      <c r="K426" s="200"/>
      <c r="L426" s="185"/>
      <c r="M426" s="210"/>
      <c r="N426" s="210"/>
    </row>
    <row r="427" s="211" customFormat="true" ht="20.1" hidden="false" customHeight="true" outlineLevel="0" collapsed="false">
      <c r="B427" s="181"/>
      <c r="C427" s="182"/>
      <c r="D427" s="183"/>
      <c r="E427" s="184"/>
      <c r="F427" s="184"/>
      <c r="G427" s="184"/>
      <c r="H427" s="184"/>
      <c r="I427" s="208"/>
      <c r="J427" s="209"/>
      <c r="K427" s="200"/>
      <c r="L427" s="185"/>
      <c r="M427" s="210"/>
      <c r="N427" s="210"/>
    </row>
    <row r="428" s="211" customFormat="true" ht="20.1" hidden="false" customHeight="true" outlineLevel="0" collapsed="false">
      <c r="B428" s="181"/>
      <c r="C428" s="182"/>
      <c r="D428" s="183"/>
      <c r="E428" s="184"/>
      <c r="F428" s="184"/>
      <c r="G428" s="184"/>
      <c r="H428" s="184"/>
      <c r="I428" s="208"/>
      <c r="J428" s="209"/>
      <c r="K428" s="200"/>
      <c r="L428" s="185"/>
      <c r="M428" s="210"/>
      <c r="N428" s="210"/>
    </row>
    <row r="429" s="211" customFormat="true" ht="20.1" hidden="false" customHeight="true" outlineLevel="0" collapsed="false">
      <c r="B429" s="181"/>
      <c r="C429" s="182"/>
      <c r="D429" s="183"/>
      <c r="E429" s="184"/>
      <c r="F429" s="184"/>
      <c r="G429" s="184"/>
      <c r="H429" s="184"/>
      <c r="I429" s="208"/>
      <c r="J429" s="209"/>
      <c r="K429" s="200"/>
      <c r="L429" s="185"/>
      <c r="M429" s="210"/>
      <c r="N429" s="210"/>
    </row>
    <row r="430" s="211" customFormat="true" ht="20.1" hidden="false" customHeight="true" outlineLevel="0" collapsed="false">
      <c r="B430" s="181"/>
      <c r="C430" s="182"/>
      <c r="D430" s="183"/>
      <c r="E430" s="184"/>
      <c r="F430" s="184"/>
      <c r="G430" s="184"/>
      <c r="H430" s="184"/>
      <c r="I430" s="208"/>
      <c r="J430" s="209"/>
      <c r="K430" s="200"/>
      <c r="L430" s="185"/>
      <c r="M430" s="210"/>
      <c r="N430" s="210"/>
    </row>
    <row r="431" s="211" customFormat="true" ht="20.1" hidden="false" customHeight="true" outlineLevel="0" collapsed="false">
      <c r="B431" s="181"/>
      <c r="C431" s="182"/>
      <c r="D431" s="183"/>
      <c r="E431" s="184"/>
      <c r="F431" s="184"/>
      <c r="G431" s="184"/>
      <c r="H431" s="184"/>
      <c r="I431" s="208"/>
      <c r="J431" s="209"/>
      <c r="K431" s="200"/>
      <c r="L431" s="185"/>
      <c r="M431" s="210"/>
      <c r="N431" s="210"/>
    </row>
    <row r="432" s="211" customFormat="true" ht="20.1" hidden="false" customHeight="true" outlineLevel="0" collapsed="false">
      <c r="B432" s="181"/>
      <c r="C432" s="182"/>
      <c r="D432" s="183"/>
      <c r="E432" s="184"/>
      <c r="F432" s="184"/>
      <c r="G432" s="184"/>
      <c r="H432" s="184"/>
      <c r="I432" s="208"/>
      <c r="J432" s="209"/>
      <c r="K432" s="200"/>
      <c r="L432" s="185"/>
      <c r="M432" s="210"/>
      <c r="N432" s="210"/>
    </row>
    <row r="433" s="211" customFormat="true" ht="20.1" hidden="false" customHeight="true" outlineLevel="0" collapsed="false">
      <c r="B433" s="181"/>
      <c r="C433" s="182"/>
      <c r="D433" s="183"/>
      <c r="E433" s="184"/>
      <c r="F433" s="184"/>
      <c r="G433" s="184"/>
      <c r="H433" s="184"/>
      <c r="I433" s="208"/>
      <c r="J433" s="209"/>
      <c r="K433" s="200"/>
      <c r="L433" s="185"/>
      <c r="M433" s="210"/>
      <c r="N433" s="210"/>
    </row>
    <row r="434" s="211" customFormat="true" ht="20.1" hidden="false" customHeight="true" outlineLevel="0" collapsed="false">
      <c r="B434" s="181"/>
      <c r="C434" s="182"/>
      <c r="D434" s="183"/>
      <c r="E434" s="184"/>
      <c r="F434" s="184"/>
      <c r="G434" s="184"/>
      <c r="H434" s="184"/>
      <c r="I434" s="208"/>
      <c r="J434" s="209"/>
      <c r="K434" s="200"/>
      <c r="L434" s="185"/>
      <c r="M434" s="210"/>
      <c r="N434" s="210"/>
    </row>
    <row r="435" s="211" customFormat="true" ht="20.1" hidden="false" customHeight="true" outlineLevel="0" collapsed="false">
      <c r="B435" s="181"/>
      <c r="C435" s="182"/>
      <c r="D435" s="183"/>
      <c r="E435" s="184"/>
      <c r="F435" s="184"/>
      <c r="G435" s="184"/>
      <c r="H435" s="184"/>
      <c r="I435" s="208"/>
      <c r="J435" s="209"/>
      <c r="K435" s="200"/>
      <c r="L435" s="185"/>
      <c r="M435" s="210"/>
      <c r="N435" s="210"/>
    </row>
    <row r="436" s="211" customFormat="true" ht="20.1" hidden="false" customHeight="true" outlineLevel="0" collapsed="false">
      <c r="B436" s="181"/>
      <c r="C436" s="182"/>
      <c r="D436" s="183"/>
      <c r="E436" s="184"/>
      <c r="F436" s="184"/>
      <c r="G436" s="184"/>
      <c r="H436" s="184"/>
      <c r="I436" s="208"/>
      <c r="J436" s="209"/>
      <c r="K436" s="200"/>
      <c r="L436" s="185"/>
      <c r="M436" s="210"/>
      <c r="N436" s="210"/>
    </row>
    <row r="437" s="211" customFormat="true" ht="20.1" hidden="false" customHeight="true" outlineLevel="0" collapsed="false">
      <c r="B437" s="181"/>
      <c r="C437" s="182"/>
      <c r="D437" s="183"/>
      <c r="E437" s="184"/>
      <c r="F437" s="184"/>
      <c r="G437" s="184"/>
      <c r="H437" s="184"/>
      <c r="I437" s="208"/>
      <c r="J437" s="209"/>
      <c r="K437" s="200"/>
      <c r="L437" s="185"/>
      <c r="M437" s="210"/>
      <c r="N437" s="210"/>
    </row>
    <row r="438" s="211" customFormat="true" ht="20.1" hidden="false" customHeight="true" outlineLevel="0" collapsed="false">
      <c r="B438" s="181"/>
      <c r="C438" s="182"/>
      <c r="D438" s="183"/>
      <c r="E438" s="184"/>
      <c r="F438" s="184"/>
      <c r="G438" s="184"/>
      <c r="H438" s="184"/>
      <c r="I438" s="208"/>
      <c r="J438" s="209"/>
      <c r="K438" s="200"/>
      <c r="L438" s="185"/>
      <c r="M438" s="210"/>
      <c r="N438" s="210"/>
    </row>
    <row r="439" s="221" customFormat="true" ht="21.95" hidden="false" customHeight="true" outlineLevel="0" collapsed="false">
      <c r="B439" s="181"/>
      <c r="C439" s="182"/>
      <c r="D439" s="183"/>
      <c r="E439" s="184"/>
      <c r="F439" s="184"/>
      <c r="G439" s="184"/>
      <c r="H439" s="184"/>
      <c r="I439" s="231"/>
      <c r="K439" s="184"/>
      <c r="L439" s="185"/>
      <c r="M439" s="220"/>
      <c r="N439" s="220"/>
    </row>
    <row r="440" customFormat="false" ht="15" hidden="false" customHeight="true" outlineLevel="0" collapsed="false">
      <c r="I440" s="200"/>
    </row>
    <row r="441" customFormat="false" ht="15" hidden="false" customHeight="true" outlineLevel="0" collapsed="false">
      <c r="I441" s="200"/>
    </row>
    <row r="442" customFormat="false" ht="15" hidden="false" customHeight="true" outlineLevel="0" collapsed="false">
      <c r="I442" s="200"/>
    </row>
    <row r="443" customFormat="false" ht="15" hidden="false" customHeight="true" outlineLevel="0" collapsed="false">
      <c r="I443" s="200"/>
    </row>
    <row r="444" customFormat="false" ht="15" hidden="false" customHeight="true" outlineLevel="0" collapsed="false">
      <c r="I444" s="200"/>
    </row>
    <row r="445" customFormat="false" ht="15" hidden="false" customHeight="true" outlineLevel="0" collapsed="false">
      <c r="I445" s="200"/>
    </row>
    <row r="446" customFormat="false" ht="15" hidden="false" customHeight="true" outlineLevel="0" collapsed="false">
      <c r="I446" s="200"/>
    </row>
    <row r="447" customFormat="false" ht="15" hidden="false" customHeight="true" outlineLevel="0" collapsed="false">
      <c r="I447" s="200"/>
    </row>
    <row r="448" customFormat="false" ht="15" hidden="false" customHeight="true" outlineLevel="0" collapsed="false">
      <c r="I448" s="200"/>
    </row>
    <row r="449" customFormat="false" ht="15" hidden="false" customHeight="true" outlineLevel="0" collapsed="false">
      <c r="I449" s="200"/>
    </row>
    <row r="450" customFormat="false" ht="15" hidden="false" customHeight="true" outlineLevel="0" collapsed="false">
      <c r="I450" s="200"/>
    </row>
    <row r="451" customFormat="false" ht="15" hidden="false" customHeight="true" outlineLevel="0" collapsed="false">
      <c r="I451" s="200"/>
    </row>
    <row r="452" customFormat="false" ht="15" hidden="false" customHeight="true" outlineLevel="0" collapsed="false">
      <c r="I452" s="200"/>
    </row>
    <row r="453" customFormat="false" ht="15" hidden="false" customHeight="true" outlineLevel="0" collapsed="false">
      <c r="I453" s="200"/>
    </row>
    <row r="454" customFormat="false" ht="15" hidden="false" customHeight="true" outlineLevel="0" collapsed="false">
      <c r="I454" s="200"/>
    </row>
    <row r="455" customFormat="false" ht="15" hidden="false" customHeight="true" outlineLevel="0" collapsed="false">
      <c r="I455" s="200"/>
    </row>
    <row r="456" customFormat="false" ht="15" hidden="false" customHeight="true" outlineLevel="0" collapsed="false">
      <c r="I456" s="200"/>
    </row>
    <row r="457" customFormat="false" ht="15" hidden="false" customHeight="true" outlineLevel="0" collapsed="false">
      <c r="I457" s="200"/>
    </row>
    <row r="458" customFormat="false" ht="15" hidden="false" customHeight="true" outlineLevel="0" collapsed="false">
      <c r="I458" s="200"/>
    </row>
    <row r="459" customFormat="false" ht="15" hidden="false" customHeight="true" outlineLevel="0" collapsed="false">
      <c r="I459" s="200"/>
    </row>
    <row r="460" customFormat="false" ht="15" hidden="false" customHeight="true" outlineLevel="0" collapsed="false">
      <c r="I460" s="200"/>
    </row>
    <row r="461" customFormat="false" ht="15" hidden="false" customHeight="true" outlineLevel="0" collapsed="false">
      <c r="I461" s="200"/>
    </row>
    <row r="462" customFormat="false" ht="15" hidden="false" customHeight="true" outlineLevel="0" collapsed="false">
      <c r="I462" s="200"/>
    </row>
    <row r="463" customFormat="false" ht="15" hidden="false" customHeight="true" outlineLevel="0" collapsed="false">
      <c r="I463" s="200"/>
    </row>
    <row r="464" customFormat="false" ht="15" hidden="false" customHeight="true" outlineLevel="0" collapsed="false">
      <c r="I464" s="200"/>
    </row>
    <row r="465" customFormat="false" ht="15" hidden="false" customHeight="true" outlineLevel="0" collapsed="false">
      <c r="I465" s="200"/>
    </row>
    <row r="466" customFormat="false" ht="15" hidden="false" customHeight="true" outlineLevel="0" collapsed="false">
      <c r="I466" s="200"/>
    </row>
    <row r="467" customFormat="false" ht="15" hidden="false" customHeight="true" outlineLevel="0" collapsed="false">
      <c r="I467" s="200"/>
    </row>
    <row r="468" customFormat="false" ht="15" hidden="false" customHeight="true" outlineLevel="0" collapsed="false">
      <c r="I468" s="200"/>
      <c r="K468" s="211"/>
    </row>
    <row r="469" customFormat="false" ht="15" hidden="false" customHeight="true" outlineLevel="0" collapsed="false">
      <c r="I469" s="200"/>
    </row>
    <row r="470" customFormat="false" ht="15" hidden="false" customHeight="true" outlineLevel="0" collapsed="false">
      <c r="I470" s="200"/>
    </row>
    <row r="471" customFormat="false" ht="15" hidden="false" customHeight="true" outlineLevel="0" collapsed="false">
      <c r="I471" s="200"/>
    </row>
    <row r="472" customFormat="false" ht="15" hidden="false" customHeight="true" outlineLevel="0" collapsed="false">
      <c r="I472" s="200"/>
    </row>
    <row r="473" customFormat="false" ht="15" hidden="false" customHeight="true" outlineLevel="0" collapsed="false">
      <c r="I473" s="200"/>
    </row>
    <row r="474" customFormat="false" ht="15" hidden="false" customHeight="true" outlineLevel="0" collapsed="false">
      <c r="I474" s="200"/>
    </row>
    <row r="475" s="211" customFormat="true" ht="18.75" hidden="false" customHeight="false" outlineLevel="0" collapsed="false">
      <c r="B475" s="181"/>
      <c r="C475" s="182"/>
      <c r="D475" s="183"/>
      <c r="E475" s="184"/>
      <c r="F475" s="184"/>
      <c r="G475" s="184"/>
      <c r="H475" s="184"/>
      <c r="I475" s="242"/>
      <c r="K475" s="184"/>
      <c r="L475" s="185"/>
      <c r="M475" s="210"/>
      <c r="N475" s="210"/>
    </row>
  </sheetData>
  <mergeCells count="5">
    <mergeCell ref="D2:F2"/>
    <mergeCell ref="I2:S3"/>
    <mergeCell ref="T2:T4"/>
    <mergeCell ref="G4:H4"/>
    <mergeCell ref="B58:D58"/>
  </mergeCells>
  <conditionalFormatting sqref="E59:E65536 E3 E5:E57">
    <cfRule type="cellIs" priority="2" operator="greaterThan" aboveAverage="0" equalAverage="0" bottom="0" percent="0" rank="0" text="" dxfId="215">
      <formula>0</formula>
    </cfRule>
  </conditionalFormatting>
  <conditionalFormatting sqref="F59:F65536 F5:F57">
    <cfRule type="cellIs" priority="3" operator="greaterThan" aboveAverage="0" equalAverage="0" bottom="0" percent="0" rank="0" text="" dxfId="216">
      <formula>0</formula>
    </cfRule>
  </conditionalFormatting>
  <conditionalFormatting sqref="F58:G58 E4:F4 B5:C57">
    <cfRule type="cellIs" priority="4" operator="equal" aboveAverage="0" equalAverage="0" bottom="0" percent="0" rank="0" text="" dxfId="217">
      <formula>"Received"</formula>
    </cfRule>
    <cfRule type="cellIs" priority="5" operator="equal" aboveAverage="0" equalAverage="0" bottom="0" percent="0" rank="0" text="" dxfId="218">
      <formula>"Pending"</formula>
    </cfRule>
  </conditionalFormatting>
  <conditionalFormatting sqref="D59:D65536 B58:E58 D3:D4 D6:D57">
    <cfRule type="cellIs" priority="6" operator="equal" aboveAverage="0" equalAverage="0" bottom="0" percent="0" rank="0" text="" dxfId="219">
      <formula>"Opening Balance"</formula>
    </cfRule>
  </conditionalFormatting>
  <conditionalFormatting sqref="D5">
    <cfRule type="cellIs" priority="7" operator="equal" aboveAverage="0" equalAverage="0" bottom="0" percent="0" rank="0" text="" dxfId="220">
      <formula>"Balance C/F"</formula>
    </cfRule>
  </conditionalFormatting>
  <hyperlinks>
    <hyperlink ref="B2" location="'AC Summary'!A62" display="5-6"/>
    <hyperlink ref="B58" location="'AC Summary'!A1" display="إجماليات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4" topLeftCell="K43" activePane="bottomRight" state="frozen"/>
      <selection pane="topLeft" activeCell="A1" activeCellId="0" sqref="A1"/>
      <selection pane="topRight" activeCell="K1" activeCellId="0" sqref="K1"/>
      <selection pane="bottomLeft" activeCell="A43" activeCellId="0" sqref="A43"/>
      <selection pane="bottomRight" activeCell="S52" activeCellId="0" sqref="S52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1.28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43.99"/>
    <col collapsed="false" customWidth="true" hidden="false" outlineLevel="0" max="7" min="5" style="184" width="18.28"/>
    <col collapsed="false" customWidth="true" hidden="false" outlineLevel="0" max="8" min="8" style="184" width="4.14"/>
    <col collapsed="false" customWidth="false" hidden="false" outlineLevel="0" max="10" min="9" style="184" width="10.28"/>
    <col collapsed="false" customWidth="true" hidden="false" outlineLevel="0" max="11" min="11" style="184" width="11.28"/>
    <col collapsed="false" customWidth="true" hidden="false" outlineLevel="0" max="12" min="12" style="185" width="8.56"/>
    <col collapsed="false" customWidth="true" hidden="false" outlineLevel="0" max="13" min="13" style="185" width="11.99"/>
    <col collapsed="false" customWidth="false" hidden="false" outlineLevel="0" max="14" min="14" style="185" width="10.28"/>
    <col collapsed="false" customWidth="false" hidden="false" outlineLevel="0" max="19" min="15" style="184" width="10.28"/>
    <col collapsed="false" customWidth="true" hidden="false" outlineLevel="0" max="20" min="20" style="184" width="16.84"/>
    <col collapsed="false" customWidth="false" hidden="false" outlineLevel="0" max="257" min="21" style="184" width="10.28"/>
  </cols>
  <sheetData>
    <row r="1" s="193" customFormat="true" ht="24.95" hidden="false" customHeight="true" outlineLevel="0" collapsed="false">
      <c r="B1" s="186"/>
      <c r="C1" s="187"/>
      <c r="D1" s="188"/>
      <c r="E1" s="188"/>
      <c r="F1" s="189"/>
      <c r="G1" s="190"/>
      <c r="H1" s="191"/>
      <c r="I1" s="192"/>
      <c r="L1" s="194"/>
      <c r="M1" s="194"/>
      <c r="N1" s="194"/>
    </row>
    <row r="2" customFormat="false" ht="24.95" hidden="false" customHeight="true" outlineLevel="0" collapsed="false">
      <c r="B2" s="302" t="s">
        <v>147</v>
      </c>
      <c r="C2" s="201"/>
      <c r="D2" s="196" t="s">
        <v>387</v>
      </c>
      <c r="E2" s="196"/>
      <c r="F2" s="196"/>
      <c r="G2" s="190"/>
      <c r="H2" s="197"/>
      <c r="I2" s="399" t="s">
        <v>354</v>
      </c>
      <c r="J2" s="399"/>
      <c r="K2" s="399"/>
      <c r="L2" s="399"/>
      <c r="M2" s="399"/>
      <c r="N2" s="399"/>
      <c r="O2" s="399"/>
      <c r="P2" s="399"/>
      <c r="Q2" s="399"/>
      <c r="R2" s="399"/>
      <c r="S2" s="399"/>
      <c r="T2" s="400" t="s">
        <v>23</v>
      </c>
    </row>
    <row r="3" customFormat="false" ht="9.95" hidden="false" customHeight="true" outlineLevel="0" collapsed="false">
      <c r="C3" s="201"/>
      <c r="E3" s="202"/>
      <c r="F3" s="203"/>
      <c r="G3" s="190"/>
      <c r="H3" s="197"/>
      <c r="I3" s="399"/>
      <c r="J3" s="399"/>
      <c r="K3" s="399"/>
      <c r="L3" s="399"/>
      <c r="M3" s="399"/>
      <c r="N3" s="399"/>
      <c r="O3" s="399"/>
      <c r="P3" s="399"/>
      <c r="Q3" s="399"/>
      <c r="R3" s="399"/>
      <c r="S3" s="399"/>
      <c r="T3" s="400"/>
    </row>
    <row r="4" s="211" customFormat="true" ht="21.95" hidden="false" customHeight="true" outlineLevel="0" collapsed="false">
      <c r="B4" s="401" t="s">
        <v>174</v>
      </c>
      <c r="C4" s="402" t="s">
        <v>186</v>
      </c>
      <c r="D4" s="403" t="s">
        <v>176</v>
      </c>
      <c r="E4" s="403" t="s">
        <v>184</v>
      </c>
      <c r="F4" s="403" t="s">
        <v>182</v>
      </c>
      <c r="G4" s="404" t="s">
        <v>335</v>
      </c>
      <c r="H4" s="404"/>
      <c r="I4" s="405" t="s">
        <v>355</v>
      </c>
      <c r="J4" s="406" t="s">
        <v>356</v>
      </c>
      <c r="K4" s="406" t="s">
        <v>357</v>
      </c>
      <c r="L4" s="406" t="s">
        <v>358</v>
      </c>
      <c r="M4" s="407"/>
      <c r="N4" s="407"/>
      <c r="O4" s="407"/>
      <c r="P4" s="407"/>
      <c r="Q4" s="407"/>
      <c r="R4" s="408"/>
      <c r="S4" s="409"/>
      <c r="T4" s="400"/>
    </row>
    <row r="5" s="221" customFormat="true" ht="20.1" hidden="false" customHeight="true" outlineLevel="0" collapsed="false">
      <c r="B5" s="410"/>
      <c r="C5" s="411"/>
      <c r="D5" s="412"/>
      <c r="E5" s="413" t="n">
        <f aca="false">SUM(I5:S5)</f>
        <v>0</v>
      </c>
      <c r="F5" s="413" t="n">
        <f aca="false">+T5</f>
        <v>0</v>
      </c>
      <c r="G5" s="413" t="n">
        <f aca="false">+G3+E5-F5</f>
        <v>0</v>
      </c>
      <c r="H5" s="414" t="str">
        <f aca="false">IF(G5&gt;0,"Dr","Cr")</f>
        <v>Cr</v>
      </c>
      <c r="I5" s="415"/>
      <c r="J5" s="416"/>
      <c r="K5" s="417"/>
      <c r="L5" s="418"/>
      <c r="M5" s="418"/>
      <c r="N5" s="418"/>
      <c r="O5" s="416"/>
      <c r="P5" s="416"/>
      <c r="Q5" s="416"/>
      <c r="R5" s="416"/>
      <c r="S5" s="419"/>
      <c r="T5" s="420"/>
    </row>
    <row r="6" s="221" customFormat="true" ht="20.1" hidden="false" customHeight="true" outlineLevel="0" collapsed="false">
      <c r="B6" s="421"/>
      <c r="C6" s="422"/>
      <c r="D6" s="423"/>
      <c r="E6" s="424" t="n">
        <f aca="false">SUM(I6:S6)</f>
        <v>0</v>
      </c>
      <c r="F6" s="424" t="n">
        <f aca="false">+T6</f>
        <v>0</v>
      </c>
      <c r="G6" s="424" t="n">
        <f aca="false">+G5+E6-F6</f>
        <v>0</v>
      </c>
      <c r="H6" s="425" t="str">
        <f aca="false">IF(G6&gt;0,"Dr","Cr")</f>
        <v>Cr</v>
      </c>
      <c r="I6" s="426"/>
      <c r="J6" s="427"/>
      <c r="K6" s="428"/>
      <c r="L6" s="429"/>
      <c r="M6" s="429"/>
      <c r="N6" s="429"/>
      <c r="O6" s="427"/>
      <c r="P6" s="427"/>
      <c r="Q6" s="427"/>
      <c r="R6" s="427"/>
      <c r="S6" s="430"/>
      <c r="T6" s="431"/>
    </row>
    <row r="7" s="221" customFormat="true" ht="20.1" hidden="false" customHeight="true" outlineLevel="0" collapsed="false">
      <c r="B7" s="421"/>
      <c r="C7" s="422"/>
      <c r="D7" s="432"/>
      <c r="E7" s="424" t="n">
        <f aca="false">SUM(I7:S7)</f>
        <v>0</v>
      </c>
      <c r="F7" s="424" t="n">
        <f aca="false">+T7</f>
        <v>0</v>
      </c>
      <c r="G7" s="424" t="n">
        <f aca="false">+G6+E7-F7</f>
        <v>0</v>
      </c>
      <c r="H7" s="425" t="str">
        <f aca="false">IF(G7&gt;0,"Dr","Cr")</f>
        <v>Cr</v>
      </c>
      <c r="I7" s="426"/>
      <c r="J7" s="427"/>
      <c r="K7" s="428"/>
      <c r="L7" s="429"/>
      <c r="M7" s="429"/>
      <c r="N7" s="429"/>
      <c r="O7" s="427"/>
      <c r="P7" s="427"/>
      <c r="Q7" s="427"/>
      <c r="R7" s="427"/>
      <c r="S7" s="430"/>
      <c r="T7" s="431"/>
    </row>
    <row r="8" s="211" customFormat="true" ht="20.1" hidden="false" customHeight="true" outlineLevel="0" collapsed="false">
      <c r="B8" s="421"/>
      <c r="C8" s="422"/>
      <c r="D8" s="432"/>
      <c r="E8" s="424" t="n">
        <f aca="false">SUM(I8:S8)</f>
        <v>0</v>
      </c>
      <c r="F8" s="424" t="n">
        <f aca="false">+T8</f>
        <v>0</v>
      </c>
      <c r="G8" s="424" t="n">
        <f aca="false">+G7+E8-F8</f>
        <v>0</v>
      </c>
      <c r="H8" s="425" t="str">
        <f aca="false">IF(G8&gt;0,"Dr","Cr")</f>
        <v>Cr</v>
      </c>
      <c r="I8" s="426"/>
      <c r="J8" s="427"/>
      <c r="K8" s="428"/>
      <c r="L8" s="429"/>
      <c r="M8" s="429"/>
      <c r="N8" s="429"/>
      <c r="O8" s="427"/>
      <c r="P8" s="427"/>
      <c r="Q8" s="427"/>
      <c r="R8" s="427"/>
      <c r="S8" s="430"/>
      <c r="T8" s="433"/>
    </row>
    <row r="9" s="211" customFormat="true" ht="20.1" hidden="false" customHeight="true" outlineLevel="0" collapsed="false">
      <c r="B9" s="421"/>
      <c r="C9" s="422"/>
      <c r="D9" s="432"/>
      <c r="E9" s="424" t="n">
        <f aca="false">SUM(I9:S9)</f>
        <v>0</v>
      </c>
      <c r="F9" s="424" t="n">
        <f aca="false">+T9</f>
        <v>0</v>
      </c>
      <c r="G9" s="424" t="n">
        <f aca="false">+G8+E9-F9</f>
        <v>0</v>
      </c>
      <c r="H9" s="425" t="str">
        <f aca="false">IF(G9&gt;0,"Dr","Cr")</f>
        <v>Cr</v>
      </c>
      <c r="I9" s="426"/>
      <c r="J9" s="427"/>
      <c r="K9" s="428"/>
      <c r="L9" s="429"/>
      <c r="M9" s="429"/>
      <c r="N9" s="429"/>
      <c r="O9" s="427"/>
      <c r="P9" s="427"/>
      <c r="Q9" s="427"/>
      <c r="R9" s="427"/>
      <c r="S9" s="430"/>
      <c r="T9" s="433"/>
    </row>
    <row r="10" s="211" customFormat="true" ht="20.1" hidden="false" customHeight="true" outlineLevel="0" collapsed="false">
      <c r="B10" s="421"/>
      <c r="C10" s="422"/>
      <c r="D10" s="432"/>
      <c r="E10" s="424" t="n">
        <f aca="false">SUM(I10:S10)</f>
        <v>0</v>
      </c>
      <c r="F10" s="424" t="n">
        <f aca="false">+T10</f>
        <v>0</v>
      </c>
      <c r="G10" s="424" t="n">
        <f aca="false">+G9+E10-F10</f>
        <v>0</v>
      </c>
      <c r="H10" s="425" t="str">
        <f aca="false">IF(G10&gt;0,"Dr","Cr")</f>
        <v>Cr</v>
      </c>
      <c r="I10" s="426"/>
      <c r="J10" s="427"/>
      <c r="K10" s="428"/>
      <c r="L10" s="429"/>
      <c r="M10" s="429"/>
      <c r="N10" s="429"/>
      <c r="O10" s="427"/>
      <c r="P10" s="427"/>
      <c r="Q10" s="427"/>
      <c r="R10" s="427"/>
      <c r="S10" s="430"/>
      <c r="T10" s="433"/>
    </row>
    <row r="11" s="211" customFormat="true" ht="20.1" hidden="false" customHeight="true" outlineLevel="0" collapsed="false">
      <c r="B11" s="421"/>
      <c r="C11" s="422"/>
      <c r="D11" s="432"/>
      <c r="E11" s="424" t="n">
        <f aca="false">SUM(I11:S11)</f>
        <v>0</v>
      </c>
      <c r="F11" s="424" t="n">
        <f aca="false">+T11</f>
        <v>0</v>
      </c>
      <c r="G11" s="424" t="n">
        <f aca="false">+G10+E11-F11</f>
        <v>0</v>
      </c>
      <c r="H11" s="425" t="str">
        <f aca="false">IF(G11&gt;0,"Dr","Cr")</f>
        <v>Cr</v>
      </c>
      <c r="I11" s="426"/>
      <c r="J11" s="427"/>
      <c r="K11" s="428"/>
      <c r="L11" s="429"/>
      <c r="M11" s="429"/>
      <c r="N11" s="429"/>
      <c r="O11" s="427"/>
      <c r="P11" s="427"/>
      <c r="Q11" s="427"/>
      <c r="R11" s="427"/>
      <c r="S11" s="430"/>
      <c r="T11" s="433"/>
    </row>
    <row r="12" s="211" customFormat="true" ht="20.1" hidden="false" customHeight="true" outlineLevel="0" collapsed="false">
      <c r="B12" s="421"/>
      <c r="C12" s="422"/>
      <c r="D12" s="423"/>
      <c r="E12" s="424" t="n">
        <f aca="false">SUM(I12:S12)</f>
        <v>0</v>
      </c>
      <c r="F12" s="424" t="n">
        <f aca="false">+T12</f>
        <v>0</v>
      </c>
      <c r="G12" s="424" t="n">
        <f aca="false">+G11+E12-F12</f>
        <v>0</v>
      </c>
      <c r="H12" s="425" t="str">
        <f aca="false">IF(G12&gt;0,"Dr","Cr")</f>
        <v>Cr</v>
      </c>
      <c r="I12" s="426"/>
      <c r="J12" s="427"/>
      <c r="K12" s="428"/>
      <c r="L12" s="429"/>
      <c r="M12" s="429"/>
      <c r="N12" s="429"/>
      <c r="O12" s="427"/>
      <c r="P12" s="427"/>
      <c r="Q12" s="427"/>
      <c r="R12" s="427"/>
      <c r="S12" s="430"/>
      <c r="T12" s="433"/>
    </row>
    <row r="13" s="211" customFormat="true" ht="20.1" hidden="false" customHeight="true" outlineLevel="0" collapsed="false">
      <c r="B13" s="421"/>
      <c r="C13" s="422"/>
      <c r="D13" s="423"/>
      <c r="E13" s="424" t="n">
        <f aca="false">SUM(I13:S13)</f>
        <v>0</v>
      </c>
      <c r="F13" s="424" t="n">
        <f aca="false">+T13</f>
        <v>0</v>
      </c>
      <c r="G13" s="424" t="n">
        <f aca="false">+G12+E13-F13</f>
        <v>0</v>
      </c>
      <c r="H13" s="425" t="str">
        <f aca="false">IF(G13&gt;0,"Dr","Cr")</f>
        <v>Cr</v>
      </c>
      <c r="I13" s="426"/>
      <c r="J13" s="427"/>
      <c r="K13" s="428"/>
      <c r="L13" s="429"/>
      <c r="M13" s="429"/>
      <c r="N13" s="429"/>
      <c r="O13" s="427"/>
      <c r="P13" s="427"/>
      <c r="Q13" s="427"/>
      <c r="R13" s="427"/>
      <c r="S13" s="430"/>
      <c r="T13" s="434"/>
    </row>
    <row r="14" s="211" customFormat="true" ht="20.1" hidden="false" customHeight="true" outlineLevel="0" collapsed="false">
      <c r="B14" s="421"/>
      <c r="C14" s="422"/>
      <c r="D14" s="423"/>
      <c r="E14" s="424" t="n">
        <f aca="false">SUM(I14:S14)</f>
        <v>0</v>
      </c>
      <c r="F14" s="424" t="n">
        <f aca="false">+T14</f>
        <v>0</v>
      </c>
      <c r="G14" s="424" t="n">
        <f aca="false">+G13+E14-F14</f>
        <v>0</v>
      </c>
      <c r="H14" s="425" t="str">
        <f aca="false">IF(G14&gt;0,"Dr","Cr")</f>
        <v>Cr</v>
      </c>
      <c r="I14" s="426"/>
      <c r="J14" s="427"/>
      <c r="K14" s="428"/>
      <c r="L14" s="429"/>
      <c r="M14" s="429"/>
      <c r="N14" s="429"/>
      <c r="O14" s="427"/>
      <c r="P14" s="427"/>
      <c r="Q14" s="427"/>
      <c r="R14" s="427"/>
      <c r="S14" s="430"/>
      <c r="T14" s="434"/>
    </row>
    <row r="15" s="211" customFormat="true" ht="20.1" hidden="false" customHeight="true" outlineLevel="0" collapsed="false">
      <c r="B15" s="421"/>
      <c r="C15" s="422"/>
      <c r="D15" s="423"/>
      <c r="E15" s="424" t="n">
        <f aca="false">SUM(I15:S15)</f>
        <v>0</v>
      </c>
      <c r="F15" s="424" t="n">
        <f aca="false">+T15</f>
        <v>0</v>
      </c>
      <c r="G15" s="424" t="n">
        <f aca="false">+G14+E15-F15</f>
        <v>0</v>
      </c>
      <c r="H15" s="425" t="str">
        <f aca="false">IF(G15&gt;0,"Dr","Cr")</f>
        <v>Cr</v>
      </c>
      <c r="I15" s="426"/>
      <c r="J15" s="427"/>
      <c r="K15" s="428"/>
      <c r="L15" s="429"/>
      <c r="M15" s="429"/>
      <c r="N15" s="429"/>
      <c r="O15" s="427"/>
      <c r="P15" s="427"/>
      <c r="Q15" s="427"/>
      <c r="R15" s="427"/>
      <c r="S15" s="430"/>
      <c r="T15" s="434"/>
    </row>
    <row r="16" s="211" customFormat="true" ht="20.1" hidden="false" customHeight="true" outlineLevel="0" collapsed="false">
      <c r="B16" s="421"/>
      <c r="C16" s="422"/>
      <c r="D16" s="423"/>
      <c r="E16" s="424" t="n">
        <f aca="false">SUM(I16:S16)</f>
        <v>0</v>
      </c>
      <c r="F16" s="424" t="n">
        <f aca="false">+T16</f>
        <v>0</v>
      </c>
      <c r="G16" s="424" t="n">
        <f aca="false">+G15+E16-F16</f>
        <v>0</v>
      </c>
      <c r="H16" s="425" t="str">
        <f aca="false">IF(G16&gt;0,"Dr","Cr")</f>
        <v>Cr</v>
      </c>
      <c r="I16" s="426"/>
      <c r="J16" s="427"/>
      <c r="K16" s="428"/>
      <c r="L16" s="429"/>
      <c r="M16" s="429"/>
      <c r="N16" s="429"/>
      <c r="O16" s="427"/>
      <c r="P16" s="427"/>
      <c r="Q16" s="427"/>
      <c r="R16" s="427"/>
      <c r="S16" s="430"/>
      <c r="T16" s="434"/>
    </row>
    <row r="17" s="211" customFormat="true" ht="20.1" hidden="false" customHeight="true" outlineLevel="0" collapsed="false">
      <c r="B17" s="421"/>
      <c r="C17" s="422"/>
      <c r="D17" s="423"/>
      <c r="E17" s="424" t="n">
        <f aca="false">SUM(I17:S17)</f>
        <v>0</v>
      </c>
      <c r="F17" s="424" t="n">
        <f aca="false">+T17</f>
        <v>0</v>
      </c>
      <c r="G17" s="424" t="n">
        <f aca="false">+G16+E17-F17</f>
        <v>0</v>
      </c>
      <c r="H17" s="425" t="str">
        <f aca="false">IF(G17&gt;0,"Dr","Cr")</f>
        <v>Cr</v>
      </c>
      <c r="I17" s="426"/>
      <c r="J17" s="427"/>
      <c r="K17" s="428"/>
      <c r="L17" s="429"/>
      <c r="M17" s="429"/>
      <c r="N17" s="429"/>
      <c r="O17" s="427"/>
      <c r="P17" s="427"/>
      <c r="Q17" s="427"/>
      <c r="R17" s="427"/>
      <c r="S17" s="430"/>
      <c r="T17" s="434"/>
    </row>
    <row r="18" s="211" customFormat="true" ht="20.1" hidden="false" customHeight="true" outlineLevel="0" collapsed="false">
      <c r="B18" s="421"/>
      <c r="C18" s="422"/>
      <c r="D18" s="423"/>
      <c r="E18" s="424" t="n">
        <f aca="false">SUM(I18:S18)</f>
        <v>0</v>
      </c>
      <c r="F18" s="424" t="n">
        <f aca="false">+T18</f>
        <v>0</v>
      </c>
      <c r="G18" s="424" t="n">
        <f aca="false">+G17+E18-F18</f>
        <v>0</v>
      </c>
      <c r="H18" s="425" t="str">
        <f aca="false">IF(G18&gt;0,"Dr","Cr")</f>
        <v>Cr</v>
      </c>
      <c r="I18" s="426"/>
      <c r="J18" s="427"/>
      <c r="K18" s="428"/>
      <c r="L18" s="429"/>
      <c r="M18" s="429"/>
      <c r="N18" s="429"/>
      <c r="O18" s="427"/>
      <c r="P18" s="427"/>
      <c r="Q18" s="427"/>
      <c r="R18" s="427"/>
      <c r="S18" s="430"/>
      <c r="T18" s="434"/>
    </row>
    <row r="19" s="211" customFormat="true" ht="20.1" hidden="false" customHeight="true" outlineLevel="0" collapsed="false">
      <c r="B19" s="421"/>
      <c r="C19" s="422"/>
      <c r="D19" s="423"/>
      <c r="E19" s="424" t="n">
        <f aca="false">SUM(I19:S19)</f>
        <v>0</v>
      </c>
      <c r="F19" s="424" t="n">
        <f aca="false">+T19</f>
        <v>0</v>
      </c>
      <c r="G19" s="424" t="n">
        <f aca="false">+G18+E19-F19</f>
        <v>0</v>
      </c>
      <c r="H19" s="425" t="str">
        <f aca="false">IF(G19&gt;0,"Dr","Cr")</f>
        <v>Cr</v>
      </c>
      <c r="I19" s="426"/>
      <c r="J19" s="427"/>
      <c r="K19" s="428"/>
      <c r="L19" s="429"/>
      <c r="M19" s="429"/>
      <c r="N19" s="429"/>
      <c r="O19" s="427"/>
      <c r="P19" s="427"/>
      <c r="Q19" s="427"/>
      <c r="R19" s="427"/>
      <c r="S19" s="430"/>
      <c r="T19" s="434"/>
    </row>
    <row r="20" s="211" customFormat="true" ht="20.1" hidden="false" customHeight="true" outlineLevel="0" collapsed="false">
      <c r="B20" s="421"/>
      <c r="C20" s="422"/>
      <c r="D20" s="423"/>
      <c r="E20" s="424" t="n">
        <f aca="false">SUM(I20:S20)</f>
        <v>0</v>
      </c>
      <c r="F20" s="424" t="n">
        <f aca="false">+T20</f>
        <v>0</v>
      </c>
      <c r="G20" s="424" t="n">
        <f aca="false">+G19+E20-F20</f>
        <v>0</v>
      </c>
      <c r="H20" s="425" t="str">
        <f aca="false">IF(G20&gt;0,"Dr","Cr")</f>
        <v>Cr</v>
      </c>
      <c r="I20" s="426"/>
      <c r="J20" s="427"/>
      <c r="K20" s="428"/>
      <c r="L20" s="429"/>
      <c r="M20" s="429"/>
      <c r="N20" s="429"/>
      <c r="O20" s="427"/>
      <c r="P20" s="427"/>
      <c r="Q20" s="427"/>
      <c r="R20" s="427"/>
      <c r="S20" s="430"/>
      <c r="T20" s="434"/>
    </row>
    <row r="21" s="211" customFormat="true" ht="20.1" hidden="false" customHeight="true" outlineLevel="0" collapsed="false">
      <c r="B21" s="421"/>
      <c r="C21" s="422"/>
      <c r="D21" s="423"/>
      <c r="E21" s="424" t="n">
        <f aca="false">SUM(I21:S21)</f>
        <v>0</v>
      </c>
      <c r="F21" s="424" t="n">
        <f aca="false">+T21</f>
        <v>0</v>
      </c>
      <c r="G21" s="424" t="n">
        <f aca="false">+G20+E21-F21</f>
        <v>0</v>
      </c>
      <c r="H21" s="425" t="str">
        <f aca="false">IF(G21&gt;0,"Dr","Cr")</f>
        <v>Cr</v>
      </c>
      <c r="I21" s="426"/>
      <c r="J21" s="427"/>
      <c r="K21" s="428"/>
      <c r="L21" s="429"/>
      <c r="M21" s="429"/>
      <c r="N21" s="429"/>
      <c r="O21" s="427"/>
      <c r="P21" s="427"/>
      <c r="Q21" s="427"/>
      <c r="R21" s="427"/>
      <c r="S21" s="430"/>
      <c r="T21" s="434"/>
    </row>
    <row r="22" s="211" customFormat="true" ht="20.1" hidden="false" customHeight="true" outlineLevel="0" collapsed="false">
      <c r="B22" s="421"/>
      <c r="C22" s="422"/>
      <c r="D22" s="423"/>
      <c r="E22" s="424" t="n">
        <f aca="false">SUM(I22:S22)</f>
        <v>0</v>
      </c>
      <c r="F22" s="424" t="n">
        <f aca="false">+T22</f>
        <v>0</v>
      </c>
      <c r="G22" s="424" t="n">
        <f aca="false">+G21+E22-F22</f>
        <v>0</v>
      </c>
      <c r="H22" s="425" t="str">
        <f aca="false">IF(G22&gt;0,"Dr","Cr")</f>
        <v>Cr</v>
      </c>
      <c r="I22" s="426"/>
      <c r="J22" s="427"/>
      <c r="K22" s="428"/>
      <c r="L22" s="429"/>
      <c r="M22" s="429"/>
      <c r="N22" s="429"/>
      <c r="O22" s="427"/>
      <c r="P22" s="427"/>
      <c r="Q22" s="427"/>
      <c r="R22" s="427"/>
      <c r="S22" s="435"/>
      <c r="T22" s="434"/>
    </row>
    <row r="23" s="211" customFormat="true" ht="20.1" hidden="false" customHeight="true" outlineLevel="0" collapsed="false">
      <c r="B23" s="421"/>
      <c r="C23" s="422"/>
      <c r="D23" s="423"/>
      <c r="E23" s="424" t="n">
        <f aca="false">SUM(I23:S23)</f>
        <v>0</v>
      </c>
      <c r="F23" s="424" t="n">
        <f aca="false">+T23</f>
        <v>0</v>
      </c>
      <c r="G23" s="424" t="n">
        <f aca="false">+G22+E23-F23</f>
        <v>0</v>
      </c>
      <c r="H23" s="425" t="str">
        <f aca="false">IF(G23&gt;0,"Dr","Cr")</f>
        <v>Cr</v>
      </c>
      <c r="I23" s="426"/>
      <c r="J23" s="427"/>
      <c r="K23" s="428"/>
      <c r="L23" s="429"/>
      <c r="M23" s="429"/>
      <c r="N23" s="429"/>
      <c r="O23" s="427"/>
      <c r="P23" s="427"/>
      <c r="Q23" s="427"/>
      <c r="R23" s="427"/>
      <c r="S23" s="435"/>
      <c r="T23" s="434"/>
    </row>
    <row r="24" s="211" customFormat="true" ht="20.1" hidden="false" customHeight="true" outlineLevel="0" collapsed="false">
      <c r="B24" s="421"/>
      <c r="C24" s="422"/>
      <c r="D24" s="423"/>
      <c r="E24" s="424" t="n">
        <f aca="false">SUM(I24:S24)</f>
        <v>0</v>
      </c>
      <c r="F24" s="424" t="n">
        <f aca="false">+T24</f>
        <v>0</v>
      </c>
      <c r="G24" s="424" t="n">
        <f aca="false">+G23+E24-F24</f>
        <v>0</v>
      </c>
      <c r="H24" s="425" t="str">
        <f aca="false">IF(G24&gt;0,"Dr","Cr")</f>
        <v>Cr</v>
      </c>
      <c r="I24" s="426"/>
      <c r="J24" s="427"/>
      <c r="K24" s="428"/>
      <c r="L24" s="429"/>
      <c r="M24" s="429"/>
      <c r="N24" s="429"/>
      <c r="O24" s="427"/>
      <c r="P24" s="427"/>
      <c r="Q24" s="427"/>
      <c r="R24" s="427"/>
      <c r="S24" s="435"/>
      <c r="T24" s="433"/>
    </row>
    <row r="25" s="211" customFormat="true" ht="20.1" hidden="false" customHeight="true" outlineLevel="0" collapsed="false">
      <c r="B25" s="421"/>
      <c r="C25" s="422"/>
      <c r="D25" s="423"/>
      <c r="E25" s="424" t="n">
        <f aca="false">SUM(I25:S25)</f>
        <v>0</v>
      </c>
      <c r="F25" s="424" t="n">
        <f aca="false">+T25</f>
        <v>0</v>
      </c>
      <c r="G25" s="424" t="n">
        <f aca="false">+G24+E25-F25</f>
        <v>0</v>
      </c>
      <c r="H25" s="425" t="str">
        <f aca="false">IF(G25&gt;0,"Dr","Cr")</f>
        <v>Cr</v>
      </c>
      <c r="I25" s="426"/>
      <c r="J25" s="427"/>
      <c r="K25" s="428"/>
      <c r="L25" s="429"/>
      <c r="M25" s="429"/>
      <c r="N25" s="429"/>
      <c r="O25" s="427"/>
      <c r="P25" s="427"/>
      <c r="Q25" s="427"/>
      <c r="R25" s="427"/>
      <c r="S25" s="435"/>
      <c r="T25" s="433"/>
    </row>
    <row r="26" s="211" customFormat="true" ht="20.1" hidden="false" customHeight="true" outlineLevel="0" collapsed="false">
      <c r="B26" s="421"/>
      <c r="C26" s="422"/>
      <c r="D26" s="423"/>
      <c r="E26" s="424" t="n">
        <f aca="false">SUM(I26:S26)</f>
        <v>0</v>
      </c>
      <c r="F26" s="424" t="n">
        <f aca="false">+T26</f>
        <v>0</v>
      </c>
      <c r="G26" s="424" t="n">
        <f aca="false">+G25+E26-F26</f>
        <v>0</v>
      </c>
      <c r="H26" s="425" t="str">
        <f aca="false">IF(G26&gt;0,"Dr","Cr")</f>
        <v>Cr</v>
      </c>
      <c r="I26" s="426"/>
      <c r="J26" s="427"/>
      <c r="K26" s="428"/>
      <c r="L26" s="429"/>
      <c r="M26" s="429"/>
      <c r="N26" s="429"/>
      <c r="O26" s="427"/>
      <c r="P26" s="427"/>
      <c r="Q26" s="427"/>
      <c r="R26" s="427"/>
      <c r="S26" s="435"/>
      <c r="T26" s="433"/>
    </row>
    <row r="27" s="211" customFormat="true" ht="20.1" hidden="false" customHeight="true" outlineLevel="0" collapsed="false">
      <c r="B27" s="421"/>
      <c r="C27" s="422"/>
      <c r="D27" s="423"/>
      <c r="E27" s="424" t="n">
        <f aca="false">SUM(I27:S27)</f>
        <v>0</v>
      </c>
      <c r="F27" s="424" t="n">
        <f aca="false">+T27</f>
        <v>0</v>
      </c>
      <c r="G27" s="424" t="n">
        <f aca="false">+G26+E27-F27</f>
        <v>0</v>
      </c>
      <c r="H27" s="425" t="str">
        <f aca="false">IF(G27&gt;0,"Dr","Cr")</f>
        <v>Cr</v>
      </c>
      <c r="I27" s="426"/>
      <c r="J27" s="427"/>
      <c r="K27" s="428"/>
      <c r="L27" s="429"/>
      <c r="M27" s="429"/>
      <c r="N27" s="429"/>
      <c r="O27" s="427"/>
      <c r="P27" s="427"/>
      <c r="Q27" s="427"/>
      <c r="R27" s="427"/>
      <c r="S27" s="435"/>
      <c r="T27" s="433"/>
    </row>
    <row r="28" s="211" customFormat="true" ht="20.1" hidden="false" customHeight="true" outlineLevel="0" collapsed="false">
      <c r="B28" s="421"/>
      <c r="C28" s="422"/>
      <c r="D28" s="423"/>
      <c r="E28" s="424" t="n">
        <f aca="false">SUM(I28:S28)</f>
        <v>0</v>
      </c>
      <c r="F28" s="424" t="n">
        <f aca="false">+T28</f>
        <v>0</v>
      </c>
      <c r="G28" s="424" t="n">
        <f aca="false">+G27+E28-F28</f>
        <v>0</v>
      </c>
      <c r="H28" s="425" t="str">
        <f aca="false">IF(G28&gt;0,"Dr","Cr")</f>
        <v>Cr</v>
      </c>
      <c r="I28" s="426"/>
      <c r="J28" s="427"/>
      <c r="K28" s="428"/>
      <c r="L28" s="429"/>
      <c r="M28" s="429"/>
      <c r="N28" s="429"/>
      <c r="O28" s="427"/>
      <c r="P28" s="427"/>
      <c r="Q28" s="427"/>
      <c r="R28" s="427"/>
      <c r="S28" s="435"/>
      <c r="T28" s="433"/>
    </row>
    <row r="29" s="211" customFormat="true" ht="20.1" hidden="false" customHeight="true" outlineLevel="0" collapsed="false">
      <c r="B29" s="421"/>
      <c r="C29" s="422"/>
      <c r="D29" s="423"/>
      <c r="E29" s="424" t="n">
        <f aca="false">SUM(I29:S29)</f>
        <v>0</v>
      </c>
      <c r="F29" s="424" t="n">
        <f aca="false">+T29</f>
        <v>0</v>
      </c>
      <c r="G29" s="424" t="n">
        <f aca="false">+G28+E29-F29</f>
        <v>0</v>
      </c>
      <c r="H29" s="425" t="str">
        <f aca="false">IF(G29&gt;0,"Dr","Cr")</f>
        <v>Cr</v>
      </c>
      <c r="I29" s="426"/>
      <c r="J29" s="427"/>
      <c r="K29" s="428"/>
      <c r="L29" s="429"/>
      <c r="M29" s="429"/>
      <c r="N29" s="429"/>
      <c r="O29" s="427"/>
      <c r="P29" s="427"/>
      <c r="Q29" s="427"/>
      <c r="R29" s="427"/>
      <c r="S29" s="435"/>
      <c r="T29" s="433"/>
    </row>
    <row r="30" s="211" customFormat="true" ht="20.1" hidden="false" customHeight="true" outlineLevel="0" collapsed="false">
      <c r="B30" s="421"/>
      <c r="C30" s="422"/>
      <c r="D30" s="423"/>
      <c r="E30" s="424" t="n">
        <f aca="false">SUM(I30:S30)</f>
        <v>0</v>
      </c>
      <c r="F30" s="424" t="n">
        <f aca="false">+T30</f>
        <v>0</v>
      </c>
      <c r="G30" s="424" t="n">
        <f aca="false">+G29+E30-F30</f>
        <v>0</v>
      </c>
      <c r="H30" s="425" t="str">
        <f aca="false">IF(G30&gt;0,"Dr","Cr")</f>
        <v>Cr</v>
      </c>
      <c r="I30" s="426"/>
      <c r="J30" s="427"/>
      <c r="K30" s="428"/>
      <c r="L30" s="429"/>
      <c r="M30" s="429"/>
      <c r="N30" s="429"/>
      <c r="O30" s="427"/>
      <c r="P30" s="427"/>
      <c r="Q30" s="427"/>
      <c r="R30" s="427"/>
      <c r="S30" s="435"/>
      <c r="T30" s="433"/>
    </row>
    <row r="31" s="211" customFormat="true" ht="20.1" hidden="false" customHeight="true" outlineLevel="0" collapsed="false">
      <c r="B31" s="421"/>
      <c r="C31" s="422"/>
      <c r="D31" s="423"/>
      <c r="E31" s="424" t="n">
        <f aca="false">SUM(I31:S31)</f>
        <v>0</v>
      </c>
      <c r="F31" s="424" t="n">
        <f aca="false">+T31</f>
        <v>0</v>
      </c>
      <c r="G31" s="424" t="n">
        <f aca="false">+G30+E31-F31</f>
        <v>0</v>
      </c>
      <c r="H31" s="425" t="str">
        <f aca="false">IF(G31&gt;0,"Dr","Cr")</f>
        <v>Cr</v>
      </c>
      <c r="I31" s="426"/>
      <c r="J31" s="427"/>
      <c r="K31" s="428"/>
      <c r="L31" s="429"/>
      <c r="M31" s="429"/>
      <c r="N31" s="429"/>
      <c r="O31" s="427"/>
      <c r="P31" s="427"/>
      <c r="Q31" s="427"/>
      <c r="R31" s="427"/>
      <c r="S31" s="435"/>
      <c r="T31" s="433"/>
    </row>
    <row r="32" s="211" customFormat="true" ht="20.1" hidden="false" customHeight="true" outlineLevel="0" collapsed="false">
      <c r="B32" s="421"/>
      <c r="C32" s="422"/>
      <c r="D32" s="423"/>
      <c r="E32" s="424" t="n">
        <f aca="false">SUM(I32:S32)</f>
        <v>0</v>
      </c>
      <c r="F32" s="424" t="n">
        <f aca="false">+T32</f>
        <v>0</v>
      </c>
      <c r="G32" s="424" t="n">
        <f aca="false">+G31+E32-F32</f>
        <v>0</v>
      </c>
      <c r="H32" s="425" t="str">
        <f aca="false">IF(G32&gt;0,"Dr","Cr")</f>
        <v>Cr</v>
      </c>
      <c r="I32" s="426"/>
      <c r="J32" s="427"/>
      <c r="K32" s="428"/>
      <c r="L32" s="429"/>
      <c r="M32" s="429"/>
      <c r="N32" s="429"/>
      <c r="O32" s="427"/>
      <c r="P32" s="427"/>
      <c r="Q32" s="427"/>
      <c r="R32" s="427"/>
      <c r="S32" s="435"/>
      <c r="T32" s="433"/>
    </row>
    <row r="33" s="211" customFormat="true" ht="20.1" hidden="false" customHeight="true" outlineLevel="0" collapsed="false">
      <c r="B33" s="421"/>
      <c r="C33" s="422"/>
      <c r="D33" s="423"/>
      <c r="E33" s="424" t="n">
        <f aca="false">SUM(I33:S33)</f>
        <v>0</v>
      </c>
      <c r="F33" s="424" t="n">
        <f aca="false">+T33</f>
        <v>0</v>
      </c>
      <c r="G33" s="424" t="n">
        <f aca="false">+G32+E33-F33</f>
        <v>0</v>
      </c>
      <c r="H33" s="425" t="str">
        <f aca="false">IF(G33&gt;0,"Dr","Cr")</f>
        <v>Cr</v>
      </c>
      <c r="I33" s="426"/>
      <c r="J33" s="427"/>
      <c r="K33" s="428"/>
      <c r="L33" s="429"/>
      <c r="M33" s="429"/>
      <c r="N33" s="429"/>
      <c r="O33" s="427"/>
      <c r="P33" s="427"/>
      <c r="Q33" s="427"/>
      <c r="R33" s="427"/>
      <c r="S33" s="435"/>
      <c r="T33" s="433"/>
    </row>
    <row r="34" s="211" customFormat="true" ht="20.1" hidden="false" customHeight="true" outlineLevel="0" collapsed="false">
      <c r="B34" s="421"/>
      <c r="C34" s="422"/>
      <c r="D34" s="423"/>
      <c r="E34" s="424" t="n">
        <f aca="false">SUM(I34:S34)</f>
        <v>0</v>
      </c>
      <c r="F34" s="424" t="n">
        <f aca="false">+T34</f>
        <v>0</v>
      </c>
      <c r="G34" s="424" t="n">
        <f aca="false">+G33+E34-F34</f>
        <v>0</v>
      </c>
      <c r="H34" s="425" t="str">
        <f aca="false">IF(G34&gt;0,"Dr","Cr")</f>
        <v>Cr</v>
      </c>
      <c r="I34" s="426"/>
      <c r="J34" s="427"/>
      <c r="K34" s="428"/>
      <c r="L34" s="429"/>
      <c r="M34" s="429"/>
      <c r="N34" s="429"/>
      <c r="O34" s="427"/>
      <c r="P34" s="427"/>
      <c r="Q34" s="427"/>
      <c r="R34" s="427"/>
      <c r="S34" s="435"/>
      <c r="T34" s="433"/>
    </row>
    <row r="35" s="211" customFormat="true" ht="20.1" hidden="false" customHeight="true" outlineLevel="0" collapsed="false">
      <c r="B35" s="421"/>
      <c r="C35" s="422"/>
      <c r="D35" s="423"/>
      <c r="E35" s="424" t="n">
        <f aca="false">SUM(I35:S35)</f>
        <v>0</v>
      </c>
      <c r="F35" s="424" t="n">
        <f aca="false">+T35</f>
        <v>0</v>
      </c>
      <c r="G35" s="424" t="n">
        <f aca="false">+G34+E35-F35</f>
        <v>0</v>
      </c>
      <c r="H35" s="425" t="str">
        <f aca="false">IF(G35&gt;0,"Dr","Cr")</f>
        <v>Cr</v>
      </c>
      <c r="I35" s="426"/>
      <c r="J35" s="427"/>
      <c r="K35" s="428"/>
      <c r="L35" s="429"/>
      <c r="M35" s="429"/>
      <c r="N35" s="429"/>
      <c r="O35" s="427"/>
      <c r="P35" s="427"/>
      <c r="Q35" s="427"/>
      <c r="R35" s="427"/>
      <c r="S35" s="435"/>
      <c r="T35" s="433"/>
    </row>
    <row r="36" s="211" customFormat="true" ht="20.1" hidden="false" customHeight="true" outlineLevel="0" collapsed="false">
      <c r="B36" s="421"/>
      <c r="C36" s="422"/>
      <c r="D36" s="423"/>
      <c r="E36" s="424" t="n">
        <f aca="false">SUM(I36:S36)</f>
        <v>0</v>
      </c>
      <c r="F36" s="424" t="n">
        <f aca="false">+T36</f>
        <v>0</v>
      </c>
      <c r="G36" s="424" t="n">
        <f aca="false">+G35+E36-F36</f>
        <v>0</v>
      </c>
      <c r="H36" s="425" t="str">
        <f aca="false">IF(G36&gt;0,"Dr","Cr")</f>
        <v>Cr</v>
      </c>
      <c r="I36" s="426"/>
      <c r="J36" s="427"/>
      <c r="K36" s="428"/>
      <c r="L36" s="429"/>
      <c r="M36" s="429"/>
      <c r="N36" s="429"/>
      <c r="O36" s="427"/>
      <c r="P36" s="427"/>
      <c r="Q36" s="427"/>
      <c r="R36" s="427"/>
      <c r="S36" s="435"/>
      <c r="T36" s="433"/>
    </row>
    <row r="37" s="211" customFormat="true" ht="20.1" hidden="false" customHeight="true" outlineLevel="0" collapsed="false">
      <c r="B37" s="421"/>
      <c r="C37" s="422"/>
      <c r="D37" s="423"/>
      <c r="E37" s="424" t="n">
        <f aca="false">SUM(I37:S37)</f>
        <v>0</v>
      </c>
      <c r="F37" s="424" t="n">
        <f aca="false">+T37</f>
        <v>0</v>
      </c>
      <c r="G37" s="424" t="n">
        <f aca="false">+G36+E37-F37</f>
        <v>0</v>
      </c>
      <c r="H37" s="425" t="str">
        <f aca="false">IF(G37&gt;0,"Dr","Cr")</f>
        <v>Cr</v>
      </c>
      <c r="I37" s="426"/>
      <c r="J37" s="427"/>
      <c r="K37" s="428"/>
      <c r="L37" s="429"/>
      <c r="M37" s="429"/>
      <c r="N37" s="429"/>
      <c r="O37" s="427"/>
      <c r="P37" s="427"/>
      <c r="Q37" s="427"/>
      <c r="R37" s="427"/>
      <c r="S37" s="435"/>
      <c r="T37" s="433"/>
    </row>
    <row r="38" s="211" customFormat="true" ht="20.1" hidden="false" customHeight="true" outlineLevel="0" collapsed="false">
      <c r="B38" s="421"/>
      <c r="C38" s="422"/>
      <c r="D38" s="423"/>
      <c r="E38" s="424" t="n">
        <f aca="false">SUM(I38:S38)</f>
        <v>0</v>
      </c>
      <c r="F38" s="424" t="n">
        <f aca="false">+T38</f>
        <v>0</v>
      </c>
      <c r="G38" s="424" t="n">
        <f aca="false">+G37+E38-F38</f>
        <v>0</v>
      </c>
      <c r="H38" s="425" t="str">
        <f aca="false">IF(G38&gt;0,"Dr","Cr")</f>
        <v>Cr</v>
      </c>
      <c r="I38" s="426"/>
      <c r="J38" s="427"/>
      <c r="K38" s="428"/>
      <c r="L38" s="429"/>
      <c r="M38" s="429"/>
      <c r="N38" s="429"/>
      <c r="O38" s="427"/>
      <c r="P38" s="427"/>
      <c r="Q38" s="427"/>
      <c r="R38" s="427"/>
      <c r="S38" s="435"/>
      <c r="T38" s="433"/>
    </row>
    <row r="39" s="211" customFormat="true" ht="20.1" hidden="false" customHeight="true" outlineLevel="0" collapsed="false">
      <c r="B39" s="421"/>
      <c r="C39" s="422"/>
      <c r="D39" s="423"/>
      <c r="E39" s="424" t="n">
        <f aca="false">SUM(I39:S39)</f>
        <v>0</v>
      </c>
      <c r="F39" s="424" t="n">
        <f aca="false">+T39</f>
        <v>0</v>
      </c>
      <c r="G39" s="424" t="n">
        <f aca="false">+G38+E39-F39</f>
        <v>0</v>
      </c>
      <c r="H39" s="425" t="str">
        <f aca="false">IF(G39&gt;0,"Dr","Cr")</f>
        <v>Cr</v>
      </c>
      <c r="I39" s="426"/>
      <c r="J39" s="427"/>
      <c r="K39" s="428"/>
      <c r="L39" s="429"/>
      <c r="M39" s="429"/>
      <c r="N39" s="429"/>
      <c r="O39" s="427"/>
      <c r="P39" s="427"/>
      <c r="Q39" s="427"/>
      <c r="R39" s="427"/>
      <c r="S39" s="435"/>
      <c r="T39" s="433"/>
    </row>
    <row r="40" s="211" customFormat="true" ht="20.1" hidden="false" customHeight="true" outlineLevel="0" collapsed="false">
      <c r="B40" s="421"/>
      <c r="C40" s="422"/>
      <c r="D40" s="423"/>
      <c r="E40" s="424" t="n">
        <f aca="false">SUM(I40:S40)</f>
        <v>0</v>
      </c>
      <c r="F40" s="424" t="n">
        <f aca="false">+T40</f>
        <v>0</v>
      </c>
      <c r="G40" s="424" t="n">
        <f aca="false">+G39+E40-F40</f>
        <v>0</v>
      </c>
      <c r="H40" s="425" t="str">
        <f aca="false">IF(G40&gt;0,"Dr","Cr")</f>
        <v>Cr</v>
      </c>
      <c r="I40" s="426"/>
      <c r="J40" s="427"/>
      <c r="K40" s="428"/>
      <c r="L40" s="429"/>
      <c r="M40" s="429"/>
      <c r="N40" s="429"/>
      <c r="O40" s="427"/>
      <c r="P40" s="427"/>
      <c r="Q40" s="427"/>
      <c r="R40" s="427"/>
      <c r="S40" s="435"/>
      <c r="T40" s="433"/>
    </row>
    <row r="41" s="211" customFormat="true" ht="20.1" hidden="false" customHeight="true" outlineLevel="0" collapsed="false">
      <c r="B41" s="421"/>
      <c r="C41" s="422"/>
      <c r="D41" s="423"/>
      <c r="E41" s="424" t="n">
        <f aca="false">SUM(I41:S41)</f>
        <v>0</v>
      </c>
      <c r="F41" s="424" t="n">
        <f aca="false">+T41</f>
        <v>0</v>
      </c>
      <c r="G41" s="424" t="n">
        <f aca="false">+G40+E41-F41</f>
        <v>0</v>
      </c>
      <c r="H41" s="425" t="str">
        <f aca="false">IF(G41&gt;0,"Dr","Cr")</f>
        <v>Cr</v>
      </c>
      <c r="I41" s="426"/>
      <c r="J41" s="427"/>
      <c r="K41" s="428"/>
      <c r="L41" s="429"/>
      <c r="M41" s="429"/>
      <c r="N41" s="429"/>
      <c r="O41" s="427"/>
      <c r="P41" s="427"/>
      <c r="Q41" s="427"/>
      <c r="R41" s="427"/>
      <c r="S41" s="435"/>
      <c r="T41" s="433"/>
    </row>
    <row r="42" s="211" customFormat="true" ht="20.1" hidden="false" customHeight="true" outlineLevel="0" collapsed="false">
      <c r="B42" s="421"/>
      <c r="C42" s="422"/>
      <c r="D42" s="423"/>
      <c r="E42" s="424" t="n">
        <f aca="false">SUM(I42:S42)</f>
        <v>0</v>
      </c>
      <c r="F42" s="424" t="n">
        <f aca="false">+T42</f>
        <v>0</v>
      </c>
      <c r="G42" s="424" t="n">
        <f aca="false">+G41+E42-F42</f>
        <v>0</v>
      </c>
      <c r="H42" s="425" t="str">
        <f aca="false">IF(G42&gt;0,"Dr","Cr")</f>
        <v>Cr</v>
      </c>
      <c r="I42" s="426"/>
      <c r="J42" s="427"/>
      <c r="K42" s="428"/>
      <c r="L42" s="429"/>
      <c r="M42" s="429"/>
      <c r="N42" s="429"/>
      <c r="O42" s="427"/>
      <c r="P42" s="427"/>
      <c r="Q42" s="427"/>
      <c r="R42" s="427"/>
      <c r="S42" s="435"/>
      <c r="T42" s="433"/>
    </row>
    <row r="43" s="211" customFormat="true" ht="20.1" hidden="false" customHeight="true" outlineLevel="0" collapsed="false">
      <c r="B43" s="421"/>
      <c r="C43" s="422"/>
      <c r="D43" s="423"/>
      <c r="E43" s="424" t="n">
        <f aca="false">SUM(I43:S43)</f>
        <v>0</v>
      </c>
      <c r="F43" s="424" t="n">
        <f aca="false">+T43</f>
        <v>0</v>
      </c>
      <c r="G43" s="424" t="n">
        <f aca="false">+G42+E43-F43</f>
        <v>0</v>
      </c>
      <c r="H43" s="425" t="str">
        <f aca="false">IF(G43&gt;0,"Dr","Cr")</f>
        <v>Cr</v>
      </c>
      <c r="I43" s="426"/>
      <c r="J43" s="427"/>
      <c r="K43" s="428"/>
      <c r="L43" s="429"/>
      <c r="M43" s="429"/>
      <c r="N43" s="429"/>
      <c r="O43" s="427"/>
      <c r="P43" s="427"/>
      <c r="Q43" s="427"/>
      <c r="R43" s="427"/>
      <c r="S43" s="435"/>
      <c r="T43" s="433"/>
    </row>
    <row r="44" s="211" customFormat="true" ht="20.1" hidden="false" customHeight="true" outlineLevel="0" collapsed="false">
      <c r="B44" s="421"/>
      <c r="C44" s="422"/>
      <c r="D44" s="423"/>
      <c r="E44" s="424" t="n">
        <f aca="false">SUM(I44:S44)</f>
        <v>0</v>
      </c>
      <c r="F44" s="424" t="n">
        <f aca="false">+T44</f>
        <v>0</v>
      </c>
      <c r="G44" s="424" t="n">
        <f aca="false">+G43+E44-F44</f>
        <v>0</v>
      </c>
      <c r="H44" s="425" t="str">
        <f aca="false">IF(G44&gt;0,"Dr","Cr")</f>
        <v>Cr</v>
      </c>
      <c r="I44" s="426"/>
      <c r="J44" s="427"/>
      <c r="K44" s="428"/>
      <c r="L44" s="429"/>
      <c r="M44" s="429"/>
      <c r="N44" s="429"/>
      <c r="O44" s="427"/>
      <c r="P44" s="427"/>
      <c r="Q44" s="427"/>
      <c r="R44" s="427"/>
      <c r="S44" s="435"/>
      <c r="T44" s="433"/>
    </row>
    <row r="45" s="211" customFormat="true" ht="20.1" hidden="false" customHeight="true" outlineLevel="0" collapsed="false">
      <c r="B45" s="421"/>
      <c r="C45" s="422"/>
      <c r="D45" s="423"/>
      <c r="E45" s="424" t="n">
        <f aca="false">SUM(I45:S45)</f>
        <v>0</v>
      </c>
      <c r="F45" s="424" t="n">
        <f aca="false">+T45</f>
        <v>0</v>
      </c>
      <c r="G45" s="424" t="n">
        <f aca="false">+G44+E45-F45</f>
        <v>0</v>
      </c>
      <c r="H45" s="425" t="str">
        <f aca="false">IF(G45&gt;0,"Dr","Cr")</f>
        <v>Cr</v>
      </c>
      <c r="I45" s="426"/>
      <c r="J45" s="427"/>
      <c r="K45" s="428"/>
      <c r="L45" s="429"/>
      <c r="M45" s="429"/>
      <c r="N45" s="429"/>
      <c r="O45" s="427"/>
      <c r="P45" s="427"/>
      <c r="Q45" s="427"/>
      <c r="R45" s="427"/>
      <c r="S45" s="435"/>
      <c r="T45" s="433"/>
    </row>
    <row r="46" s="211" customFormat="true" ht="20.1" hidden="false" customHeight="true" outlineLevel="0" collapsed="false">
      <c r="B46" s="421"/>
      <c r="C46" s="422"/>
      <c r="D46" s="423"/>
      <c r="E46" s="424" t="n">
        <f aca="false">SUM(I46:S46)</f>
        <v>0</v>
      </c>
      <c r="F46" s="424" t="n">
        <f aca="false">+T46</f>
        <v>0</v>
      </c>
      <c r="G46" s="424" t="n">
        <f aca="false">+G45+E46-F46</f>
        <v>0</v>
      </c>
      <c r="H46" s="425" t="str">
        <f aca="false">IF(G46&gt;0,"Dr","Cr")</f>
        <v>Cr</v>
      </c>
      <c r="I46" s="426"/>
      <c r="J46" s="427"/>
      <c r="K46" s="428"/>
      <c r="L46" s="429"/>
      <c r="M46" s="429"/>
      <c r="N46" s="429"/>
      <c r="O46" s="427"/>
      <c r="P46" s="427"/>
      <c r="Q46" s="427"/>
      <c r="R46" s="427"/>
      <c r="S46" s="435"/>
      <c r="T46" s="433"/>
    </row>
    <row r="47" s="211" customFormat="true" ht="20.1" hidden="false" customHeight="true" outlineLevel="0" collapsed="false">
      <c r="B47" s="421"/>
      <c r="C47" s="422"/>
      <c r="D47" s="423"/>
      <c r="E47" s="424" t="n">
        <f aca="false">SUM(I47:S47)</f>
        <v>0</v>
      </c>
      <c r="F47" s="424" t="n">
        <f aca="false">+T47</f>
        <v>0</v>
      </c>
      <c r="G47" s="424" t="n">
        <f aca="false">+G46+E47-F47</f>
        <v>0</v>
      </c>
      <c r="H47" s="425" t="str">
        <f aca="false">IF(G47&gt;0,"Dr","Cr")</f>
        <v>Cr</v>
      </c>
      <c r="I47" s="426"/>
      <c r="J47" s="427"/>
      <c r="K47" s="428"/>
      <c r="L47" s="429"/>
      <c r="M47" s="429"/>
      <c r="N47" s="429"/>
      <c r="O47" s="427"/>
      <c r="P47" s="427"/>
      <c r="Q47" s="427"/>
      <c r="R47" s="427"/>
      <c r="S47" s="435"/>
      <c r="T47" s="433"/>
    </row>
    <row r="48" s="211" customFormat="true" ht="20.1" hidden="false" customHeight="true" outlineLevel="0" collapsed="false">
      <c r="B48" s="421"/>
      <c r="C48" s="422"/>
      <c r="D48" s="423"/>
      <c r="E48" s="424" t="n">
        <f aca="false">SUM(I48:S48)</f>
        <v>0</v>
      </c>
      <c r="F48" s="424" t="n">
        <f aca="false">+T48</f>
        <v>0</v>
      </c>
      <c r="G48" s="424" t="n">
        <f aca="false">+G47+E48-F48</f>
        <v>0</v>
      </c>
      <c r="H48" s="425" t="str">
        <f aca="false">IF(G48&gt;0,"Dr","Cr")</f>
        <v>Cr</v>
      </c>
      <c r="I48" s="426"/>
      <c r="J48" s="427"/>
      <c r="K48" s="428"/>
      <c r="L48" s="429"/>
      <c r="M48" s="429"/>
      <c r="N48" s="429"/>
      <c r="O48" s="427"/>
      <c r="P48" s="427"/>
      <c r="Q48" s="427"/>
      <c r="R48" s="427"/>
      <c r="S48" s="435"/>
      <c r="T48" s="433"/>
    </row>
    <row r="49" s="211" customFormat="true" ht="20.1" hidden="false" customHeight="true" outlineLevel="0" collapsed="false">
      <c r="B49" s="421"/>
      <c r="C49" s="422"/>
      <c r="D49" s="423"/>
      <c r="E49" s="424" t="n">
        <f aca="false">SUM(I49:S49)</f>
        <v>0</v>
      </c>
      <c r="F49" s="424" t="n">
        <f aca="false">+T49</f>
        <v>0</v>
      </c>
      <c r="G49" s="424" t="n">
        <f aca="false">+G48+E49-F49</f>
        <v>0</v>
      </c>
      <c r="H49" s="425" t="str">
        <f aca="false">IF(G49&gt;0,"Dr","Cr")</f>
        <v>Cr</v>
      </c>
      <c r="I49" s="426"/>
      <c r="J49" s="427"/>
      <c r="K49" s="428"/>
      <c r="L49" s="429"/>
      <c r="M49" s="429"/>
      <c r="N49" s="429"/>
      <c r="O49" s="427"/>
      <c r="P49" s="427"/>
      <c r="Q49" s="427"/>
      <c r="R49" s="427"/>
      <c r="S49" s="435"/>
      <c r="T49" s="433"/>
    </row>
    <row r="50" s="211" customFormat="true" ht="20.1" hidden="false" customHeight="true" outlineLevel="0" collapsed="false">
      <c r="B50" s="421"/>
      <c r="C50" s="422"/>
      <c r="D50" s="423"/>
      <c r="E50" s="424" t="n">
        <f aca="false">SUM(I50:S50)</f>
        <v>0</v>
      </c>
      <c r="F50" s="424" t="n">
        <f aca="false">+T50</f>
        <v>0</v>
      </c>
      <c r="G50" s="424" t="n">
        <f aca="false">+G49+E50-F50</f>
        <v>0</v>
      </c>
      <c r="H50" s="425" t="str">
        <f aca="false">IF(G50&gt;0,"Dr","Cr")</f>
        <v>Cr</v>
      </c>
      <c r="I50" s="426"/>
      <c r="J50" s="427"/>
      <c r="K50" s="428"/>
      <c r="L50" s="429"/>
      <c r="M50" s="429"/>
      <c r="N50" s="429"/>
      <c r="O50" s="427"/>
      <c r="P50" s="427"/>
      <c r="Q50" s="427"/>
      <c r="R50" s="427"/>
      <c r="S50" s="435"/>
      <c r="T50" s="433"/>
    </row>
    <row r="51" s="211" customFormat="true" ht="20.1" hidden="false" customHeight="true" outlineLevel="0" collapsed="false">
      <c r="B51" s="421"/>
      <c r="C51" s="422"/>
      <c r="D51" s="423"/>
      <c r="E51" s="424" t="n">
        <f aca="false">SUM(I51:S51)</f>
        <v>0</v>
      </c>
      <c r="F51" s="424" t="n">
        <f aca="false">+T51</f>
        <v>0</v>
      </c>
      <c r="G51" s="424" t="n">
        <f aca="false">+G50+E51-F51</f>
        <v>0</v>
      </c>
      <c r="H51" s="425" t="str">
        <f aca="false">IF(G51&gt;0,"Dr","Cr")</f>
        <v>Cr</v>
      </c>
      <c r="I51" s="426"/>
      <c r="J51" s="427"/>
      <c r="K51" s="428"/>
      <c r="L51" s="429"/>
      <c r="M51" s="429"/>
      <c r="N51" s="429"/>
      <c r="O51" s="427"/>
      <c r="P51" s="427"/>
      <c r="Q51" s="427"/>
      <c r="R51" s="427"/>
      <c r="S51" s="435"/>
      <c r="T51" s="433"/>
    </row>
    <row r="52" s="211" customFormat="true" ht="20.1" hidden="false" customHeight="true" outlineLevel="0" collapsed="false">
      <c r="B52" s="421"/>
      <c r="C52" s="422"/>
      <c r="D52" s="423"/>
      <c r="E52" s="424" t="n">
        <f aca="false">SUM(I52:S52)</f>
        <v>0</v>
      </c>
      <c r="F52" s="424" t="n">
        <f aca="false">+T52</f>
        <v>0</v>
      </c>
      <c r="G52" s="424" t="n">
        <f aca="false">+G51+E52-F52</f>
        <v>0</v>
      </c>
      <c r="H52" s="425" t="str">
        <f aca="false">IF(G52&gt;0,"Dr","Cr")</f>
        <v>Cr</v>
      </c>
      <c r="I52" s="426"/>
      <c r="J52" s="427"/>
      <c r="K52" s="428"/>
      <c r="L52" s="429"/>
      <c r="M52" s="429"/>
      <c r="N52" s="429"/>
      <c r="O52" s="427"/>
      <c r="P52" s="427"/>
      <c r="Q52" s="427"/>
      <c r="R52" s="427"/>
      <c r="S52" s="435"/>
      <c r="T52" s="433"/>
    </row>
    <row r="53" s="211" customFormat="true" ht="20.1" hidden="false" customHeight="true" outlineLevel="0" collapsed="false">
      <c r="B53" s="421"/>
      <c r="C53" s="422"/>
      <c r="D53" s="423"/>
      <c r="E53" s="424" t="n">
        <f aca="false">SUM(I53:S53)</f>
        <v>0</v>
      </c>
      <c r="F53" s="424" t="n">
        <f aca="false">+T53</f>
        <v>0</v>
      </c>
      <c r="G53" s="424" t="n">
        <f aca="false">+G52+E53-F53</f>
        <v>0</v>
      </c>
      <c r="H53" s="425" t="str">
        <f aca="false">IF(G53&gt;0,"Dr","Cr")</f>
        <v>Cr</v>
      </c>
      <c r="I53" s="426"/>
      <c r="J53" s="427"/>
      <c r="K53" s="428"/>
      <c r="L53" s="429"/>
      <c r="M53" s="429"/>
      <c r="N53" s="429"/>
      <c r="O53" s="427"/>
      <c r="P53" s="427"/>
      <c r="Q53" s="427"/>
      <c r="R53" s="427"/>
      <c r="S53" s="435"/>
      <c r="T53" s="433"/>
    </row>
    <row r="54" s="211" customFormat="true" ht="19.5" hidden="false" customHeight="true" outlineLevel="0" collapsed="false">
      <c r="B54" s="421"/>
      <c r="C54" s="422"/>
      <c r="D54" s="423"/>
      <c r="E54" s="424" t="n">
        <f aca="false">SUM(I54:S54)</f>
        <v>0</v>
      </c>
      <c r="F54" s="424" t="n">
        <f aca="false">+T54</f>
        <v>0</v>
      </c>
      <c r="G54" s="424" t="n">
        <f aca="false">+G53+E54-F54</f>
        <v>0</v>
      </c>
      <c r="H54" s="425" t="str">
        <f aca="false">IF(G54&gt;0,"Dr","Cr")</f>
        <v>Cr</v>
      </c>
      <c r="I54" s="426"/>
      <c r="J54" s="427"/>
      <c r="K54" s="428"/>
      <c r="L54" s="429"/>
      <c r="M54" s="429"/>
      <c r="N54" s="429"/>
      <c r="O54" s="427"/>
      <c r="P54" s="427"/>
      <c r="Q54" s="427"/>
      <c r="R54" s="427"/>
      <c r="S54" s="435"/>
      <c r="T54" s="433"/>
    </row>
    <row r="55" s="211" customFormat="true" ht="20.1" hidden="false" customHeight="true" outlineLevel="0" collapsed="false">
      <c r="B55" s="421"/>
      <c r="C55" s="422"/>
      <c r="D55" s="423"/>
      <c r="E55" s="424" t="n">
        <f aca="false">SUM(I55:S55)</f>
        <v>0</v>
      </c>
      <c r="F55" s="424" t="n">
        <f aca="false">+T55</f>
        <v>0</v>
      </c>
      <c r="G55" s="424" t="n">
        <f aca="false">+G54+E55-F55</f>
        <v>0</v>
      </c>
      <c r="H55" s="425" t="str">
        <f aca="false">IF(G55&gt;0,"Dr","Cr")</f>
        <v>Cr</v>
      </c>
      <c r="I55" s="426"/>
      <c r="J55" s="427"/>
      <c r="K55" s="428"/>
      <c r="L55" s="429"/>
      <c r="M55" s="429"/>
      <c r="N55" s="429"/>
      <c r="O55" s="427"/>
      <c r="P55" s="427"/>
      <c r="Q55" s="427"/>
      <c r="R55" s="427"/>
      <c r="S55" s="435"/>
      <c r="T55" s="433"/>
    </row>
    <row r="56" s="211" customFormat="true" ht="20.1" hidden="false" customHeight="true" outlineLevel="0" collapsed="false">
      <c r="B56" s="421"/>
      <c r="C56" s="422"/>
      <c r="D56" s="423"/>
      <c r="E56" s="424" t="n">
        <f aca="false">SUM(I56:S56)</f>
        <v>0</v>
      </c>
      <c r="F56" s="424" t="n">
        <f aca="false">+T56</f>
        <v>0</v>
      </c>
      <c r="G56" s="424" t="n">
        <f aca="false">+G55+E56-F56</f>
        <v>0</v>
      </c>
      <c r="H56" s="425" t="str">
        <f aca="false">IF(G56&gt;0,"Dr","Cr")</f>
        <v>Cr</v>
      </c>
      <c r="I56" s="426"/>
      <c r="J56" s="427"/>
      <c r="K56" s="428"/>
      <c r="L56" s="429"/>
      <c r="M56" s="429"/>
      <c r="N56" s="429"/>
      <c r="O56" s="427"/>
      <c r="P56" s="427"/>
      <c r="Q56" s="427"/>
      <c r="R56" s="427"/>
      <c r="S56" s="435"/>
      <c r="T56" s="433"/>
    </row>
    <row r="57" s="211" customFormat="true" ht="20.1" hidden="false" customHeight="true" outlineLevel="0" collapsed="false">
      <c r="B57" s="436"/>
      <c r="C57" s="437"/>
      <c r="D57" s="438"/>
      <c r="E57" s="439" t="n">
        <f aca="false">SUM(I57:S57)</f>
        <v>0</v>
      </c>
      <c r="F57" s="439" t="n">
        <f aca="false">+T57</f>
        <v>0</v>
      </c>
      <c r="G57" s="439" t="n">
        <f aca="false">+G56+E57-F57</f>
        <v>0</v>
      </c>
      <c r="H57" s="440" t="str">
        <f aca="false">IF(G57&gt;0,"Dr","Cr")</f>
        <v>Cr</v>
      </c>
      <c r="I57" s="441"/>
      <c r="J57" s="442"/>
      <c r="K57" s="443"/>
      <c r="L57" s="444"/>
      <c r="M57" s="444"/>
      <c r="N57" s="444"/>
      <c r="O57" s="442"/>
      <c r="P57" s="442"/>
      <c r="Q57" s="442"/>
      <c r="R57" s="442"/>
      <c r="S57" s="445"/>
      <c r="T57" s="446"/>
    </row>
    <row r="58" s="211" customFormat="true" ht="20.1" hidden="false" customHeight="true" outlineLevel="0" collapsed="false">
      <c r="B58" s="447" t="s">
        <v>209</v>
      </c>
      <c r="C58" s="447"/>
      <c r="D58" s="447"/>
      <c r="E58" s="448" t="n">
        <f aca="false">SUM(E5:E57)</f>
        <v>0</v>
      </c>
      <c r="F58" s="448" t="n">
        <f aca="false">SUM(F5:F57)</f>
        <v>0</v>
      </c>
      <c r="G58" s="448" t="n">
        <f aca="false">+G57</f>
        <v>0</v>
      </c>
      <c r="H58" s="449" t="str">
        <f aca="false">IF(G58&gt;0,"Dr","Cr")</f>
        <v>Cr</v>
      </c>
      <c r="I58" s="450" t="n">
        <f aca="false">SUM(I5:I57)</f>
        <v>0</v>
      </c>
      <c r="J58" s="450" t="n">
        <f aca="false">SUM(J5:J57)</f>
        <v>0</v>
      </c>
      <c r="K58" s="450" t="n">
        <f aca="false">SUM(K5:K57)</f>
        <v>0</v>
      </c>
      <c r="L58" s="450" t="n">
        <f aca="false">SUM(L5:L57)</f>
        <v>0</v>
      </c>
      <c r="M58" s="450" t="n">
        <f aca="false">SUM(M5:M57)</f>
        <v>0</v>
      </c>
      <c r="N58" s="450" t="n">
        <f aca="false">SUM(N5:N57)</f>
        <v>0</v>
      </c>
      <c r="O58" s="450" t="n">
        <f aca="false">SUM(O5:O57)</f>
        <v>0</v>
      </c>
      <c r="P58" s="450" t="n">
        <f aca="false">SUM(P5:P57)</f>
        <v>0</v>
      </c>
      <c r="Q58" s="450" t="n">
        <f aca="false">SUM(Q5:Q57)</f>
        <v>0</v>
      </c>
      <c r="R58" s="450" t="n">
        <f aca="false">SUM(R5:R57)</f>
        <v>0</v>
      </c>
      <c r="S58" s="451" t="n">
        <f aca="false">SUM(S5:S57)</f>
        <v>0</v>
      </c>
      <c r="T58" s="452" t="n">
        <f aca="false">SUM(T5:T57)</f>
        <v>0</v>
      </c>
    </row>
    <row r="59" s="211" customFormat="true" ht="20.1" hidden="false" customHeight="true" outlineLevel="0" collapsed="false">
      <c r="B59" s="181"/>
      <c r="C59" s="182"/>
      <c r="D59" s="232"/>
      <c r="E59" s="200"/>
      <c r="F59" s="233"/>
      <c r="G59" s="200"/>
      <c r="H59" s="234"/>
      <c r="I59" s="208"/>
      <c r="J59" s="209"/>
      <c r="K59" s="200"/>
      <c r="L59" s="185"/>
      <c r="M59" s="210"/>
      <c r="N59" s="210"/>
    </row>
    <row r="60" s="211" customFormat="true" ht="20.1" hidden="false" customHeight="true" outlineLevel="0" collapsed="false">
      <c r="B60" s="181"/>
      <c r="C60" s="182"/>
      <c r="D60" s="232"/>
      <c r="E60" s="200"/>
      <c r="F60" s="233"/>
      <c r="G60" s="200"/>
      <c r="H60" s="234"/>
      <c r="I60" s="208"/>
      <c r="J60" s="209"/>
      <c r="K60" s="200"/>
      <c r="L60" s="185"/>
      <c r="M60" s="210"/>
      <c r="N60" s="210"/>
    </row>
    <row r="61" s="211" customFormat="true" ht="20.1" hidden="false" customHeight="true" outlineLevel="0" collapsed="false">
      <c r="B61" s="181"/>
      <c r="C61" s="182"/>
      <c r="D61" s="232"/>
      <c r="E61" s="200"/>
      <c r="F61" s="233"/>
      <c r="G61" s="200"/>
      <c r="H61" s="234"/>
      <c r="I61" s="208"/>
      <c r="J61" s="209"/>
      <c r="K61" s="200"/>
      <c r="L61" s="185"/>
      <c r="M61" s="210"/>
      <c r="N61" s="210"/>
    </row>
    <row r="62" s="211" customFormat="true" ht="20.1" hidden="false" customHeight="true" outlineLevel="0" collapsed="false">
      <c r="B62" s="181"/>
      <c r="C62" s="182"/>
      <c r="D62" s="232"/>
      <c r="E62" s="200"/>
      <c r="F62" s="233"/>
      <c r="G62" s="200"/>
      <c r="H62" s="234"/>
      <c r="I62" s="208"/>
      <c r="J62" s="209"/>
      <c r="K62" s="200"/>
      <c r="L62" s="185"/>
      <c r="M62" s="210"/>
      <c r="N62" s="210"/>
    </row>
    <row r="63" s="211" customFormat="true" ht="20.1" hidden="false" customHeight="true" outlineLevel="0" collapsed="false">
      <c r="B63" s="181"/>
      <c r="C63" s="182"/>
      <c r="D63" s="232"/>
      <c r="E63" s="200"/>
      <c r="F63" s="233"/>
      <c r="G63" s="200"/>
      <c r="H63" s="234"/>
      <c r="I63" s="208"/>
      <c r="J63" s="209"/>
      <c r="K63" s="200"/>
      <c r="L63" s="185"/>
      <c r="M63" s="210"/>
      <c r="N63" s="210"/>
    </row>
    <row r="64" s="211" customFormat="true" ht="20.1" hidden="false" customHeight="true" outlineLevel="0" collapsed="false">
      <c r="B64" s="181"/>
      <c r="C64" s="182"/>
      <c r="D64" s="232"/>
      <c r="E64" s="200"/>
      <c r="F64" s="233"/>
      <c r="G64" s="200"/>
      <c r="H64" s="234"/>
      <c r="I64" s="208"/>
      <c r="J64" s="209"/>
      <c r="K64" s="200"/>
      <c r="L64" s="185"/>
      <c r="M64" s="210"/>
      <c r="N64" s="210"/>
    </row>
    <row r="65" s="211" customFormat="true" ht="20.1" hidden="false" customHeight="true" outlineLevel="0" collapsed="false">
      <c r="B65" s="181"/>
      <c r="C65" s="182"/>
      <c r="D65" s="232"/>
      <c r="E65" s="200"/>
      <c r="F65" s="233"/>
      <c r="G65" s="200"/>
      <c r="H65" s="234"/>
      <c r="I65" s="208"/>
      <c r="J65" s="209"/>
      <c r="K65" s="200"/>
      <c r="L65" s="185"/>
      <c r="M65" s="210"/>
      <c r="N65" s="210"/>
    </row>
    <row r="66" s="211" customFormat="true" ht="20.1" hidden="false" customHeight="true" outlineLevel="0" collapsed="false">
      <c r="B66" s="181"/>
      <c r="C66" s="182"/>
      <c r="D66" s="232"/>
      <c r="E66" s="200"/>
      <c r="F66" s="233"/>
      <c r="G66" s="200"/>
      <c r="H66" s="234"/>
      <c r="I66" s="208"/>
      <c r="J66" s="209"/>
      <c r="K66" s="200"/>
      <c r="L66" s="185"/>
      <c r="M66" s="210"/>
      <c r="N66" s="210"/>
    </row>
    <row r="67" s="211" customFormat="true" ht="20.1" hidden="false" customHeight="true" outlineLevel="0" collapsed="false">
      <c r="B67" s="181"/>
      <c r="C67" s="182"/>
      <c r="D67" s="232"/>
      <c r="E67" s="200"/>
      <c r="F67" s="233"/>
      <c r="G67" s="200"/>
      <c r="H67" s="234"/>
      <c r="I67" s="208"/>
      <c r="J67" s="209"/>
      <c r="K67" s="200"/>
      <c r="L67" s="185"/>
      <c r="M67" s="210"/>
      <c r="N67" s="210"/>
    </row>
    <row r="68" s="211" customFormat="true" ht="20.1" hidden="false" customHeight="true" outlineLevel="0" collapsed="false">
      <c r="B68" s="181"/>
      <c r="C68" s="182"/>
      <c r="D68" s="232"/>
      <c r="E68" s="200"/>
      <c r="F68" s="233"/>
      <c r="G68" s="200"/>
      <c r="H68" s="234"/>
      <c r="I68" s="208"/>
      <c r="J68" s="209"/>
      <c r="K68" s="200"/>
      <c r="L68" s="185"/>
      <c r="M68" s="210"/>
      <c r="N68" s="210"/>
    </row>
    <row r="69" s="211" customFormat="true" ht="20.1" hidden="false" customHeight="true" outlineLevel="0" collapsed="false">
      <c r="B69" s="181"/>
      <c r="C69" s="182"/>
      <c r="D69" s="232"/>
      <c r="E69" s="200"/>
      <c r="F69" s="233"/>
      <c r="G69" s="200"/>
      <c r="H69" s="234"/>
      <c r="I69" s="208"/>
      <c r="J69" s="209"/>
      <c r="K69" s="200"/>
      <c r="L69" s="185"/>
      <c r="M69" s="210"/>
      <c r="N69" s="210"/>
    </row>
    <row r="70" s="211" customFormat="true" ht="20.1" hidden="false" customHeight="true" outlineLevel="0" collapsed="false">
      <c r="B70" s="181"/>
      <c r="C70" s="182"/>
      <c r="D70" s="232"/>
      <c r="E70" s="200"/>
      <c r="F70" s="233"/>
      <c r="G70" s="200"/>
      <c r="H70" s="234"/>
      <c r="I70" s="208"/>
      <c r="J70" s="209"/>
      <c r="K70" s="200"/>
      <c r="L70" s="185"/>
      <c r="M70" s="210"/>
      <c r="N70" s="210"/>
    </row>
    <row r="71" s="211" customFormat="true" ht="20.1" hidden="false" customHeight="true" outlineLevel="0" collapsed="false">
      <c r="B71" s="181"/>
      <c r="C71" s="182"/>
      <c r="D71" s="232"/>
      <c r="E71" s="200"/>
      <c r="F71" s="233"/>
      <c r="G71" s="200"/>
      <c r="H71" s="234"/>
      <c r="I71" s="208"/>
      <c r="J71" s="209"/>
      <c r="K71" s="200"/>
      <c r="L71" s="185"/>
      <c r="M71" s="210"/>
      <c r="N71" s="210"/>
    </row>
    <row r="72" s="211" customFormat="true" ht="20.1" hidden="false" customHeight="true" outlineLevel="0" collapsed="false">
      <c r="B72" s="181"/>
      <c r="C72" s="182"/>
      <c r="D72" s="232"/>
      <c r="E72" s="200"/>
      <c r="F72" s="233"/>
      <c r="G72" s="200"/>
      <c r="H72" s="234"/>
      <c r="I72" s="208"/>
      <c r="J72" s="209"/>
      <c r="K72" s="200"/>
      <c r="L72" s="185"/>
      <c r="M72" s="210"/>
      <c r="N72" s="210"/>
    </row>
    <row r="73" s="211" customFormat="true" ht="20.1" hidden="false" customHeight="true" outlineLevel="0" collapsed="false">
      <c r="B73" s="181"/>
      <c r="C73" s="182"/>
      <c r="D73" s="232"/>
      <c r="E73" s="200"/>
      <c r="F73" s="233"/>
      <c r="G73" s="200"/>
      <c r="H73" s="234"/>
      <c r="I73" s="208"/>
      <c r="J73" s="209"/>
      <c r="K73" s="200"/>
      <c r="L73" s="185"/>
      <c r="M73" s="210"/>
      <c r="N73" s="210"/>
    </row>
    <row r="74" s="211" customFormat="true" ht="20.1" hidden="false" customHeight="true" outlineLevel="0" collapsed="false">
      <c r="B74" s="181"/>
      <c r="C74" s="182"/>
      <c r="D74" s="232"/>
      <c r="E74" s="200"/>
      <c r="F74" s="233"/>
      <c r="G74" s="200"/>
      <c r="H74" s="234"/>
      <c r="I74" s="208"/>
      <c r="J74" s="209"/>
      <c r="K74" s="200"/>
      <c r="L74" s="185"/>
      <c r="M74" s="210"/>
      <c r="N74" s="210"/>
    </row>
    <row r="75" s="211" customFormat="true" ht="20.1" hidden="false" customHeight="true" outlineLevel="0" collapsed="false">
      <c r="B75" s="181"/>
      <c r="C75" s="182"/>
      <c r="D75" s="232"/>
      <c r="E75" s="200"/>
      <c r="F75" s="233"/>
      <c r="G75" s="200"/>
      <c r="H75" s="234"/>
      <c r="I75" s="208"/>
      <c r="J75" s="209"/>
      <c r="K75" s="200"/>
      <c r="L75" s="185"/>
      <c r="M75" s="210"/>
      <c r="N75" s="210"/>
    </row>
    <row r="76" s="211" customFormat="true" ht="20.1" hidden="false" customHeight="true" outlineLevel="0" collapsed="false">
      <c r="B76" s="181"/>
      <c r="C76" s="182"/>
      <c r="D76" s="232"/>
      <c r="E76" s="200"/>
      <c r="F76" s="233"/>
      <c r="G76" s="200"/>
      <c r="H76" s="234"/>
      <c r="I76" s="208"/>
      <c r="J76" s="209"/>
      <c r="K76" s="200"/>
      <c r="L76" s="185"/>
      <c r="M76" s="210"/>
      <c r="N76" s="210"/>
    </row>
    <row r="77" s="211" customFormat="true" ht="20.1" hidden="false" customHeight="true" outlineLevel="0" collapsed="false">
      <c r="B77" s="181"/>
      <c r="C77" s="182"/>
      <c r="D77" s="232"/>
      <c r="E77" s="200"/>
      <c r="F77" s="233"/>
      <c r="G77" s="200"/>
      <c r="H77" s="234"/>
      <c r="I77" s="208"/>
      <c r="J77" s="209"/>
      <c r="K77" s="200"/>
      <c r="L77" s="185"/>
      <c r="M77" s="210"/>
      <c r="N77" s="210"/>
    </row>
    <row r="78" s="211" customFormat="true" ht="20.1" hidden="false" customHeight="true" outlineLevel="0" collapsed="false">
      <c r="B78" s="181"/>
      <c r="C78" s="182"/>
      <c r="D78" s="232"/>
      <c r="E78" s="200"/>
      <c r="F78" s="233"/>
      <c r="G78" s="200"/>
      <c r="H78" s="234"/>
      <c r="I78" s="208"/>
      <c r="J78" s="209"/>
      <c r="K78" s="200"/>
      <c r="L78" s="185"/>
      <c r="M78" s="210"/>
      <c r="N78" s="210"/>
    </row>
    <row r="79" s="211" customFormat="true" ht="20.1" hidden="false" customHeight="true" outlineLevel="0" collapsed="false">
      <c r="B79" s="181"/>
      <c r="C79" s="182"/>
      <c r="D79" s="232"/>
      <c r="E79" s="200"/>
      <c r="F79" s="233"/>
      <c r="G79" s="200"/>
      <c r="H79" s="234"/>
      <c r="I79" s="208"/>
      <c r="J79" s="209"/>
      <c r="K79" s="200"/>
      <c r="L79" s="185"/>
      <c r="M79" s="210"/>
      <c r="N79" s="210"/>
    </row>
    <row r="80" s="211" customFormat="true" ht="20.1" hidden="false" customHeight="true" outlineLevel="0" collapsed="false">
      <c r="B80" s="181"/>
      <c r="C80" s="182"/>
      <c r="D80" s="232"/>
      <c r="E80" s="200"/>
      <c r="F80" s="233"/>
      <c r="G80" s="200"/>
      <c r="H80" s="234"/>
      <c r="I80" s="208"/>
      <c r="J80" s="209"/>
      <c r="K80" s="200"/>
      <c r="L80" s="185"/>
      <c r="M80" s="210"/>
      <c r="N80" s="210"/>
    </row>
    <row r="81" s="211" customFormat="true" ht="20.1" hidden="false" customHeight="true" outlineLevel="0" collapsed="false">
      <c r="B81" s="181"/>
      <c r="C81" s="182"/>
      <c r="D81" s="232"/>
      <c r="E81" s="200"/>
      <c r="F81" s="233"/>
      <c r="G81" s="200"/>
      <c r="H81" s="234"/>
      <c r="I81" s="208"/>
      <c r="J81" s="209"/>
      <c r="K81" s="200"/>
      <c r="L81" s="185"/>
      <c r="M81" s="210"/>
      <c r="N81" s="210"/>
    </row>
    <row r="82" s="211" customFormat="true" ht="20.1" hidden="false" customHeight="true" outlineLevel="0" collapsed="false">
      <c r="B82" s="181"/>
      <c r="C82" s="182"/>
      <c r="D82" s="232"/>
      <c r="E82" s="200"/>
      <c r="F82" s="233"/>
      <c r="G82" s="200"/>
      <c r="H82" s="234"/>
      <c r="I82" s="208"/>
      <c r="J82" s="209"/>
      <c r="K82" s="200"/>
      <c r="L82" s="185"/>
      <c r="M82" s="210"/>
      <c r="N82" s="210"/>
    </row>
    <row r="83" s="211" customFormat="true" ht="20.1" hidden="false" customHeight="true" outlineLevel="0" collapsed="false">
      <c r="B83" s="181"/>
      <c r="C83" s="182"/>
      <c r="D83" s="232"/>
      <c r="E83" s="200"/>
      <c r="F83" s="233"/>
      <c r="G83" s="200"/>
      <c r="H83" s="234"/>
      <c r="I83" s="208"/>
      <c r="J83" s="209"/>
      <c r="K83" s="200"/>
      <c r="L83" s="185"/>
      <c r="M83" s="210"/>
      <c r="N83" s="210"/>
    </row>
    <row r="84" s="211" customFormat="true" ht="20.1" hidden="false" customHeight="true" outlineLevel="0" collapsed="false">
      <c r="B84" s="181"/>
      <c r="C84" s="182"/>
      <c r="D84" s="232"/>
      <c r="E84" s="200"/>
      <c r="F84" s="233"/>
      <c r="G84" s="200"/>
      <c r="H84" s="234"/>
      <c r="I84" s="208"/>
      <c r="J84" s="209"/>
      <c r="K84" s="200"/>
      <c r="L84" s="185"/>
      <c r="M84" s="210"/>
      <c r="N84" s="210"/>
    </row>
    <row r="85" s="211" customFormat="true" ht="20.1" hidden="false" customHeight="true" outlineLevel="0" collapsed="false">
      <c r="B85" s="181"/>
      <c r="C85" s="235"/>
      <c r="D85" s="236"/>
      <c r="E85" s="237"/>
      <c r="F85" s="233"/>
      <c r="G85" s="200"/>
      <c r="H85" s="234"/>
      <c r="I85" s="208"/>
      <c r="J85" s="209"/>
      <c r="K85" s="200"/>
      <c r="L85" s="185"/>
      <c r="M85" s="210"/>
      <c r="N85" s="210"/>
    </row>
    <row r="86" s="211" customFormat="true" ht="20.1" hidden="false" customHeight="true" outlineLevel="0" collapsed="false">
      <c r="B86" s="181"/>
      <c r="C86" s="182"/>
      <c r="D86" s="232"/>
      <c r="E86" s="200"/>
      <c r="F86" s="233"/>
      <c r="G86" s="200"/>
      <c r="H86" s="234"/>
      <c r="I86" s="208"/>
      <c r="J86" s="209"/>
      <c r="K86" s="200"/>
      <c r="L86" s="185"/>
      <c r="M86" s="210"/>
      <c r="N86" s="210"/>
    </row>
    <row r="87" s="211" customFormat="true" ht="20.1" hidden="false" customHeight="true" outlineLevel="0" collapsed="false">
      <c r="B87" s="181"/>
      <c r="C87" s="182"/>
      <c r="D87" s="232"/>
      <c r="E87" s="200"/>
      <c r="F87" s="233"/>
      <c r="G87" s="200"/>
      <c r="H87" s="234"/>
      <c r="I87" s="208"/>
      <c r="J87" s="209"/>
      <c r="K87" s="200"/>
      <c r="L87" s="185"/>
      <c r="M87" s="210"/>
      <c r="N87" s="210"/>
    </row>
    <row r="88" s="211" customFormat="true" ht="20.1" hidden="false" customHeight="true" outlineLevel="0" collapsed="false">
      <c r="B88" s="181"/>
      <c r="C88" s="182"/>
      <c r="D88" s="232"/>
      <c r="E88" s="200"/>
      <c r="F88" s="233"/>
      <c r="G88" s="200"/>
      <c r="H88" s="234"/>
      <c r="I88" s="208"/>
      <c r="J88" s="209"/>
      <c r="K88" s="200"/>
      <c r="L88" s="185"/>
      <c r="M88" s="210"/>
      <c r="N88" s="210"/>
    </row>
    <row r="89" s="211" customFormat="true" ht="20.1" hidden="false" customHeight="true" outlineLevel="0" collapsed="false">
      <c r="B89" s="181"/>
      <c r="C89" s="182"/>
      <c r="D89" s="232"/>
      <c r="E89" s="200"/>
      <c r="F89" s="233"/>
      <c r="G89" s="200"/>
      <c r="H89" s="234"/>
      <c r="I89" s="208"/>
      <c r="J89" s="209"/>
      <c r="K89" s="200"/>
      <c r="L89" s="185"/>
      <c r="M89" s="210"/>
      <c r="N89" s="210"/>
    </row>
    <row r="90" s="211" customFormat="true" ht="20.1" hidden="false" customHeight="true" outlineLevel="0" collapsed="false">
      <c r="B90" s="181"/>
      <c r="C90" s="182"/>
      <c r="D90" s="232"/>
      <c r="E90" s="200"/>
      <c r="F90" s="233"/>
      <c r="G90" s="200"/>
      <c r="H90" s="234"/>
      <c r="I90" s="208"/>
      <c r="J90" s="209"/>
      <c r="K90" s="200"/>
      <c r="L90" s="185"/>
      <c r="M90" s="210"/>
      <c r="N90" s="210"/>
    </row>
    <row r="91" s="211" customFormat="true" ht="20.1" hidden="false" customHeight="true" outlineLevel="0" collapsed="false">
      <c r="B91" s="181"/>
      <c r="C91" s="182"/>
      <c r="D91" s="232"/>
      <c r="E91" s="200"/>
      <c r="F91" s="233"/>
      <c r="G91" s="200"/>
      <c r="H91" s="234"/>
      <c r="I91" s="208"/>
      <c r="J91" s="209"/>
      <c r="K91" s="200"/>
      <c r="L91" s="185"/>
      <c r="M91" s="210"/>
      <c r="N91" s="210"/>
    </row>
    <row r="92" s="211" customFormat="true" ht="20.1" hidden="false" customHeight="true" outlineLevel="0" collapsed="false">
      <c r="B92" s="181"/>
      <c r="C92" s="182"/>
      <c r="D92" s="232"/>
      <c r="E92" s="200"/>
      <c r="F92" s="233"/>
      <c r="G92" s="200"/>
      <c r="H92" s="234"/>
      <c r="I92" s="208"/>
      <c r="J92" s="209"/>
      <c r="K92" s="200"/>
      <c r="L92" s="185"/>
      <c r="M92" s="210"/>
      <c r="N92" s="210"/>
    </row>
    <row r="93" s="211" customFormat="true" ht="20.1" hidden="false" customHeight="true" outlineLevel="0" collapsed="false">
      <c r="B93" s="181"/>
      <c r="C93" s="182"/>
      <c r="D93" s="232"/>
      <c r="E93" s="200"/>
      <c r="F93" s="233"/>
      <c r="G93" s="200"/>
      <c r="H93" s="234"/>
      <c r="I93" s="208"/>
      <c r="J93" s="209"/>
      <c r="K93" s="200"/>
      <c r="L93" s="185"/>
      <c r="M93" s="210"/>
      <c r="N93" s="210"/>
    </row>
    <row r="94" s="211" customFormat="true" ht="20.1" hidden="false" customHeight="true" outlineLevel="0" collapsed="false">
      <c r="B94" s="238"/>
      <c r="C94" s="239"/>
      <c r="D94" s="240"/>
      <c r="E94" s="241"/>
      <c r="F94" s="242"/>
      <c r="G94" s="243"/>
      <c r="H94" s="234"/>
      <c r="I94" s="208"/>
      <c r="J94" s="209"/>
      <c r="K94" s="200"/>
      <c r="L94" s="185"/>
      <c r="M94" s="210"/>
      <c r="N94" s="210"/>
    </row>
    <row r="95" s="211" customFormat="true" ht="20.1" hidden="false" customHeight="true" outlineLevel="0" collapsed="false">
      <c r="B95" s="181"/>
      <c r="C95" s="182"/>
      <c r="D95" s="183"/>
      <c r="E95" s="184"/>
      <c r="F95" s="184"/>
      <c r="G95" s="184"/>
      <c r="H95" s="184"/>
      <c r="I95" s="208"/>
      <c r="J95" s="209"/>
      <c r="K95" s="200"/>
      <c r="L95" s="185"/>
      <c r="M95" s="210"/>
      <c r="N95" s="210"/>
    </row>
    <row r="96" s="211" customFormat="true" ht="20.1" hidden="false" customHeight="true" outlineLevel="0" collapsed="false">
      <c r="B96" s="181"/>
      <c r="C96" s="182"/>
      <c r="D96" s="183"/>
      <c r="E96" s="184"/>
      <c r="F96" s="184"/>
      <c r="G96" s="184"/>
      <c r="H96" s="184"/>
      <c r="I96" s="208"/>
      <c r="J96" s="209"/>
      <c r="K96" s="200"/>
      <c r="L96" s="185"/>
      <c r="M96" s="210"/>
      <c r="N96" s="210"/>
    </row>
    <row r="97" s="211" customFormat="true" ht="20.1" hidden="false" customHeight="true" outlineLevel="0" collapsed="false">
      <c r="B97" s="181"/>
      <c r="C97" s="182"/>
      <c r="D97" s="183"/>
      <c r="E97" s="184"/>
      <c r="F97" s="184"/>
      <c r="G97" s="184"/>
      <c r="H97" s="184"/>
      <c r="I97" s="208"/>
      <c r="J97" s="209"/>
      <c r="K97" s="200"/>
      <c r="L97" s="185"/>
      <c r="M97" s="210"/>
      <c r="N97" s="210"/>
    </row>
    <row r="98" s="211" customFormat="true" ht="20.1" hidden="false" customHeight="true" outlineLevel="0" collapsed="false">
      <c r="B98" s="181"/>
      <c r="C98" s="182"/>
      <c r="D98" s="183"/>
      <c r="E98" s="184"/>
      <c r="F98" s="184"/>
      <c r="G98" s="184"/>
      <c r="H98" s="184"/>
      <c r="I98" s="208"/>
      <c r="J98" s="209"/>
      <c r="K98" s="200"/>
      <c r="L98" s="185"/>
      <c r="M98" s="210"/>
      <c r="N98" s="210"/>
    </row>
    <row r="99" s="211" customFormat="true" ht="20.1" hidden="false" customHeight="true" outlineLevel="0" collapsed="false">
      <c r="B99" s="181"/>
      <c r="C99" s="182"/>
      <c r="D99" s="183"/>
      <c r="E99" s="184"/>
      <c r="F99" s="184"/>
      <c r="G99" s="184"/>
      <c r="H99" s="184"/>
      <c r="I99" s="208"/>
      <c r="J99" s="209"/>
      <c r="K99" s="200"/>
      <c r="L99" s="185"/>
      <c r="M99" s="210"/>
      <c r="N99" s="210"/>
    </row>
    <row r="100" s="211" customFormat="true" ht="20.1" hidden="false" customHeight="true" outlineLevel="0" collapsed="false">
      <c r="B100" s="181"/>
      <c r="C100" s="182"/>
      <c r="D100" s="183"/>
      <c r="E100" s="184"/>
      <c r="F100" s="184"/>
      <c r="G100" s="184"/>
      <c r="H100" s="184"/>
      <c r="I100" s="208"/>
      <c r="J100" s="209"/>
      <c r="K100" s="200"/>
      <c r="L100" s="185"/>
      <c r="M100" s="210"/>
      <c r="N100" s="210"/>
    </row>
    <row r="101" s="211" customFormat="true" ht="20.1" hidden="false" customHeight="true" outlineLevel="0" collapsed="false">
      <c r="B101" s="181"/>
      <c r="C101" s="182"/>
      <c r="D101" s="183"/>
      <c r="E101" s="184"/>
      <c r="F101" s="184"/>
      <c r="G101" s="184"/>
      <c r="H101" s="184"/>
      <c r="I101" s="208"/>
      <c r="J101" s="209"/>
      <c r="K101" s="200"/>
      <c r="L101" s="185"/>
      <c r="M101" s="210"/>
      <c r="N101" s="210"/>
    </row>
    <row r="102" s="211" customFormat="true" ht="20.1" hidden="false" customHeight="true" outlineLevel="0" collapsed="false">
      <c r="B102" s="181"/>
      <c r="C102" s="182"/>
      <c r="D102" s="183"/>
      <c r="E102" s="184"/>
      <c r="F102" s="184"/>
      <c r="G102" s="184"/>
      <c r="H102" s="184"/>
      <c r="I102" s="208"/>
      <c r="J102" s="209"/>
      <c r="K102" s="200"/>
      <c r="L102" s="185"/>
      <c r="M102" s="210"/>
      <c r="N102" s="210"/>
    </row>
    <row r="103" s="211" customFormat="true" ht="20.1" hidden="false" customHeight="true" outlineLevel="0" collapsed="false">
      <c r="B103" s="181"/>
      <c r="C103" s="182"/>
      <c r="D103" s="183"/>
      <c r="E103" s="184"/>
      <c r="F103" s="184"/>
      <c r="G103" s="184"/>
      <c r="H103" s="184"/>
      <c r="I103" s="208"/>
      <c r="J103" s="209"/>
      <c r="K103" s="200"/>
      <c r="L103" s="185"/>
      <c r="M103" s="210"/>
      <c r="N103" s="210"/>
    </row>
    <row r="104" s="211" customFormat="true" ht="20.1" hidden="false" customHeight="true" outlineLevel="0" collapsed="false">
      <c r="B104" s="181"/>
      <c r="C104" s="182"/>
      <c r="D104" s="183"/>
      <c r="E104" s="184"/>
      <c r="F104" s="184"/>
      <c r="G104" s="184"/>
      <c r="H104" s="184"/>
      <c r="I104" s="208"/>
      <c r="J104" s="209"/>
      <c r="K104" s="200"/>
      <c r="L104" s="185"/>
      <c r="M104" s="210"/>
      <c r="N104" s="210"/>
    </row>
    <row r="105" s="211" customFormat="true" ht="20.1" hidden="false" customHeight="true" outlineLevel="0" collapsed="false">
      <c r="B105" s="181"/>
      <c r="C105" s="182"/>
      <c r="D105" s="183"/>
      <c r="E105" s="184"/>
      <c r="F105" s="184"/>
      <c r="G105" s="184"/>
      <c r="H105" s="184"/>
      <c r="I105" s="208"/>
      <c r="J105" s="209"/>
      <c r="K105" s="200"/>
      <c r="L105" s="185"/>
      <c r="M105" s="210"/>
      <c r="N105" s="210"/>
    </row>
    <row r="106" s="211" customFormat="true" ht="20.1" hidden="false" customHeight="true" outlineLevel="0" collapsed="false">
      <c r="B106" s="181"/>
      <c r="C106" s="182"/>
      <c r="D106" s="183"/>
      <c r="E106" s="184"/>
      <c r="F106" s="184"/>
      <c r="G106" s="184"/>
      <c r="H106" s="184"/>
      <c r="I106" s="208"/>
      <c r="J106" s="209"/>
      <c r="K106" s="200"/>
      <c r="L106" s="185"/>
      <c r="M106" s="210"/>
      <c r="N106" s="210"/>
    </row>
    <row r="107" s="211" customFormat="true" ht="20.1" hidden="false" customHeight="true" outlineLevel="0" collapsed="false">
      <c r="B107" s="181"/>
      <c r="C107" s="182"/>
      <c r="D107" s="183"/>
      <c r="E107" s="184"/>
      <c r="F107" s="184"/>
      <c r="G107" s="184"/>
      <c r="H107" s="184"/>
      <c r="I107" s="208"/>
      <c r="J107" s="209"/>
      <c r="K107" s="200"/>
      <c r="L107" s="185"/>
      <c r="M107" s="210"/>
      <c r="N107" s="210"/>
    </row>
    <row r="108" s="211" customFormat="true" ht="20.1" hidden="false" customHeight="true" outlineLevel="0" collapsed="false">
      <c r="B108" s="181"/>
      <c r="C108" s="182"/>
      <c r="D108" s="183"/>
      <c r="E108" s="184"/>
      <c r="F108" s="184"/>
      <c r="G108" s="184"/>
      <c r="H108" s="184"/>
      <c r="I108" s="208"/>
      <c r="J108" s="209"/>
      <c r="K108" s="200"/>
      <c r="L108" s="185"/>
      <c r="M108" s="210"/>
      <c r="N108" s="210"/>
    </row>
    <row r="109" s="211" customFormat="true" ht="20.1" hidden="false" customHeight="true" outlineLevel="0" collapsed="false">
      <c r="B109" s="181"/>
      <c r="C109" s="182"/>
      <c r="D109" s="183"/>
      <c r="E109" s="184"/>
      <c r="F109" s="184"/>
      <c r="G109" s="184"/>
      <c r="H109" s="184"/>
      <c r="I109" s="208"/>
      <c r="J109" s="209"/>
      <c r="K109" s="200"/>
      <c r="L109" s="185"/>
      <c r="M109" s="210"/>
      <c r="N109" s="210"/>
    </row>
    <row r="110" s="211" customFormat="true" ht="20.1" hidden="false" customHeight="true" outlineLevel="0" collapsed="false">
      <c r="B110" s="181"/>
      <c r="C110" s="182"/>
      <c r="D110" s="183"/>
      <c r="E110" s="184"/>
      <c r="F110" s="184"/>
      <c r="G110" s="184"/>
      <c r="H110" s="184"/>
      <c r="I110" s="208"/>
      <c r="J110" s="209"/>
      <c r="K110" s="200"/>
      <c r="L110" s="185"/>
      <c r="M110" s="210"/>
      <c r="N110" s="210"/>
    </row>
    <row r="111" s="211" customFormat="true" ht="20.1" hidden="false" customHeight="true" outlineLevel="0" collapsed="false">
      <c r="B111" s="181"/>
      <c r="C111" s="182"/>
      <c r="D111" s="183"/>
      <c r="E111" s="184"/>
      <c r="F111" s="184"/>
      <c r="G111" s="184"/>
      <c r="H111" s="184"/>
      <c r="I111" s="208"/>
      <c r="J111" s="209"/>
      <c r="K111" s="200"/>
      <c r="L111" s="185"/>
      <c r="M111" s="210"/>
      <c r="N111" s="210"/>
    </row>
    <row r="112" s="211" customFormat="true" ht="20.1" hidden="false" customHeight="true" outlineLevel="0" collapsed="false">
      <c r="B112" s="181"/>
      <c r="C112" s="182"/>
      <c r="D112" s="183"/>
      <c r="E112" s="184"/>
      <c r="F112" s="184"/>
      <c r="G112" s="184"/>
      <c r="H112" s="184"/>
      <c r="I112" s="208"/>
      <c r="J112" s="209"/>
      <c r="K112" s="200"/>
      <c r="L112" s="185"/>
      <c r="M112" s="210"/>
      <c r="N112" s="210"/>
    </row>
    <row r="113" s="211" customFormat="true" ht="20.1" hidden="false" customHeight="true" outlineLevel="0" collapsed="false">
      <c r="B113" s="181"/>
      <c r="C113" s="182"/>
      <c r="D113" s="183"/>
      <c r="E113" s="184"/>
      <c r="F113" s="184"/>
      <c r="G113" s="184"/>
      <c r="H113" s="184"/>
      <c r="I113" s="208"/>
      <c r="J113" s="209"/>
      <c r="K113" s="200"/>
      <c r="L113" s="185"/>
      <c r="M113" s="210"/>
      <c r="N113" s="210"/>
    </row>
    <row r="114" s="211" customFormat="true" ht="20.1" hidden="false" customHeight="true" outlineLevel="0" collapsed="false">
      <c r="B114" s="181"/>
      <c r="C114" s="182"/>
      <c r="D114" s="183"/>
      <c r="E114" s="184"/>
      <c r="F114" s="184"/>
      <c r="G114" s="184"/>
      <c r="H114" s="184"/>
      <c r="I114" s="208"/>
      <c r="J114" s="209"/>
      <c r="K114" s="200"/>
      <c r="L114" s="185"/>
      <c r="M114" s="210"/>
      <c r="N114" s="210"/>
    </row>
    <row r="115" s="211" customFormat="true" ht="20.1" hidden="false" customHeight="true" outlineLevel="0" collapsed="false">
      <c r="B115" s="181"/>
      <c r="C115" s="182"/>
      <c r="D115" s="183"/>
      <c r="E115" s="184"/>
      <c r="F115" s="184"/>
      <c r="G115" s="184"/>
      <c r="H115" s="184"/>
      <c r="I115" s="208"/>
      <c r="J115" s="209"/>
      <c r="K115" s="200"/>
      <c r="L115" s="185"/>
      <c r="M115" s="210"/>
      <c r="N115" s="210"/>
    </row>
    <row r="116" s="211" customFormat="true" ht="20.1" hidden="false" customHeight="true" outlineLevel="0" collapsed="false">
      <c r="B116" s="181"/>
      <c r="C116" s="182"/>
      <c r="D116" s="183"/>
      <c r="E116" s="184"/>
      <c r="F116" s="184"/>
      <c r="G116" s="184"/>
      <c r="H116" s="184"/>
      <c r="I116" s="208"/>
      <c r="J116" s="209"/>
      <c r="K116" s="200"/>
      <c r="L116" s="185"/>
      <c r="M116" s="210"/>
      <c r="N116" s="210"/>
    </row>
    <row r="117" s="211" customFormat="true" ht="20.1" hidden="false" customHeight="true" outlineLevel="0" collapsed="false">
      <c r="B117" s="181"/>
      <c r="C117" s="182"/>
      <c r="D117" s="183"/>
      <c r="E117" s="184"/>
      <c r="F117" s="184"/>
      <c r="G117" s="184"/>
      <c r="H117" s="184"/>
      <c r="I117" s="208"/>
      <c r="J117" s="209"/>
      <c r="K117" s="200"/>
      <c r="L117" s="185"/>
      <c r="M117" s="210"/>
      <c r="N117" s="210"/>
    </row>
    <row r="118" s="211" customFormat="true" ht="20.1" hidden="false" customHeight="true" outlineLevel="0" collapsed="false">
      <c r="B118" s="181"/>
      <c r="C118" s="182"/>
      <c r="D118" s="183"/>
      <c r="E118" s="184"/>
      <c r="F118" s="184"/>
      <c r="G118" s="184"/>
      <c r="H118" s="184"/>
      <c r="I118" s="208"/>
      <c r="J118" s="209"/>
      <c r="K118" s="200"/>
      <c r="L118" s="185"/>
      <c r="M118" s="210"/>
      <c r="N118" s="210"/>
    </row>
    <row r="119" s="211" customFormat="true" ht="20.1" hidden="false" customHeight="true" outlineLevel="0" collapsed="false">
      <c r="B119" s="181"/>
      <c r="C119" s="182"/>
      <c r="D119" s="183"/>
      <c r="E119" s="184"/>
      <c r="F119" s="184"/>
      <c r="G119" s="184"/>
      <c r="H119" s="184"/>
      <c r="I119" s="208"/>
      <c r="J119" s="209"/>
      <c r="K119" s="200"/>
      <c r="L119" s="185"/>
      <c r="M119" s="210"/>
      <c r="N119" s="210"/>
    </row>
    <row r="120" s="211" customFormat="true" ht="20.1" hidden="false" customHeight="true" outlineLevel="0" collapsed="false">
      <c r="B120" s="181"/>
      <c r="C120" s="182"/>
      <c r="D120" s="183"/>
      <c r="E120" s="184"/>
      <c r="F120" s="184"/>
      <c r="G120" s="184"/>
      <c r="H120" s="184"/>
      <c r="I120" s="208"/>
      <c r="J120" s="209"/>
      <c r="K120" s="200"/>
      <c r="L120" s="185"/>
      <c r="M120" s="210"/>
      <c r="N120" s="210"/>
    </row>
    <row r="121" s="211" customFormat="true" ht="20.1" hidden="false" customHeight="true" outlineLevel="0" collapsed="false">
      <c r="B121" s="181"/>
      <c r="C121" s="182"/>
      <c r="D121" s="183"/>
      <c r="E121" s="184"/>
      <c r="F121" s="184"/>
      <c r="G121" s="184"/>
      <c r="H121" s="184"/>
      <c r="I121" s="208"/>
      <c r="J121" s="209"/>
      <c r="K121" s="200"/>
      <c r="L121" s="185"/>
      <c r="M121" s="210"/>
      <c r="N121" s="210"/>
    </row>
    <row r="122" s="211" customFormat="true" ht="20.1" hidden="false" customHeight="true" outlineLevel="0" collapsed="false">
      <c r="B122" s="181"/>
      <c r="C122" s="182"/>
      <c r="D122" s="183"/>
      <c r="E122" s="184"/>
      <c r="F122" s="184"/>
      <c r="G122" s="184"/>
      <c r="H122" s="184"/>
      <c r="I122" s="208"/>
      <c r="J122" s="209"/>
      <c r="K122" s="200"/>
      <c r="L122" s="185"/>
      <c r="M122" s="210"/>
      <c r="N122" s="210"/>
    </row>
    <row r="123" s="211" customFormat="true" ht="20.1" hidden="false" customHeight="true" outlineLevel="0" collapsed="false">
      <c r="B123" s="181"/>
      <c r="C123" s="182"/>
      <c r="D123" s="183"/>
      <c r="E123" s="184"/>
      <c r="F123" s="184"/>
      <c r="G123" s="184"/>
      <c r="H123" s="184"/>
      <c r="I123" s="208"/>
      <c r="J123" s="209"/>
      <c r="K123" s="200"/>
      <c r="L123" s="185"/>
      <c r="M123" s="210"/>
      <c r="N123" s="210"/>
    </row>
    <row r="124" s="211" customFormat="true" ht="20.1" hidden="false" customHeight="true" outlineLevel="0" collapsed="false">
      <c r="B124" s="181"/>
      <c r="C124" s="182"/>
      <c r="D124" s="183"/>
      <c r="E124" s="184"/>
      <c r="F124" s="184"/>
      <c r="G124" s="184"/>
      <c r="H124" s="184"/>
      <c r="I124" s="208"/>
      <c r="J124" s="209"/>
      <c r="K124" s="200"/>
      <c r="L124" s="185"/>
      <c r="M124" s="210"/>
      <c r="N124" s="210"/>
    </row>
    <row r="125" s="211" customFormat="true" ht="20.1" hidden="false" customHeight="true" outlineLevel="0" collapsed="false">
      <c r="B125" s="181"/>
      <c r="C125" s="182"/>
      <c r="D125" s="183"/>
      <c r="E125" s="184"/>
      <c r="F125" s="184"/>
      <c r="G125" s="184"/>
      <c r="H125" s="184"/>
      <c r="I125" s="208"/>
      <c r="J125" s="209"/>
      <c r="K125" s="200"/>
      <c r="L125" s="185"/>
      <c r="M125" s="210"/>
      <c r="N125" s="210"/>
    </row>
    <row r="126" s="211" customFormat="true" ht="20.1" hidden="false" customHeight="true" outlineLevel="0" collapsed="false">
      <c r="B126" s="181"/>
      <c r="C126" s="182"/>
      <c r="D126" s="183"/>
      <c r="E126" s="184"/>
      <c r="F126" s="184"/>
      <c r="G126" s="184"/>
      <c r="H126" s="184"/>
      <c r="I126" s="208"/>
      <c r="J126" s="209"/>
      <c r="K126" s="200"/>
      <c r="L126" s="185"/>
      <c r="M126" s="210"/>
      <c r="N126" s="210"/>
    </row>
    <row r="127" s="211" customFormat="true" ht="20.1" hidden="false" customHeight="true" outlineLevel="0" collapsed="false">
      <c r="B127" s="181"/>
      <c r="C127" s="182"/>
      <c r="D127" s="183"/>
      <c r="E127" s="184"/>
      <c r="F127" s="184"/>
      <c r="G127" s="184"/>
      <c r="H127" s="184"/>
      <c r="I127" s="208"/>
      <c r="J127" s="209"/>
      <c r="K127" s="200"/>
      <c r="L127" s="185"/>
      <c r="M127" s="210"/>
      <c r="N127" s="210"/>
    </row>
    <row r="128" s="211" customFormat="true" ht="20.1" hidden="false" customHeight="true" outlineLevel="0" collapsed="false">
      <c r="B128" s="181"/>
      <c r="C128" s="182"/>
      <c r="D128" s="183"/>
      <c r="E128" s="184"/>
      <c r="F128" s="184"/>
      <c r="G128" s="184"/>
      <c r="H128" s="184"/>
      <c r="I128" s="208"/>
      <c r="J128" s="209"/>
      <c r="K128" s="200"/>
      <c r="L128" s="185"/>
      <c r="M128" s="210"/>
      <c r="N128" s="210"/>
    </row>
    <row r="129" s="211" customFormat="true" ht="20.1" hidden="false" customHeight="true" outlineLevel="0" collapsed="false">
      <c r="B129" s="181"/>
      <c r="C129" s="182"/>
      <c r="D129" s="183"/>
      <c r="E129" s="184"/>
      <c r="F129" s="184"/>
      <c r="G129" s="184"/>
      <c r="H129" s="184"/>
      <c r="I129" s="208"/>
      <c r="J129" s="209"/>
      <c r="K129" s="200"/>
      <c r="L129" s="185"/>
      <c r="M129" s="210"/>
      <c r="N129" s="210"/>
    </row>
    <row r="130" s="211" customFormat="true" ht="20.1" hidden="false" customHeight="true" outlineLevel="0" collapsed="false">
      <c r="B130" s="181"/>
      <c r="C130" s="182"/>
      <c r="D130" s="183"/>
      <c r="E130" s="184"/>
      <c r="F130" s="184"/>
      <c r="G130" s="184"/>
      <c r="H130" s="184"/>
      <c r="I130" s="208"/>
      <c r="J130" s="209"/>
      <c r="K130" s="200"/>
      <c r="L130" s="185"/>
      <c r="M130" s="210"/>
      <c r="N130" s="210"/>
    </row>
    <row r="131" s="211" customFormat="true" ht="20.1" hidden="false" customHeight="true" outlineLevel="0" collapsed="false">
      <c r="B131" s="181"/>
      <c r="C131" s="182"/>
      <c r="D131" s="183"/>
      <c r="E131" s="184"/>
      <c r="F131" s="184"/>
      <c r="G131" s="184"/>
      <c r="H131" s="184"/>
      <c r="I131" s="208"/>
      <c r="J131" s="209"/>
      <c r="K131" s="200"/>
      <c r="L131" s="185"/>
      <c r="M131" s="210"/>
      <c r="N131" s="210"/>
    </row>
    <row r="132" s="211" customFormat="true" ht="20.1" hidden="false" customHeight="true" outlineLevel="0" collapsed="false">
      <c r="B132" s="181"/>
      <c r="C132" s="182"/>
      <c r="D132" s="183"/>
      <c r="E132" s="184"/>
      <c r="F132" s="184"/>
      <c r="G132" s="184"/>
      <c r="H132" s="184"/>
      <c r="I132" s="208"/>
      <c r="J132" s="209"/>
      <c r="K132" s="200"/>
      <c r="L132" s="185"/>
      <c r="M132" s="210"/>
      <c r="N132" s="210"/>
    </row>
    <row r="133" s="211" customFormat="true" ht="20.1" hidden="false" customHeight="true" outlineLevel="0" collapsed="false">
      <c r="B133" s="181"/>
      <c r="C133" s="182"/>
      <c r="D133" s="183"/>
      <c r="E133" s="184"/>
      <c r="F133" s="184"/>
      <c r="G133" s="184"/>
      <c r="H133" s="184"/>
      <c r="I133" s="208"/>
      <c r="J133" s="209"/>
      <c r="K133" s="200"/>
      <c r="L133" s="185"/>
      <c r="M133" s="210"/>
      <c r="N133" s="210"/>
    </row>
    <row r="134" s="211" customFormat="true" ht="20.1" hidden="false" customHeight="true" outlineLevel="0" collapsed="false">
      <c r="B134" s="181"/>
      <c r="C134" s="182"/>
      <c r="D134" s="183"/>
      <c r="E134" s="184"/>
      <c r="F134" s="184"/>
      <c r="G134" s="184"/>
      <c r="H134" s="184"/>
      <c r="I134" s="208"/>
      <c r="J134" s="209"/>
      <c r="K134" s="200"/>
      <c r="L134" s="185"/>
      <c r="M134" s="210"/>
      <c r="N134" s="210"/>
    </row>
    <row r="135" s="211" customFormat="true" ht="20.1" hidden="false" customHeight="true" outlineLevel="0" collapsed="false">
      <c r="B135" s="181"/>
      <c r="C135" s="182"/>
      <c r="D135" s="183"/>
      <c r="E135" s="184"/>
      <c r="F135" s="184"/>
      <c r="G135" s="184"/>
      <c r="H135" s="184"/>
      <c r="I135" s="208"/>
      <c r="J135" s="209"/>
      <c r="K135" s="200"/>
      <c r="L135" s="185"/>
      <c r="M135" s="210"/>
      <c r="N135" s="210"/>
    </row>
    <row r="136" s="211" customFormat="true" ht="20.1" hidden="false" customHeight="true" outlineLevel="0" collapsed="false">
      <c r="B136" s="181"/>
      <c r="C136" s="182"/>
      <c r="D136" s="183"/>
      <c r="E136" s="184"/>
      <c r="F136" s="184"/>
      <c r="G136" s="184"/>
      <c r="H136" s="184"/>
      <c r="I136" s="208"/>
      <c r="J136" s="209"/>
      <c r="K136" s="200"/>
      <c r="L136" s="185"/>
      <c r="M136" s="210"/>
      <c r="N136" s="210"/>
    </row>
    <row r="137" s="211" customFormat="true" ht="20.1" hidden="false" customHeight="true" outlineLevel="0" collapsed="false">
      <c r="B137" s="181"/>
      <c r="C137" s="182"/>
      <c r="D137" s="183"/>
      <c r="E137" s="184"/>
      <c r="F137" s="184"/>
      <c r="G137" s="184"/>
      <c r="H137" s="184"/>
      <c r="I137" s="208"/>
      <c r="J137" s="209"/>
      <c r="K137" s="200"/>
      <c r="L137" s="185"/>
      <c r="M137" s="210"/>
      <c r="N137" s="210"/>
    </row>
    <row r="138" s="211" customFormat="true" ht="20.1" hidden="false" customHeight="true" outlineLevel="0" collapsed="false">
      <c r="B138" s="181"/>
      <c r="C138" s="182"/>
      <c r="D138" s="183"/>
      <c r="E138" s="184"/>
      <c r="F138" s="184"/>
      <c r="G138" s="184"/>
      <c r="H138" s="184"/>
      <c r="I138" s="208"/>
      <c r="J138" s="209"/>
      <c r="K138" s="200"/>
      <c r="L138" s="185"/>
      <c r="M138" s="210"/>
      <c r="N138" s="210"/>
    </row>
    <row r="139" s="211" customFormat="true" ht="20.1" hidden="false" customHeight="true" outlineLevel="0" collapsed="false">
      <c r="B139" s="181"/>
      <c r="C139" s="182"/>
      <c r="D139" s="183"/>
      <c r="E139" s="184"/>
      <c r="F139" s="184"/>
      <c r="G139" s="184"/>
      <c r="H139" s="184"/>
      <c r="I139" s="208"/>
      <c r="J139" s="209"/>
      <c r="K139" s="200"/>
      <c r="L139" s="185"/>
      <c r="M139" s="210"/>
      <c r="N139" s="210"/>
    </row>
    <row r="140" s="211" customFormat="true" ht="20.1" hidden="false" customHeight="true" outlineLevel="0" collapsed="false">
      <c r="B140" s="181"/>
      <c r="C140" s="182"/>
      <c r="D140" s="183"/>
      <c r="E140" s="184"/>
      <c r="F140" s="184"/>
      <c r="G140" s="184"/>
      <c r="H140" s="184"/>
      <c r="I140" s="208"/>
      <c r="J140" s="209"/>
      <c r="K140" s="200"/>
      <c r="L140" s="185"/>
      <c r="M140" s="210"/>
      <c r="N140" s="210"/>
    </row>
    <row r="141" s="211" customFormat="true" ht="20.1" hidden="false" customHeight="true" outlineLevel="0" collapsed="false">
      <c r="B141" s="181"/>
      <c r="C141" s="182"/>
      <c r="D141" s="183"/>
      <c r="E141" s="184"/>
      <c r="F141" s="184"/>
      <c r="G141" s="184"/>
      <c r="H141" s="184"/>
      <c r="I141" s="208"/>
      <c r="J141" s="209"/>
      <c r="K141" s="200"/>
      <c r="L141" s="185"/>
      <c r="M141" s="210"/>
      <c r="N141" s="210"/>
    </row>
    <row r="142" s="211" customFormat="true" ht="20.1" hidden="false" customHeight="true" outlineLevel="0" collapsed="false">
      <c r="B142" s="181"/>
      <c r="C142" s="182"/>
      <c r="D142" s="183"/>
      <c r="E142" s="184"/>
      <c r="F142" s="184"/>
      <c r="G142" s="184"/>
      <c r="H142" s="184"/>
      <c r="I142" s="208"/>
      <c r="J142" s="209"/>
      <c r="K142" s="200"/>
      <c r="L142" s="185"/>
      <c r="M142" s="210"/>
      <c r="N142" s="210"/>
    </row>
    <row r="143" s="211" customFormat="true" ht="20.1" hidden="false" customHeight="true" outlineLevel="0" collapsed="false">
      <c r="B143" s="181"/>
      <c r="C143" s="182"/>
      <c r="D143" s="183"/>
      <c r="E143" s="184"/>
      <c r="F143" s="184"/>
      <c r="G143" s="184"/>
      <c r="H143" s="184"/>
      <c r="I143" s="208"/>
      <c r="J143" s="209"/>
      <c r="K143" s="200"/>
      <c r="L143" s="185"/>
      <c r="M143" s="210"/>
      <c r="N143" s="210"/>
    </row>
    <row r="144" s="211" customFormat="true" ht="20.1" hidden="false" customHeight="true" outlineLevel="0" collapsed="false">
      <c r="B144" s="181"/>
      <c r="C144" s="182"/>
      <c r="D144" s="183"/>
      <c r="E144" s="184"/>
      <c r="F144" s="184"/>
      <c r="G144" s="184"/>
      <c r="H144" s="184"/>
      <c r="I144" s="208"/>
      <c r="J144" s="209"/>
      <c r="K144" s="200"/>
      <c r="L144" s="185"/>
      <c r="M144" s="210"/>
      <c r="N144" s="210"/>
    </row>
    <row r="145" s="211" customFormat="true" ht="20.1" hidden="false" customHeight="true" outlineLevel="0" collapsed="false">
      <c r="B145" s="181"/>
      <c r="C145" s="182"/>
      <c r="D145" s="183"/>
      <c r="E145" s="184"/>
      <c r="F145" s="184"/>
      <c r="G145" s="184"/>
      <c r="H145" s="184"/>
      <c r="I145" s="208"/>
      <c r="J145" s="209"/>
      <c r="K145" s="200"/>
      <c r="L145" s="185"/>
      <c r="M145" s="210"/>
      <c r="N145" s="210"/>
    </row>
    <row r="146" s="211" customFormat="true" ht="20.1" hidden="false" customHeight="true" outlineLevel="0" collapsed="false">
      <c r="B146" s="181"/>
      <c r="C146" s="182"/>
      <c r="D146" s="183"/>
      <c r="E146" s="184"/>
      <c r="F146" s="184"/>
      <c r="G146" s="184"/>
      <c r="H146" s="184"/>
      <c r="I146" s="208"/>
      <c r="J146" s="209"/>
      <c r="K146" s="200"/>
      <c r="L146" s="185"/>
      <c r="M146" s="210"/>
      <c r="N146" s="210"/>
    </row>
    <row r="147" s="211" customFormat="true" ht="20.1" hidden="false" customHeight="true" outlineLevel="0" collapsed="false">
      <c r="B147" s="181"/>
      <c r="C147" s="182"/>
      <c r="D147" s="183"/>
      <c r="E147" s="184"/>
      <c r="F147" s="184"/>
      <c r="G147" s="184"/>
      <c r="H147" s="184"/>
      <c r="I147" s="208"/>
      <c r="J147" s="209"/>
      <c r="K147" s="200"/>
      <c r="L147" s="185"/>
      <c r="M147" s="210"/>
      <c r="N147" s="210"/>
    </row>
    <row r="148" s="211" customFormat="true" ht="20.1" hidden="false" customHeight="true" outlineLevel="0" collapsed="false">
      <c r="B148" s="181"/>
      <c r="C148" s="182"/>
      <c r="D148" s="183"/>
      <c r="E148" s="184"/>
      <c r="F148" s="184"/>
      <c r="G148" s="184"/>
      <c r="H148" s="184"/>
      <c r="I148" s="208"/>
      <c r="J148" s="209"/>
      <c r="K148" s="200"/>
      <c r="L148" s="185"/>
      <c r="M148" s="210"/>
      <c r="N148" s="210"/>
    </row>
    <row r="149" s="211" customFormat="true" ht="20.1" hidden="false" customHeight="true" outlineLevel="0" collapsed="false">
      <c r="B149" s="181"/>
      <c r="C149" s="182"/>
      <c r="D149" s="183"/>
      <c r="E149" s="184"/>
      <c r="F149" s="184"/>
      <c r="G149" s="184"/>
      <c r="H149" s="184"/>
      <c r="I149" s="208"/>
      <c r="J149" s="209"/>
      <c r="K149" s="200"/>
      <c r="L149" s="185"/>
      <c r="M149" s="210"/>
      <c r="N149" s="210"/>
    </row>
    <row r="150" s="211" customFormat="true" ht="20.1" hidden="false" customHeight="true" outlineLevel="0" collapsed="false">
      <c r="B150" s="181"/>
      <c r="C150" s="182"/>
      <c r="D150" s="183"/>
      <c r="E150" s="184"/>
      <c r="F150" s="184"/>
      <c r="G150" s="184"/>
      <c r="H150" s="184"/>
      <c r="I150" s="208"/>
      <c r="J150" s="209"/>
      <c r="K150" s="200"/>
      <c r="L150" s="185"/>
      <c r="M150" s="210"/>
      <c r="N150" s="210"/>
    </row>
    <row r="151" s="211" customFormat="true" ht="20.1" hidden="false" customHeight="true" outlineLevel="0" collapsed="false">
      <c r="B151" s="181"/>
      <c r="C151" s="182"/>
      <c r="D151" s="183"/>
      <c r="E151" s="184"/>
      <c r="F151" s="184"/>
      <c r="G151" s="184"/>
      <c r="H151" s="184"/>
      <c r="I151" s="208"/>
      <c r="J151" s="209"/>
      <c r="K151" s="200"/>
      <c r="L151" s="185"/>
      <c r="M151" s="210"/>
      <c r="N151" s="210"/>
    </row>
    <row r="152" s="211" customFormat="true" ht="20.1" hidden="false" customHeight="true" outlineLevel="0" collapsed="false">
      <c r="B152" s="181"/>
      <c r="C152" s="182"/>
      <c r="D152" s="183"/>
      <c r="E152" s="184"/>
      <c r="F152" s="184"/>
      <c r="G152" s="184"/>
      <c r="H152" s="184"/>
      <c r="I152" s="208"/>
      <c r="J152" s="209"/>
      <c r="K152" s="200"/>
      <c r="L152" s="185"/>
      <c r="M152" s="210"/>
      <c r="N152" s="210"/>
    </row>
    <row r="153" s="211" customFormat="true" ht="20.1" hidden="false" customHeight="true" outlineLevel="0" collapsed="false">
      <c r="B153" s="181"/>
      <c r="C153" s="182"/>
      <c r="D153" s="183"/>
      <c r="E153" s="184"/>
      <c r="F153" s="184"/>
      <c r="G153" s="184"/>
      <c r="H153" s="184"/>
      <c r="I153" s="208"/>
      <c r="J153" s="209"/>
      <c r="K153" s="200"/>
      <c r="L153" s="185"/>
      <c r="M153" s="210"/>
      <c r="N153" s="210"/>
    </row>
    <row r="154" s="211" customFormat="true" ht="20.1" hidden="false" customHeight="true" outlineLevel="0" collapsed="false">
      <c r="B154" s="181"/>
      <c r="C154" s="182"/>
      <c r="D154" s="183"/>
      <c r="E154" s="184"/>
      <c r="F154" s="184"/>
      <c r="G154" s="184"/>
      <c r="H154" s="184"/>
      <c r="I154" s="208"/>
      <c r="J154" s="209"/>
      <c r="K154" s="200"/>
      <c r="L154" s="185"/>
      <c r="M154" s="210"/>
      <c r="N154" s="210"/>
    </row>
    <row r="155" s="211" customFormat="true" ht="20.1" hidden="false" customHeight="true" outlineLevel="0" collapsed="false">
      <c r="B155" s="181"/>
      <c r="C155" s="182"/>
      <c r="D155" s="183"/>
      <c r="E155" s="184"/>
      <c r="F155" s="184"/>
      <c r="G155" s="184"/>
      <c r="H155" s="184"/>
      <c r="I155" s="208"/>
      <c r="J155" s="209"/>
      <c r="K155" s="200"/>
      <c r="L155" s="185"/>
      <c r="M155" s="210"/>
      <c r="N155" s="210"/>
    </row>
    <row r="156" s="211" customFormat="true" ht="20.1" hidden="false" customHeight="true" outlineLevel="0" collapsed="false">
      <c r="B156" s="181"/>
      <c r="C156" s="182"/>
      <c r="D156" s="183"/>
      <c r="E156" s="184"/>
      <c r="F156" s="184"/>
      <c r="G156" s="184"/>
      <c r="H156" s="184"/>
      <c r="I156" s="208"/>
      <c r="J156" s="209"/>
      <c r="K156" s="200"/>
      <c r="L156" s="185"/>
      <c r="M156" s="210"/>
      <c r="N156" s="210"/>
    </row>
    <row r="157" s="211" customFormat="true" ht="20.1" hidden="false" customHeight="true" outlineLevel="0" collapsed="false">
      <c r="B157" s="181"/>
      <c r="C157" s="182"/>
      <c r="D157" s="183"/>
      <c r="E157" s="184"/>
      <c r="F157" s="184"/>
      <c r="G157" s="184"/>
      <c r="H157" s="184"/>
      <c r="I157" s="208"/>
      <c r="J157" s="209"/>
      <c r="K157" s="200"/>
      <c r="L157" s="185"/>
      <c r="M157" s="210"/>
      <c r="N157" s="210"/>
    </row>
    <row r="158" s="211" customFormat="true" ht="20.1" hidden="false" customHeight="true" outlineLevel="0" collapsed="false">
      <c r="B158" s="181"/>
      <c r="C158" s="182"/>
      <c r="D158" s="183"/>
      <c r="E158" s="184"/>
      <c r="F158" s="184"/>
      <c r="G158" s="184"/>
      <c r="H158" s="184"/>
      <c r="I158" s="208"/>
      <c r="J158" s="209"/>
      <c r="K158" s="200"/>
      <c r="L158" s="185"/>
      <c r="M158" s="210"/>
      <c r="N158" s="210"/>
    </row>
    <row r="159" s="211" customFormat="true" ht="20.1" hidden="false" customHeight="true" outlineLevel="0" collapsed="false">
      <c r="B159" s="181"/>
      <c r="C159" s="182"/>
      <c r="D159" s="183"/>
      <c r="E159" s="184"/>
      <c r="F159" s="184"/>
      <c r="G159" s="184"/>
      <c r="H159" s="184"/>
      <c r="I159" s="208"/>
      <c r="J159" s="209"/>
      <c r="K159" s="200"/>
      <c r="L159" s="185"/>
      <c r="M159" s="210"/>
      <c r="N159" s="210"/>
    </row>
    <row r="160" s="211" customFormat="true" ht="20.1" hidden="false" customHeight="true" outlineLevel="0" collapsed="false">
      <c r="B160" s="181"/>
      <c r="C160" s="182"/>
      <c r="D160" s="183"/>
      <c r="E160" s="184"/>
      <c r="F160" s="184"/>
      <c r="G160" s="184"/>
      <c r="H160" s="184"/>
      <c r="I160" s="208"/>
      <c r="J160" s="209"/>
      <c r="K160" s="200"/>
      <c r="L160" s="185"/>
      <c r="M160" s="210"/>
      <c r="N160" s="210"/>
    </row>
    <row r="161" s="211" customFormat="true" ht="20.1" hidden="false" customHeight="true" outlineLevel="0" collapsed="false">
      <c r="B161" s="181"/>
      <c r="C161" s="182"/>
      <c r="D161" s="183"/>
      <c r="E161" s="184"/>
      <c r="F161" s="184"/>
      <c r="G161" s="184"/>
      <c r="H161" s="184"/>
      <c r="I161" s="208"/>
      <c r="J161" s="209"/>
      <c r="K161" s="200"/>
      <c r="L161" s="185"/>
      <c r="M161" s="210"/>
      <c r="N161" s="210"/>
    </row>
    <row r="162" s="211" customFormat="true" ht="20.1" hidden="false" customHeight="true" outlineLevel="0" collapsed="false">
      <c r="B162" s="181"/>
      <c r="C162" s="182"/>
      <c r="D162" s="183"/>
      <c r="E162" s="184"/>
      <c r="F162" s="184"/>
      <c r="G162" s="184"/>
      <c r="H162" s="184"/>
      <c r="I162" s="208"/>
      <c r="J162" s="209"/>
      <c r="K162" s="200"/>
      <c r="L162" s="185"/>
      <c r="M162" s="210"/>
      <c r="N162" s="210"/>
    </row>
    <row r="163" s="211" customFormat="true" ht="20.1" hidden="false" customHeight="true" outlineLevel="0" collapsed="false">
      <c r="B163" s="181"/>
      <c r="C163" s="182"/>
      <c r="D163" s="183"/>
      <c r="E163" s="184"/>
      <c r="F163" s="184"/>
      <c r="G163" s="184"/>
      <c r="H163" s="184"/>
      <c r="I163" s="208"/>
      <c r="J163" s="209"/>
      <c r="K163" s="200"/>
      <c r="L163" s="185"/>
      <c r="M163" s="210"/>
      <c r="N163" s="210"/>
    </row>
    <row r="164" s="211" customFormat="true" ht="20.1" hidden="false" customHeight="true" outlineLevel="0" collapsed="false">
      <c r="B164" s="181"/>
      <c r="C164" s="182"/>
      <c r="D164" s="183"/>
      <c r="E164" s="184"/>
      <c r="F164" s="184"/>
      <c r="G164" s="184"/>
      <c r="H164" s="184"/>
      <c r="I164" s="208"/>
      <c r="J164" s="209"/>
      <c r="K164" s="200"/>
      <c r="L164" s="185"/>
      <c r="M164" s="210"/>
      <c r="N164" s="210"/>
    </row>
    <row r="165" s="211" customFormat="true" ht="20.1" hidden="false" customHeight="true" outlineLevel="0" collapsed="false">
      <c r="B165" s="181"/>
      <c r="C165" s="182"/>
      <c r="D165" s="183"/>
      <c r="E165" s="184"/>
      <c r="F165" s="184"/>
      <c r="G165" s="184"/>
      <c r="H165" s="184"/>
      <c r="I165" s="208"/>
      <c r="J165" s="209"/>
      <c r="K165" s="200"/>
      <c r="L165" s="185"/>
      <c r="M165" s="210"/>
      <c r="N165" s="210"/>
    </row>
    <row r="166" s="211" customFormat="true" ht="20.1" hidden="false" customHeight="true" outlineLevel="0" collapsed="false">
      <c r="B166" s="181"/>
      <c r="C166" s="182"/>
      <c r="D166" s="183"/>
      <c r="E166" s="184"/>
      <c r="F166" s="184"/>
      <c r="G166" s="184"/>
      <c r="H166" s="184"/>
      <c r="I166" s="208"/>
      <c r="J166" s="209"/>
      <c r="K166" s="200"/>
      <c r="L166" s="185"/>
      <c r="M166" s="210"/>
      <c r="N166" s="210"/>
    </row>
    <row r="167" s="211" customFormat="true" ht="20.1" hidden="false" customHeight="true" outlineLevel="0" collapsed="false">
      <c r="B167" s="181"/>
      <c r="C167" s="182"/>
      <c r="D167" s="183"/>
      <c r="E167" s="184"/>
      <c r="F167" s="184"/>
      <c r="G167" s="184"/>
      <c r="H167" s="184"/>
      <c r="I167" s="208"/>
      <c r="J167" s="209"/>
      <c r="K167" s="200"/>
      <c r="L167" s="185"/>
      <c r="M167" s="210"/>
      <c r="N167" s="210"/>
    </row>
    <row r="168" s="211" customFormat="true" ht="20.1" hidden="false" customHeight="true" outlineLevel="0" collapsed="false">
      <c r="B168" s="181"/>
      <c r="C168" s="182"/>
      <c r="D168" s="183"/>
      <c r="E168" s="184"/>
      <c r="F168" s="184"/>
      <c r="G168" s="184"/>
      <c r="H168" s="184"/>
      <c r="I168" s="208"/>
      <c r="J168" s="209"/>
      <c r="K168" s="200"/>
      <c r="L168" s="185"/>
      <c r="M168" s="210"/>
      <c r="N168" s="210"/>
    </row>
    <row r="169" s="211" customFormat="true" ht="20.1" hidden="false" customHeight="true" outlineLevel="0" collapsed="false">
      <c r="B169" s="181"/>
      <c r="C169" s="182"/>
      <c r="D169" s="183"/>
      <c r="E169" s="184"/>
      <c r="F169" s="184"/>
      <c r="G169" s="184"/>
      <c r="H169" s="184"/>
      <c r="I169" s="208"/>
      <c r="J169" s="209"/>
      <c r="K169" s="200"/>
      <c r="L169" s="185"/>
      <c r="M169" s="210"/>
      <c r="N169" s="210"/>
    </row>
    <row r="170" s="211" customFormat="true" ht="20.1" hidden="false" customHeight="true" outlineLevel="0" collapsed="false">
      <c r="B170" s="181"/>
      <c r="C170" s="182"/>
      <c r="D170" s="183"/>
      <c r="E170" s="184"/>
      <c r="F170" s="184"/>
      <c r="G170" s="184"/>
      <c r="H170" s="184"/>
      <c r="I170" s="208"/>
      <c r="J170" s="209"/>
      <c r="K170" s="200"/>
      <c r="L170" s="185"/>
      <c r="M170" s="210"/>
      <c r="N170" s="210"/>
    </row>
    <row r="171" s="211" customFormat="true" ht="20.1" hidden="false" customHeight="true" outlineLevel="0" collapsed="false">
      <c r="B171" s="181"/>
      <c r="C171" s="182"/>
      <c r="D171" s="183"/>
      <c r="E171" s="184"/>
      <c r="F171" s="184"/>
      <c r="G171" s="184"/>
      <c r="H171" s="184"/>
      <c r="I171" s="208"/>
      <c r="J171" s="209"/>
      <c r="K171" s="200"/>
      <c r="L171" s="185"/>
      <c r="M171" s="210"/>
      <c r="N171" s="210"/>
    </row>
    <row r="172" s="211" customFormat="true" ht="20.1" hidden="false" customHeight="true" outlineLevel="0" collapsed="false">
      <c r="B172" s="181"/>
      <c r="C172" s="182"/>
      <c r="D172" s="183"/>
      <c r="E172" s="184"/>
      <c r="F172" s="184"/>
      <c r="G172" s="184"/>
      <c r="H172" s="184"/>
      <c r="I172" s="208"/>
      <c r="J172" s="209"/>
      <c r="K172" s="200"/>
      <c r="L172" s="185"/>
      <c r="M172" s="210"/>
      <c r="N172" s="210"/>
    </row>
    <row r="173" s="211" customFormat="true" ht="20.1" hidden="false" customHeight="true" outlineLevel="0" collapsed="false">
      <c r="B173" s="181"/>
      <c r="C173" s="182"/>
      <c r="D173" s="183"/>
      <c r="E173" s="184"/>
      <c r="F173" s="184"/>
      <c r="G173" s="184"/>
      <c r="H173" s="184"/>
      <c r="I173" s="208"/>
      <c r="J173" s="209"/>
      <c r="K173" s="200"/>
      <c r="L173" s="185"/>
      <c r="M173" s="210"/>
      <c r="N173" s="210"/>
    </row>
    <row r="174" s="211" customFormat="true" ht="20.1" hidden="false" customHeight="true" outlineLevel="0" collapsed="false">
      <c r="B174" s="181"/>
      <c r="C174" s="182"/>
      <c r="D174" s="183"/>
      <c r="E174" s="184"/>
      <c r="F174" s="184"/>
      <c r="G174" s="184"/>
      <c r="H174" s="184"/>
      <c r="I174" s="208"/>
      <c r="J174" s="209"/>
      <c r="K174" s="200"/>
      <c r="L174" s="185"/>
      <c r="M174" s="210"/>
      <c r="N174" s="210"/>
    </row>
    <row r="175" s="211" customFormat="true" ht="20.1" hidden="false" customHeight="true" outlineLevel="0" collapsed="false">
      <c r="B175" s="181"/>
      <c r="C175" s="182"/>
      <c r="D175" s="183"/>
      <c r="E175" s="184"/>
      <c r="F175" s="184"/>
      <c r="G175" s="184"/>
      <c r="H175" s="184"/>
      <c r="I175" s="208"/>
      <c r="J175" s="209"/>
      <c r="K175" s="200"/>
      <c r="L175" s="185"/>
      <c r="M175" s="210"/>
      <c r="N175" s="210"/>
    </row>
    <row r="176" s="211" customFormat="true" ht="20.1" hidden="false" customHeight="true" outlineLevel="0" collapsed="false">
      <c r="B176" s="181"/>
      <c r="C176" s="182"/>
      <c r="D176" s="183"/>
      <c r="E176" s="184"/>
      <c r="F176" s="184"/>
      <c r="G176" s="184"/>
      <c r="H176" s="184"/>
      <c r="I176" s="208"/>
      <c r="J176" s="209"/>
      <c r="K176" s="200"/>
      <c r="L176" s="185"/>
      <c r="M176" s="210"/>
      <c r="N176" s="210"/>
    </row>
    <row r="177" s="211" customFormat="true" ht="20.1" hidden="false" customHeight="true" outlineLevel="0" collapsed="false">
      <c r="B177" s="181"/>
      <c r="C177" s="182"/>
      <c r="D177" s="183"/>
      <c r="E177" s="184"/>
      <c r="F177" s="184"/>
      <c r="G177" s="184"/>
      <c r="H177" s="184"/>
      <c r="I177" s="208"/>
      <c r="J177" s="209"/>
      <c r="K177" s="200"/>
      <c r="L177" s="185"/>
      <c r="M177" s="210"/>
      <c r="N177" s="210"/>
    </row>
    <row r="178" s="211" customFormat="true" ht="20.1" hidden="false" customHeight="true" outlineLevel="0" collapsed="false">
      <c r="B178" s="181"/>
      <c r="C178" s="182"/>
      <c r="D178" s="183"/>
      <c r="E178" s="184"/>
      <c r="F178" s="184"/>
      <c r="G178" s="184"/>
      <c r="H178" s="184"/>
      <c r="I178" s="208"/>
      <c r="J178" s="209"/>
      <c r="K178" s="200"/>
      <c r="L178" s="185"/>
      <c r="M178" s="210"/>
      <c r="N178" s="210"/>
    </row>
    <row r="179" s="211" customFormat="true" ht="20.1" hidden="false" customHeight="true" outlineLevel="0" collapsed="false">
      <c r="B179" s="181"/>
      <c r="C179" s="182"/>
      <c r="D179" s="183"/>
      <c r="E179" s="184"/>
      <c r="F179" s="184"/>
      <c r="G179" s="184"/>
      <c r="H179" s="184"/>
      <c r="I179" s="208"/>
      <c r="J179" s="209"/>
      <c r="K179" s="200"/>
      <c r="L179" s="185"/>
      <c r="M179" s="210"/>
      <c r="N179" s="210"/>
    </row>
    <row r="180" s="211" customFormat="true" ht="20.1" hidden="false" customHeight="true" outlineLevel="0" collapsed="false">
      <c r="B180" s="181"/>
      <c r="C180" s="182"/>
      <c r="D180" s="183"/>
      <c r="E180" s="184"/>
      <c r="F180" s="184"/>
      <c r="G180" s="184"/>
      <c r="H180" s="184"/>
      <c r="I180" s="208"/>
      <c r="J180" s="209"/>
      <c r="K180" s="200"/>
      <c r="L180" s="185"/>
      <c r="M180" s="210"/>
      <c r="N180" s="210"/>
    </row>
    <row r="181" s="211" customFormat="true" ht="20.1" hidden="false" customHeight="true" outlineLevel="0" collapsed="false">
      <c r="B181" s="181"/>
      <c r="C181" s="182"/>
      <c r="D181" s="183"/>
      <c r="E181" s="184"/>
      <c r="F181" s="184"/>
      <c r="G181" s="184"/>
      <c r="H181" s="184"/>
      <c r="I181" s="208"/>
      <c r="J181" s="209"/>
      <c r="K181" s="200"/>
      <c r="L181" s="185"/>
      <c r="M181" s="210"/>
      <c r="N181" s="210"/>
    </row>
    <row r="182" s="211" customFormat="true" ht="20.1" hidden="false" customHeight="true" outlineLevel="0" collapsed="false">
      <c r="B182" s="181"/>
      <c r="C182" s="182"/>
      <c r="D182" s="183"/>
      <c r="E182" s="184"/>
      <c r="F182" s="184"/>
      <c r="G182" s="184"/>
      <c r="H182" s="184"/>
      <c r="I182" s="208"/>
      <c r="J182" s="209"/>
      <c r="K182" s="200"/>
      <c r="L182" s="185"/>
      <c r="M182" s="210"/>
      <c r="N182" s="210"/>
    </row>
    <row r="183" s="211" customFormat="true" ht="20.1" hidden="false" customHeight="true" outlineLevel="0" collapsed="false">
      <c r="B183" s="181"/>
      <c r="C183" s="182"/>
      <c r="D183" s="183"/>
      <c r="E183" s="184"/>
      <c r="F183" s="184"/>
      <c r="G183" s="184"/>
      <c r="H183" s="184"/>
      <c r="I183" s="208"/>
      <c r="J183" s="209"/>
      <c r="K183" s="200"/>
      <c r="L183" s="185"/>
      <c r="M183" s="210"/>
      <c r="N183" s="210"/>
    </row>
    <row r="184" s="211" customFormat="true" ht="20.1" hidden="false" customHeight="true" outlineLevel="0" collapsed="false">
      <c r="B184" s="181"/>
      <c r="C184" s="182"/>
      <c r="D184" s="183"/>
      <c r="E184" s="184"/>
      <c r="F184" s="184"/>
      <c r="G184" s="184"/>
      <c r="H184" s="184"/>
      <c r="I184" s="208"/>
      <c r="J184" s="209"/>
      <c r="K184" s="200"/>
      <c r="L184" s="185"/>
      <c r="M184" s="210"/>
      <c r="N184" s="210"/>
    </row>
    <row r="185" s="211" customFormat="true" ht="20.1" hidden="false" customHeight="true" outlineLevel="0" collapsed="false">
      <c r="B185" s="181"/>
      <c r="C185" s="182"/>
      <c r="D185" s="183"/>
      <c r="E185" s="184"/>
      <c r="F185" s="184"/>
      <c r="G185" s="184"/>
      <c r="H185" s="184"/>
      <c r="I185" s="208"/>
      <c r="J185" s="209"/>
      <c r="K185" s="200"/>
      <c r="L185" s="185"/>
      <c r="M185" s="210"/>
      <c r="N185" s="210"/>
    </row>
    <row r="186" s="211" customFormat="true" ht="20.1" hidden="false" customHeight="true" outlineLevel="0" collapsed="false">
      <c r="B186" s="181"/>
      <c r="C186" s="182"/>
      <c r="D186" s="183"/>
      <c r="E186" s="184"/>
      <c r="F186" s="184"/>
      <c r="G186" s="184"/>
      <c r="H186" s="184"/>
      <c r="I186" s="208"/>
      <c r="J186" s="209"/>
      <c r="K186" s="200"/>
      <c r="L186" s="185"/>
      <c r="M186" s="210"/>
      <c r="N186" s="210"/>
    </row>
    <row r="187" s="211" customFormat="true" ht="20.1" hidden="false" customHeight="true" outlineLevel="0" collapsed="false">
      <c r="B187" s="181"/>
      <c r="C187" s="182"/>
      <c r="D187" s="183"/>
      <c r="E187" s="184"/>
      <c r="F187" s="184"/>
      <c r="G187" s="184"/>
      <c r="H187" s="184"/>
      <c r="I187" s="208"/>
      <c r="J187" s="209"/>
      <c r="K187" s="200"/>
      <c r="L187" s="185"/>
      <c r="M187" s="210"/>
      <c r="N187" s="210"/>
    </row>
    <row r="188" s="211" customFormat="true" ht="20.1" hidden="false" customHeight="true" outlineLevel="0" collapsed="false">
      <c r="B188" s="181"/>
      <c r="C188" s="182"/>
      <c r="D188" s="183"/>
      <c r="E188" s="184"/>
      <c r="F188" s="184"/>
      <c r="G188" s="184"/>
      <c r="H188" s="184"/>
      <c r="I188" s="208"/>
      <c r="J188" s="209"/>
      <c r="K188" s="200"/>
      <c r="L188" s="185"/>
      <c r="M188" s="210"/>
      <c r="N188" s="210"/>
    </row>
    <row r="189" s="211" customFormat="true" ht="20.1" hidden="false" customHeight="true" outlineLevel="0" collapsed="false">
      <c r="B189" s="181"/>
      <c r="C189" s="182"/>
      <c r="D189" s="183"/>
      <c r="E189" s="184"/>
      <c r="F189" s="184"/>
      <c r="G189" s="184"/>
      <c r="H189" s="184"/>
      <c r="I189" s="208"/>
      <c r="J189" s="209"/>
      <c r="K189" s="200"/>
      <c r="L189" s="185"/>
      <c r="M189" s="210"/>
      <c r="N189" s="210"/>
    </row>
    <row r="190" s="211" customFormat="true" ht="20.1" hidden="false" customHeight="true" outlineLevel="0" collapsed="false">
      <c r="B190" s="181"/>
      <c r="C190" s="182"/>
      <c r="D190" s="183"/>
      <c r="E190" s="184"/>
      <c r="F190" s="184"/>
      <c r="G190" s="184"/>
      <c r="H190" s="184"/>
      <c r="I190" s="208"/>
      <c r="J190" s="209"/>
      <c r="K190" s="200"/>
      <c r="L190" s="185"/>
      <c r="M190" s="210"/>
      <c r="N190" s="210"/>
    </row>
    <row r="191" s="211" customFormat="true" ht="20.1" hidden="false" customHeight="true" outlineLevel="0" collapsed="false">
      <c r="B191" s="181"/>
      <c r="C191" s="182"/>
      <c r="D191" s="183"/>
      <c r="E191" s="184"/>
      <c r="F191" s="184"/>
      <c r="G191" s="184"/>
      <c r="H191" s="184"/>
      <c r="I191" s="208"/>
      <c r="J191" s="209"/>
      <c r="K191" s="200"/>
      <c r="L191" s="185"/>
      <c r="M191" s="210"/>
      <c r="N191" s="210"/>
    </row>
    <row r="192" s="211" customFormat="true" ht="20.1" hidden="false" customHeight="true" outlineLevel="0" collapsed="false">
      <c r="B192" s="181"/>
      <c r="C192" s="182"/>
      <c r="D192" s="183"/>
      <c r="E192" s="184"/>
      <c r="F192" s="184"/>
      <c r="G192" s="184"/>
      <c r="H192" s="184"/>
      <c r="I192" s="208"/>
      <c r="J192" s="209"/>
      <c r="K192" s="200"/>
      <c r="L192" s="185"/>
      <c r="M192" s="210"/>
      <c r="N192" s="210"/>
    </row>
    <row r="193" s="211" customFormat="true" ht="20.1" hidden="false" customHeight="true" outlineLevel="0" collapsed="false">
      <c r="B193" s="181"/>
      <c r="C193" s="182"/>
      <c r="D193" s="183"/>
      <c r="E193" s="184"/>
      <c r="F193" s="184"/>
      <c r="G193" s="184"/>
      <c r="H193" s="184"/>
      <c r="I193" s="208"/>
      <c r="J193" s="209"/>
      <c r="K193" s="200"/>
      <c r="L193" s="185"/>
      <c r="M193" s="210"/>
      <c r="N193" s="210"/>
    </row>
    <row r="194" s="211" customFormat="true" ht="20.1" hidden="false" customHeight="true" outlineLevel="0" collapsed="false">
      <c r="B194" s="181"/>
      <c r="C194" s="182"/>
      <c r="D194" s="183"/>
      <c r="E194" s="184"/>
      <c r="F194" s="184"/>
      <c r="G194" s="184"/>
      <c r="H194" s="184"/>
      <c r="I194" s="208"/>
      <c r="J194" s="209"/>
      <c r="K194" s="200"/>
      <c r="L194" s="185"/>
      <c r="M194" s="210"/>
      <c r="N194" s="210"/>
    </row>
    <row r="195" s="211" customFormat="true" ht="20.1" hidden="false" customHeight="true" outlineLevel="0" collapsed="false">
      <c r="B195" s="181"/>
      <c r="C195" s="182"/>
      <c r="D195" s="183"/>
      <c r="E195" s="184"/>
      <c r="F195" s="184"/>
      <c r="G195" s="184"/>
      <c r="H195" s="184"/>
      <c r="I195" s="208"/>
      <c r="J195" s="209"/>
      <c r="K195" s="200"/>
      <c r="L195" s="185"/>
      <c r="M195" s="210"/>
      <c r="N195" s="210"/>
    </row>
    <row r="196" s="211" customFormat="true" ht="20.1" hidden="false" customHeight="true" outlineLevel="0" collapsed="false">
      <c r="B196" s="181"/>
      <c r="C196" s="182"/>
      <c r="D196" s="183"/>
      <c r="E196" s="184"/>
      <c r="F196" s="184"/>
      <c r="G196" s="184"/>
      <c r="H196" s="184"/>
      <c r="I196" s="208"/>
      <c r="J196" s="209"/>
      <c r="K196" s="200"/>
      <c r="L196" s="185"/>
      <c r="M196" s="210"/>
      <c r="N196" s="210"/>
    </row>
    <row r="197" s="211" customFormat="true" ht="20.1" hidden="false" customHeight="true" outlineLevel="0" collapsed="false">
      <c r="B197" s="181"/>
      <c r="C197" s="182"/>
      <c r="D197" s="183"/>
      <c r="E197" s="184"/>
      <c r="F197" s="184"/>
      <c r="G197" s="184"/>
      <c r="H197" s="184"/>
      <c r="I197" s="208"/>
      <c r="J197" s="209"/>
      <c r="K197" s="200"/>
      <c r="L197" s="185"/>
      <c r="M197" s="210"/>
      <c r="N197" s="210"/>
    </row>
    <row r="198" s="211" customFormat="true" ht="20.1" hidden="false" customHeight="true" outlineLevel="0" collapsed="false">
      <c r="B198" s="181"/>
      <c r="C198" s="182"/>
      <c r="D198" s="183"/>
      <c r="E198" s="184"/>
      <c r="F198" s="184"/>
      <c r="G198" s="184"/>
      <c r="H198" s="184"/>
      <c r="I198" s="208"/>
      <c r="J198" s="209"/>
      <c r="K198" s="200"/>
      <c r="L198" s="185"/>
      <c r="M198" s="210"/>
      <c r="N198" s="210"/>
    </row>
    <row r="199" s="211" customFormat="true" ht="20.1" hidden="false" customHeight="true" outlineLevel="0" collapsed="false">
      <c r="B199" s="181"/>
      <c r="C199" s="182"/>
      <c r="D199" s="183"/>
      <c r="E199" s="184"/>
      <c r="F199" s="184"/>
      <c r="G199" s="184"/>
      <c r="H199" s="184"/>
      <c r="I199" s="208"/>
      <c r="J199" s="209"/>
      <c r="K199" s="200"/>
      <c r="L199" s="185"/>
      <c r="M199" s="210"/>
      <c r="N199" s="210"/>
    </row>
    <row r="200" s="211" customFormat="true" ht="20.1" hidden="false" customHeight="true" outlineLevel="0" collapsed="false">
      <c r="B200" s="181"/>
      <c r="C200" s="182"/>
      <c r="D200" s="183"/>
      <c r="E200" s="184"/>
      <c r="F200" s="184"/>
      <c r="G200" s="184"/>
      <c r="H200" s="184"/>
      <c r="I200" s="208"/>
      <c r="J200" s="209"/>
      <c r="K200" s="200"/>
      <c r="L200" s="185"/>
      <c r="M200" s="210"/>
      <c r="N200" s="210"/>
    </row>
    <row r="201" s="211" customFormat="true" ht="20.1" hidden="false" customHeight="true" outlineLevel="0" collapsed="false">
      <c r="B201" s="181"/>
      <c r="C201" s="182"/>
      <c r="D201" s="183"/>
      <c r="E201" s="184"/>
      <c r="F201" s="184"/>
      <c r="G201" s="184"/>
      <c r="H201" s="184"/>
      <c r="I201" s="208"/>
      <c r="J201" s="209"/>
      <c r="K201" s="200"/>
      <c r="L201" s="185"/>
      <c r="M201" s="210"/>
      <c r="N201" s="210"/>
    </row>
    <row r="202" s="211" customFormat="true" ht="20.1" hidden="false" customHeight="true" outlineLevel="0" collapsed="false">
      <c r="B202" s="181"/>
      <c r="C202" s="182"/>
      <c r="D202" s="183"/>
      <c r="E202" s="184"/>
      <c r="F202" s="184"/>
      <c r="G202" s="184"/>
      <c r="H202" s="184"/>
      <c r="I202" s="208"/>
      <c r="J202" s="209"/>
      <c r="K202" s="200"/>
      <c r="L202" s="185"/>
      <c r="M202" s="210"/>
      <c r="N202" s="210"/>
    </row>
    <row r="203" s="211" customFormat="true" ht="20.1" hidden="false" customHeight="true" outlineLevel="0" collapsed="false">
      <c r="B203" s="181"/>
      <c r="C203" s="182"/>
      <c r="D203" s="183"/>
      <c r="E203" s="184"/>
      <c r="F203" s="184"/>
      <c r="G203" s="184"/>
      <c r="H203" s="184"/>
      <c r="I203" s="208"/>
      <c r="J203" s="209"/>
      <c r="K203" s="200"/>
      <c r="L203" s="185"/>
      <c r="M203" s="210"/>
      <c r="N203" s="210"/>
    </row>
    <row r="204" s="211" customFormat="true" ht="20.1" hidden="false" customHeight="true" outlineLevel="0" collapsed="false">
      <c r="B204" s="181"/>
      <c r="C204" s="182"/>
      <c r="D204" s="183"/>
      <c r="E204" s="184"/>
      <c r="F204" s="184"/>
      <c r="G204" s="184"/>
      <c r="H204" s="184"/>
      <c r="I204" s="208"/>
      <c r="J204" s="209"/>
      <c r="K204" s="200"/>
      <c r="L204" s="185"/>
      <c r="M204" s="210"/>
      <c r="N204" s="210"/>
    </row>
    <row r="205" s="211" customFormat="true" ht="20.1" hidden="false" customHeight="true" outlineLevel="0" collapsed="false">
      <c r="B205" s="181"/>
      <c r="C205" s="182"/>
      <c r="D205" s="183"/>
      <c r="E205" s="184"/>
      <c r="F205" s="184"/>
      <c r="G205" s="184"/>
      <c r="H205" s="184"/>
      <c r="I205" s="208"/>
      <c r="J205" s="209"/>
      <c r="K205" s="200"/>
      <c r="L205" s="185"/>
      <c r="M205" s="210"/>
      <c r="N205" s="210"/>
    </row>
    <row r="206" s="211" customFormat="true" ht="20.1" hidden="false" customHeight="true" outlineLevel="0" collapsed="false">
      <c r="B206" s="181"/>
      <c r="C206" s="182"/>
      <c r="D206" s="183"/>
      <c r="E206" s="184"/>
      <c r="F206" s="184"/>
      <c r="G206" s="184"/>
      <c r="H206" s="184"/>
      <c r="I206" s="208"/>
      <c r="J206" s="209"/>
      <c r="K206" s="200"/>
      <c r="L206" s="185"/>
      <c r="M206" s="210"/>
      <c r="N206" s="210"/>
    </row>
    <row r="207" s="211" customFormat="true" ht="20.1" hidden="false" customHeight="true" outlineLevel="0" collapsed="false">
      <c r="B207" s="181"/>
      <c r="C207" s="182"/>
      <c r="D207" s="183"/>
      <c r="E207" s="184"/>
      <c r="F207" s="184"/>
      <c r="G207" s="184"/>
      <c r="H207" s="184"/>
      <c r="I207" s="208"/>
      <c r="J207" s="209"/>
      <c r="K207" s="200"/>
      <c r="L207" s="185"/>
      <c r="M207" s="210"/>
      <c r="N207" s="210"/>
    </row>
    <row r="208" s="211" customFormat="true" ht="20.1" hidden="false" customHeight="true" outlineLevel="0" collapsed="false">
      <c r="B208" s="181"/>
      <c r="C208" s="182"/>
      <c r="D208" s="183"/>
      <c r="E208" s="184"/>
      <c r="F208" s="184"/>
      <c r="G208" s="184"/>
      <c r="H208" s="184"/>
      <c r="I208" s="208"/>
      <c r="J208" s="209"/>
      <c r="K208" s="200"/>
      <c r="L208" s="185"/>
      <c r="M208" s="210"/>
      <c r="N208" s="210"/>
    </row>
    <row r="209" s="211" customFormat="true" ht="20.1" hidden="false" customHeight="true" outlineLevel="0" collapsed="false">
      <c r="B209" s="181"/>
      <c r="C209" s="182"/>
      <c r="D209" s="183"/>
      <c r="E209" s="184"/>
      <c r="F209" s="184"/>
      <c r="G209" s="184"/>
      <c r="H209" s="184"/>
      <c r="I209" s="208"/>
      <c r="J209" s="209"/>
      <c r="K209" s="200"/>
      <c r="L209" s="185"/>
      <c r="M209" s="210"/>
      <c r="N209" s="210"/>
    </row>
    <row r="210" s="211" customFormat="true" ht="20.1" hidden="false" customHeight="true" outlineLevel="0" collapsed="false">
      <c r="B210" s="181"/>
      <c r="C210" s="182"/>
      <c r="D210" s="183"/>
      <c r="E210" s="184"/>
      <c r="F210" s="184"/>
      <c r="G210" s="184"/>
      <c r="H210" s="184"/>
      <c r="I210" s="208"/>
      <c r="J210" s="209"/>
      <c r="K210" s="200"/>
      <c r="L210" s="185"/>
      <c r="M210" s="210"/>
      <c r="N210" s="210"/>
    </row>
    <row r="211" s="211" customFormat="true" ht="20.1" hidden="false" customHeight="true" outlineLevel="0" collapsed="false">
      <c r="B211" s="181"/>
      <c r="C211" s="182"/>
      <c r="D211" s="183"/>
      <c r="E211" s="184"/>
      <c r="F211" s="184"/>
      <c r="G211" s="184"/>
      <c r="H211" s="184"/>
      <c r="I211" s="208"/>
      <c r="J211" s="209"/>
      <c r="K211" s="200"/>
      <c r="L211" s="185"/>
      <c r="M211" s="210"/>
      <c r="N211" s="210"/>
    </row>
    <row r="212" s="211" customFormat="true" ht="20.1" hidden="false" customHeight="true" outlineLevel="0" collapsed="false">
      <c r="B212" s="181"/>
      <c r="C212" s="182"/>
      <c r="D212" s="183"/>
      <c r="E212" s="184"/>
      <c r="F212" s="184"/>
      <c r="G212" s="184"/>
      <c r="H212" s="184"/>
      <c r="I212" s="208"/>
      <c r="J212" s="209"/>
      <c r="K212" s="200"/>
      <c r="L212" s="185"/>
      <c r="M212" s="210"/>
      <c r="N212" s="210"/>
    </row>
    <row r="213" s="211" customFormat="true" ht="20.1" hidden="false" customHeight="true" outlineLevel="0" collapsed="false">
      <c r="B213" s="181"/>
      <c r="C213" s="182"/>
      <c r="D213" s="183"/>
      <c r="E213" s="184"/>
      <c r="F213" s="184"/>
      <c r="G213" s="184"/>
      <c r="H213" s="184"/>
      <c r="I213" s="208"/>
      <c r="J213" s="209"/>
      <c r="K213" s="200"/>
      <c r="L213" s="185"/>
      <c r="M213" s="210"/>
      <c r="N213" s="210"/>
    </row>
    <row r="214" s="211" customFormat="true" ht="20.1" hidden="false" customHeight="true" outlineLevel="0" collapsed="false">
      <c r="B214" s="181"/>
      <c r="C214" s="182"/>
      <c r="D214" s="183"/>
      <c r="E214" s="184"/>
      <c r="F214" s="184"/>
      <c r="G214" s="184"/>
      <c r="H214" s="184"/>
      <c r="I214" s="208"/>
      <c r="J214" s="209"/>
      <c r="K214" s="200"/>
      <c r="L214" s="185"/>
      <c r="M214" s="210"/>
      <c r="N214" s="210"/>
    </row>
    <row r="215" s="211" customFormat="true" ht="20.1" hidden="false" customHeight="true" outlineLevel="0" collapsed="false">
      <c r="B215" s="181"/>
      <c r="C215" s="182"/>
      <c r="D215" s="183"/>
      <c r="E215" s="184"/>
      <c r="F215" s="184"/>
      <c r="G215" s="184"/>
      <c r="H215" s="184"/>
      <c r="I215" s="208"/>
      <c r="J215" s="209"/>
      <c r="K215" s="200"/>
      <c r="L215" s="185"/>
      <c r="M215" s="210"/>
      <c r="N215" s="210"/>
    </row>
    <row r="216" s="211" customFormat="true" ht="20.1" hidden="false" customHeight="true" outlineLevel="0" collapsed="false">
      <c r="B216" s="181"/>
      <c r="C216" s="182"/>
      <c r="D216" s="183"/>
      <c r="E216" s="184"/>
      <c r="F216" s="184"/>
      <c r="G216" s="184"/>
      <c r="H216" s="184"/>
      <c r="I216" s="208"/>
      <c r="J216" s="209"/>
      <c r="K216" s="200"/>
      <c r="L216" s="185"/>
      <c r="M216" s="210"/>
      <c r="N216" s="210"/>
    </row>
    <row r="217" s="211" customFormat="true" ht="20.1" hidden="false" customHeight="true" outlineLevel="0" collapsed="false">
      <c r="B217" s="181"/>
      <c r="C217" s="182"/>
      <c r="D217" s="183"/>
      <c r="E217" s="184"/>
      <c r="F217" s="184"/>
      <c r="G217" s="184"/>
      <c r="H217" s="184"/>
      <c r="I217" s="208"/>
      <c r="J217" s="209"/>
      <c r="K217" s="200"/>
      <c r="L217" s="185"/>
      <c r="M217" s="210"/>
      <c r="N217" s="210"/>
    </row>
    <row r="218" s="211" customFormat="true" ht="20.1" hidden="false" customHeight="true" outlineLevel="0" collapsed="false">
      <c r="B218" s="181"/>
      <c r="C218" s="182"/>
      <c r="D218" s="183"/>
      <c r="E218" s="184"/>
      <c r="F218" s="184"/>
      <c r="G218" s="184"/>
      <c r="H218" s="184"/>
      <c r="I218" s="208"/>
      <c r="J218" s="209"/>
      <c r="K218" s="200"/>
      <c r="L218" s="185"/>
      <c r="M218" s="210"/>
      <c r="N218" s="210"/>
    </row>
    <row r="219" s="211" customFormat="true" ht="20.1" hidden="false" customHeight="true" outlineLevel="0" collapsed="false">
      <c r="B219" s="181"/>
      <c r="C219" s="182"/>
      <c r="D219" s="183"/>
      <c r="E219" s="184"/>
      <c r="F219" s="184"/>
      <c r="G219" s="184"/>
      <c r="H219" s="184"/>
      <c r="I219" s="208"/>
      <c r="J219" s="209"/>
      <c r="K219" s="200"/>
      <c r="L219" s="185"/>
      <c r="M219" s="210"/>
      <c r="N219" s="210"/>
    </row>
    <row r="220" s="211" customFormat="true" ht="20.1" hidden="false" customHeight="true" outlineLevel="0" collapsed="false">
      <c r="B220" s="181"/>
      <c r="C220" s="182"/>
      <c r="D220" s="183"/>
      <c r="E220" s="184"/>
      <c r="F220" s="184"/>
      <c r="G220" s="184"/>
      <c r="H220" s="184"/>
      <c r="I220" s="208"/>
      <c r="J220" s="209"/>
      <c r="K220" s="200"/>
      <c r="L220" s="185"/>
      <c r="M220" s="210"/>
      <c r="N220" s="210"/>
    </row>
    <row r="221" s="211" customFormat="true" ht="20.1" hidden="false" customHeight="true" outlineLevel="0" collapsed="false">
      <c r="B221" s="181"/>
      <c r="C221" s="182"/>
      <c r="D221" s="183"/>
      <c r="E221" s="184"/>
      <c r="F221" s="184"/>
      <c r="G221" s="184"/>
      <c r="H221" s="184"/>
      <c r="I221" s="208"/>
      <c r="J221" s="209"/>
      <c r="K221" s="200"/>
      <c r="L221" s="185"/>
      <c r="M221" s="210"/>
      <c r="N221" s="210"/>
    </row>
    <row r="222" s="211" customFormat="true" ht="20.1" hidden="false" customHeight="true" outlineLevel="0" collapsed="false">
      <c r="B222" s="181"/>
      <c r="C222" s="182"/>
      <c r="D222" s="183"/>
      <c r="E222" s="184"/>
      <c r="F222" s="184"/>
      <c r="G222" s="184"/>
      <c r="H222" s="184"/>
      <c r="I222" s="208"/>
      <c r="J222" s="209"/>
      <c r="K222" s="200"/>
      <c r="L222" s="185"/>
      <c r="M222" s="210"/>
      <c r="N222" s="210"/>
    </row>
    <row r="223" s="211" customFormat="true" ht="20.1" hidden="false" customHeight="true" outlineLevel="0" collapsed="false">
      <c r="B223" s="181"/>
      <c r="C223" s="182"/>
      <c r="D223" s="183"/>
      <c r="E223" s="184"/>
      <c r="F223" s="184"/>
      <c r="G223" s="184"/>
      <c r="H223" s="184"/>
      <c r="I223" s="208"/>
      <c r="J223" s="209"/>
      <c r="K223" s="200"/>
      <c r="L223" s="185"/>
      <c r="M223" s="210"/>
      <c r="N223" s="210"/>
    </row>
    <row r="224" s="211" customFormat="true" ht="20.1" hidden="false" customHeight="true" outlineLevel="0" collapsed="false">
      <c r="B224" s="181"/>
      <c r="C224" s="182"/>
      <c r="D224" s="183"/>
      <c r="E224" s="184"/>
      <c r="F224" s="184"/>
      <c r="G224" s="184"/>
      <c r="H224" s="184"/>
      <c r="I224" s="208"/>
      <c r="J224" s="209"/>
      <c r="K224" s="200"/>
      <c r="L224" s="185"/>
      <c r="M224" s="210"/>
      <c r="N224" s="210"/>
    </row>
    <row r="225" s="211" customFormat="true" ht="20.1" hidden="false" customHeight="true" outlineLevel="0" collapsed="false">
      <c r="B225" s="181"/>
      <c r="C225" s="182"/>
      <c r="D225" s="183"/>
      <c r="E225" s="184"/>
      <c r="F225" s="184"/>
      <c r="G225" s="184"/>
      <c r="H225" s="184"/>
      <c r="I225" s="208"/>
      <c r="J225" s="209"/>
      <c r="K225" s="200"/>
      <c r="L225" s="185"/>
      <c r="M225" s="210"/>
      <c r="N225" s="210"/>
    </row>
    <row r="226" s="211" customFormat="true" ht="20.1" hidden="false" customHeight="true" outlineLevel="0" collapsed="false">
      <c r="B226" s="181"/>
      <c r="C226" s="182"/>
      <c r="D226" s="183"/>
      <c r="E226" s="184"/>
      <c r="F226" s="184"/>
      <c r="G226" s="184"/>
      <c r="H226" s="184"/>
      <c r="I226" s="208"/>
      <c r="J226" s="209"/>
      <c r="K226" s="200"/>
      <c r="L226" s="185"/>
      <c r="M226" s="210"/>
      <c r="N226" s="210"/>
    </row>
    <row r="227" s="211" customFormat="true" ht="20.1" hidden="false" customHeight="true" outlineLevel="0" collapsed="false">
      <c r="B227" s="181"/>
      <c r="C227" s="182"/>
      <c r="D227" s="183"/>
      <c r="E227" s="184"/>
      <c r="F227" s="184"/>
      <c r="G227" s="184"/>
      <c r="H227" s="184"/>
      <c r="I227" s="208"/>
      <c r="J227" s="209"/>
      <c r="K227" s="200"/>
      <c r="L227" s="185"/>
      <c r="M227" s="210"/>
      <c r="N227" s="210"/>
    </row>
    <row r="228" s="211" customFormat="true" ht="20.1" hidden="false" customHeight="true" outlineLevel="0" collapsed="false">
      <c r="B228" s="181"/>
      <c r="C228" s="182"/>
      <c r="D228" s="183"/>
      <c r="E228" s="184"/>
      <c r="F228" s="184"/>
      <c r="G228" s="184"/>
      <c r="H228" s="184"/>
      <c r="I228" s="208"/>
      <c r="J228" s="209"/>
      <c r="K228" s="200"/>
      <c r="L228" s="185"/>
      <c r="M228" s="210"/>
      <c r="N228" s="210"/>
    </row>
    <row r="229" s="211" customFormat="true" ht="20.1" hidden="false" customHeight="true" outlineLevel="0" collapsed="false">
      <c r="B229" s="181"/>
      <c r="C229" s="182"/>
      <c r="D229" s="183"/>
      <c r="E229" s="184"/>
      <c r="F229" s="184"/>
      <c r="G229" s="184"/>
      <c r="H229" s="184"/>
      <c r="I229" s="208"/>
      <c r="J229" s="209"/>
      <c r="K229" s="200"/>
      <c r="L229" s="185"/>
      <c r="M229" s="210"/>
      <c r="N229" s="210"/>
    </row>
    <row r="230" s="211" customFormat="true" ht="20.1" hidden="false" customHeight="true" outlineLevel="0" collapsed="false">
      <c r="B230" s="181"/>
      <c r="C230" s="182"/>
      <c r="D230" s="183"/>
      <c r="E230" s="184"/>
      <c r="F230" s="184"/>
      <c r="G230" s="184"/>
      <c r="H230" s="184"/>
      <c r="I230" s="208"/>
      <c r="J230" s="209"/>
      <c r="K230" s="200"/>
      <c r="L230" s="185"/>
      <c r="M230" s="210"/>
      <c r="N230" s="210"/>
    </row>
    <row r="231" s="211" customFormat="true" ht="20.1" hidden="false" customHeight="true" outlineLevel="0" collapsed="false">
      <c r="B231" s="181"/>
      <c r="C231" s="182"/>
      <c r="D231" s="183"/>
      <c r="E231" s="184"/>
      <c r="F231" s="184"/>
      <c r="G231" s="184"/>
      <c r="H231" s="184"/>
      <c r="I231" s="208"/>
      <c r="J231" s="209"/>
      <c r="K231" s="200"/>
      <c r="L231" s="185"/>
      <c r="M231" s="210"/>
      <c r="N231" s="210"/>
    </row>
    <row r="232" s="211" customFormat="true" ht="20.1" hidden="false" customHeight="true" outlineLevel="0" collapsed="false">
      <c r="B232" s="181"/>
      <c r="C232" s="182"/>
      <c r="D232" s="183"/>
      <c r="E232" s="184"/>
      <c r="F232" s="184"/>
      <c r="G232" s="184"/>
      <c r="H232" s="184"/>
      <c r="I232" s="208"/>
      <c r="J232" s="209"/>
      <c r="K232" s="200"/>
      <c r="L232" s="185"/>
      <c r="M232" s="210"/>
      <c r="N232" s="210"/>
    </row>
    <row r="233" s="211" customFormat="true" ht="20.1" hidden="false" customHeight="true" outlineLevel="0" collapsed="false">
      <c r="B233" s="181"/>
      <c r="C233" s="182"/>
      <c r="D233" s="183"/>
      <c r="E233" s="184"/>
      <c r="F233" s="184"/>
      <c r="G233" s="184"/>
      <c r="H233" s="184"/>
      <c r="I233" s="208"/>
      <c r="J233" s="209"/>
      <c r="K233" s="200"/>
      <c r="L233" s="185"/>
      <c r="M233" s="210"/>
      <c r="N233" s="210"/>
    </row>
    <row r="234" s="211" customFormat="true" ht="20.1" hidden="false" customHeight="true" outlineLevel="0" collapsed="false">
      <c r="B234" s="181"/>
      <c r="C234" s="182"/>
      <c r="D234" s="183"/>
      <c r="E234" s="184"/>
      <c r="F234" s="184"/>
      <c r="G234" s="184"/>
      <c r="H234" s="184"/>
      <c r="I234" s="208"/>
      <c r="J234" s="209"/>
      <c r="K234" s="200"/>
      <c r="L234" s="185"/>
      <c r="M234" s="210"/>
      <c r="N234" s="210"/>
    </row>
    <row r="235" s="211" customFormat="true" ht="20.1" hidden="false" customHeight="true" outlineLevel="0" collapsed="false">
      <c r="B235" s="181"/>
      <c r="C235" s="182"/>
      <c r="D235" s="183"/>
      <c r="E235" s="184"/>
      <c r="F235" s="184"/>
      <c r="G235" s="184"/>
      <c r="H235" s="184"/>
      <c r="I235" s="208"/>
      <c r="J235" s="209"/>
      <c r="K235" s="200"/>
      <c r="L235" s="185"/>
      <c r="M235" s="210"/>
      <c r="N235" s="210"/>
    </row>
    <row r="236" s="211" customFormat="true" ht="20.1" hidden="false" customHeight="true" outlineLevel="0" collapsed="false">
      <c r="B236" s="181"/>
      <c r="C236" s="182"/>
      <c r="D236" s="183"/>
      <c r="E236" s="184"/>
      <c r="F236" s="184"/>
      <c r="G236" s="184"/>
      <c r="H236" s="184"/>
      <c r="I236" s="208"/>
      <c r="J236" s="209"/>
      <c r="K236" s="200"/>
      <c r="L236" s="185"/>
      <c r="M236" s="210"/>
      <c r="N236" s="210"/>
    </row>
    <row r="237" s="211" customFormat="true" ht="20.1" hidden="false" customHeight="true" outlineLevel="0" collapsed="false">
      <c r="B237" s="181"/>
      <c r="C237" s="182"/>
      <c r="D237" s="183"/>
      <c r="E237" s="184"/>
      <c r="F237" s="184"/>
      <c r="G237" s="184"/>
      <c r="H237" s="184"/>
      <c r="I237" s="208"/>
      <c r="J237" s="209"/>
      <c r="K237" s="200"/>
      <c r="L237" s="185"/>
      <c r="M237" s="210"/>
      <c r="N237" s="210"/>
    </row>
    <row r="238" s="211" customFormat="true" ht="20.1" hidden="false" customHeight="true" outlineLevel="0" collapsed="false">
      <c r="B238" s="181"/>
      <c r="C238" s="182"/>
      <c r="D238" s="183"/>
      <c r="E238" s="184"/>
      <c r="F238" s="184"/>
      <c r="G238" s="184"/>
      <c r="H238" s="184"/>
      <c r="I238" s="208"/>
      <c r="J238" s="209"/>
      <c r="K238" s="200"/>
      <c r="L238" s="185"/>
      <c r="M238" s="210"/>
      <c r="N238" s="210"/>
    </row>
    <row r="239" s="211" customFormat="true" ht="20.1" hidden="false" customHeight="true" outlineLevel="0" collapsed="false">
      <c r="B239" s="181"/>
      <c r="C239" s="182"/>
      <c r="D239" s="183"/>
      <c r="E239" s="184"/>
      <c r="F239" s="184"/>
      <c r="G239" s="184"/>
      <c r="H239" s="184"/>
      <c r="I239" s="208"/>
      <c r="J239" s="209"/>
      <c r="K239" s="200"/>
      <c r="L239" s="185"/>
      <c r="M239" s="210"/>
      <c r="N239" s="210"/>
    </row>
    <row r="240" s="211" customFormat="true" ht="20.1" hidden="false" customHeight="true" outlineLevel="0" collapsed="false">
      <c r="B240" s="181"/>
      <c r="C240" s="182"/>
      <c r="D240" s="183"/>
      <c r="E240" s="184"/>
      <c r="F240" s="184"/>
      <c r="G240" s="184"/>
      <c r="H240" s="184"/>
      <c r="I240" s="208"/>
      <c r="J240" s="209"/>
      <c r="K240" s="200"/>
      <c r="L240" s="185"/>
      <c r="M240" s="210"/>
      <c r="N240" s="210"/>
    </row>
    <row r="241" s="211" customFormat="true" ht="20.1" hidden="false" customHeight="true" outlineLevel="0" collapsed="false">
      <c r="B241" s="181"/>
      <c r="C241" s="182"/>
      <c r="D241" s="183"/>
      <c r="E241" s="184"/>
      <c r="F241" s="184"/>
      <c r="G241" s="184"/>
      <c r="H241" s="184"/>
      <c r="I241" s="208"/>
      <c r="J241" s="209"/>
      <c r="K241" s="200"/>
      <c r="L241" s="185"/>
      <c r="M241" s="210"/>
      <c r="N241" s="210"/>
    </row>
    <row r="242" s="211" customFormat="true" ht="20.1" hidden="false" customHeight="true" outlineLevel="0" collapsed="false">
      <c r="B242" s="181"/>
      <c r="C242" s="182"/>
      <c r="D242" s="183"/>
      <c r="E242" s="184"/>
      <c r="F242" s="184"/>
      <c r="G242" s="184"/>
      <c r="H242" s="184"/>
      <c r="I242" s="208"/>
      <c r="J242" s="209"/>
      <c r="K242" s="200"/>
      <c r="L242" s="185"/>
      <c r="M242" s="210"/>
      <c r="N242" s="210"/>
    </row>
    <row r="243" s="211" customFormat="true" ht="20.1" hidden="false" customHeight="true" outlineLevel="0" collapsed="false">
      <c r="B243" s="181"/>
      <c r="C243" s="182"/>
      <c r="D243" s="183"/>
      <c r="E243" s="184"/>
      <c r="F243" s="184"/>
      <c r="G243" s="184"/>
      <c r="H243" s="184"/>
      <c r="I243" s="208"/>
      <c r="J243" s="209"/>
      <c r="K243" s="200"/>
      <c r="L243" s="185"/>
      <c r="M243" s="210"/>
      <c r="N243" s="210"/>
    </row>
    <row r="244" s="211" customFormat="true" ht="20.1" hidden="false" customHeight="true" outlineLevel="0" collapsed="false">
      <c r="B244" s="181"/>
      <c r="C244" s="182"/>
      <c r="D244" s="183"/>
      <c r="E244" s="184"/>
      <c r="F244" s="184"/>
      <c r="G244" s="184"/>
      <c r="H244" s="184"/>
      <c r="I244" s="208"/>
      <c r="J244" s="209"/>
      <c r="K244" s="200"/>
      <c r="L244" s="185"/>
      <c r="M244" s="210"/>
      <c r="N244" s="210"/>
    </row>
    <row r="245" s="211" customFormat="true" ht="20.1" hidden="false" customHeight="true" outlineLevel="0" collapsed="false">
      <c r="B245" s="181"/>
      <c r="C245" s="182"/>
      <c r="D245" s="183"/>
      <c r="E245" s="184"/>
      <c r="F245" s="184"/>
      <c r="G245" s="184"/>
      <c r="H245" s="184"/>
      <c r="I245" s="208"/>
      <c r="J245" s="209"/>
      <c r="K245" s="200"/>
      <c r="L245" s="185"/>
      <c r="M245" s="210"/>
      <c r="N245" s="210"/>
    </row>
    <row r="246" s="211" customFormat="true" ht="20.1" hidden="false" customHeight="true" outlineLevel="0" collapsed="false">
      <c r="B246" s="181"/>
      <c r="C246" s="182"/>
      <c r="D246" s="183"/>
      <c r="E246" s="184"/>
      <c r="F246" s="184"/>
      <c r="G246" s="184"/>
      <c r="H246" s="184"/>
      <c r="I246" s="208"/>
      <c r="J246" s="209"/>
      <c r="K246" s="200"/>
      <c r="L246" s="185"/>
      <c r="M246" s="210"/>
      <c r="N246" s="210"/>
    </row>
    <row r="247" s="211" customFormat="true" ht="20.1" hidden="false" customHeight="true" outlineLevel="0" collapsed="false">
      <c r="B247" s="181"/>
      <c r="C247" s="182"/>
      <c r="D247" s="183"/>
      <c r="E247" s="184"/>
      <c r="F247" s="184"/>
      <c r="G247" s="184"/>
      <c r="H247" s="184"/>
      <c r="I247" s="208"/>
      <c r="J247" s="209"/>
      <c r="K247" s="200"/>
      <c r="L247" s="185"/>
      <c r="M247" s="210"/>
      <c r="N247" s="210"/>
    </row>
    <row r="248" s="211" customFormat="true" ht="20.1" hidden="false" customHeight="true" outlineLevel="0" collapsed="false">
      <c r="B248" s="181"/>
      <c r="C248" s="182"/>
      <c r="D248" s="183"/>
      <c r="E248" s="184"/>
      <c r="F248" s="184"/>
      <c r="G248" s="184"/>
      <c r="H248" s="184"/>
      <c r="I248" s="208"/>
      <c r="J248" s="209"/>
      <c r="K248" s="200"/>
      <c r="L248" s="185"/>
      <c r="M248" s="210"/>
      <c r="N248" s="210"/>
    </row>
    <row r="249" s="211" customFormat="true" ht="20.1" hidden="false" customHeight="true" outlineLevel="0" collapsed="false">
      <c r="B249" s="181"/>
      <c r="C249" s="182"/>
      <c r="D249" s="183"/>
      <c r="E249" s="184"/>
      <c r="F249" s="184"/>
      <c r="G249" s="184"/>
      <c r="H249" s="184"/>
      <c r="I249" s="208"/>
      <c r="J249" s="209"/>
      <c r="K249" s="200"/>
      <c r="L249" s="185"/>
      <c r="M249" s="210"/>
      <c r="N249" s="210"/>
    </row>
    <row r="250" s="211" customFormat="true" ht="20.1" hidden="false" customHeight="true" outlineLevel="0" collapsed="false">
      <c r="B250" s="181"/>
      <c r="C250" s="182"/>
      <c r="D250" s="183"/>
      <c r="E250" s="184"/>
      <c r="F250" s="184"/>
      <c r="G250" s="184"/>
      <c r="H250" s="184"/>
      <c r="I250" s="208"/>
      <c r="J250" s="209"/>
      <c r="K250" s="200"/>
      <c r="L250" s="185"/>
      <c r="M250" s="210"/>
      <c r="N250" s="210"/>
    </row>
    <row r="251" s="211" customFormat="true" ht="20.1" hidden="false" customHeight="true" outlineLevel="0" collapsed="false">
      <c r="B251" s="181"/>
      <c r="C251" s="182"/>
      <c r="D251" s="183"/>
      <c r="E251" s="184"/>
      <c r="F251" s="184"/>
      <c r="G251" s="184"/>
      <c r="H251" s="184"/>
      <c r="I251" s="208"/>
      <c r="J251" s="209"/>
      <c r="K251" s="200"/>
      <c r="L251" s="185"/>
      <c r="M251" s="210"/>
      <c r="N251" s="210"/>
    </row>
    <row r="252" s="211" customFormat="true" ht="20.1" hidden="false" customHeight="true" outlineLevel="0" collapsed="false">
      <c r="B252" s="181"/>
      <c r="C252" s="182"/>
      <c r="D252" s="183"/>
      <c r="E252" s="184"/>
      <c r="F252" s="184"/>
      <c r="G252" s="184"/>
      <c r="H252" s="184"/>
      <c r="I252" s="208"/>
      <c r="J252" s="209"/>
      <c r="K252" s="200"/>
      <c r="L252" s="185"/>
      <c r="M252" s="210"/>
      <c r="N252" s="210"/>
    </row>
    <row r="253" s="211" customFormat="true" ht="20.1" hidden="false" customHeight="true" outlineLevel="0" collapsed="false">
      <c r="B253" s="181"/>
      <c r="C253" s="182"/>
      <c r="D253" s="183"/>
      <c r="E253" s="184"/>
      <c r="F253" s="184"/>
      <c r="G253" s="184"/>
      <c r="H253" s="184"/>
      <c r="I253" s="208"/>
      <c r="J253" s="209"/>
      <c r="K253" s="200"/>
      <c r="L253" s="185"/>
      <c r="M253" s="210"/>
      <c r="N253" s="210"/>
    </row>
    <row r="254" s="211" customFormat="true" ht="20.1" hidden="false" customHeight="true" outlineLevel="0" collapsed="false">
      <c r="B254" s="181"/>
      <c r="C254" s="182"/>
      <c r="D254" s="183"/>
      <c r="E254" s="184"/>
      <c r="F254" s="184"/>
      <c r="G254" s="184"/>
      <c r="H254" s="184"/>
      <c r="I254" s="208"/>
      <c r="J254" s="209"/>
      <c r="K254" s="200"/>
      <c r="L254" s="185"/>
      <c r="M254" s="210"/>
      <c r="N254" s="210"/>
    </row>
    <row r="255" s="211" customFormat="true" ht="20.1" hidden="false" customHeight="true" outlineLevel="0" collapsed="false">
      <c r="B255" s="181"/>
      <c r="C255" s="182"/>
      <c r="D255" s="183"/>
      <c r="E255" s="184"/>
      <c r="F255" s="184"/>
      <c r="G255" s="184"/>
      <c r="H255" s="184"/>
      <c r="I255" s="208"/>
      <c r="J255" s="209"/>
      <c r="K255" s="200"/>
      <c r="L255" s="185"/>
      <c r="M255" s="210"/>
      <c r="N255" s="210"/>
    </row>
    <row r="256" s="211" customFormat="true" ht="20.1" hidden="false" customHeight="true" outlineLevel="0" collapsed="false">
      <c r="B256" s="181"/>
      <c r="C256" s="182"/>
      <c r="D256" s="183"/>
      <c r="E256" s="184"/>
      <c r="F256" s="184"/>
      <c r="G256" s="184"/>
      <c r="H256" s="184"/>
      <c r="I256" s="208"/>
      <c r="J256" s="209"/>
      <c r="K256" s="200"/>
      <c r="L256" s="185"/>
      <c r="M256" s="210"/>
      <c r="N256" s="210"/>
    </row>
    <row r="257" s="211" customFormat="true" ht="23.25" hidden="false" customHeight="true" outlineLevel="0" collapsed="false">
      <c r="B257" s="181"/>
      <c r="C257" s="182"/>
      <c r="D257" s="183"/>
      <c r="E257" s="184"/>
      <c r="F257" s="184"/>
      <c r="G257" s="184"/>
      <c r="H257" s="184"/>
      <c r="I257" s="208"/>
      <c r="J257" s="209"/>
      <c r="K257" s="200"/>
      <c r="L257" s="185"/>
      <c r="M257" s="210"/>
      <c r="N257" s="210"/>
    </row>
    <row r="258" s="211" customFormat="true" ht="20.1" hidden="false" customHeight="true" outlineLevel="0" collapsed="false">
      <c r="B258" s="181"/>
      <c r="C258" s="182"/>
      <c r="D258" s="183"/>
      <c r="E258" s="184"/>
      <c r="F258" s="184"/>
      <c r="G258" s="184"/>
      <c r="H258" s="184"/>
      <c r="I258" s="208"/>
      <c r="J258" s="209"/>
      <c r="K258" s="200"/>
      <c r="L258" s="185"/>
      <c r="M258" s="210"/>
      <c r="N258" s="210"/>
    </row>
    <row r="259" s="211" customFormat="true" ht="20.1" hidden="false" customHeight="true" outlineLevel="0" collapsed="false">
      <c r="B259" s="181"/>
      <c r="C259" s="182"/>
      <c r="D259" s="183"/>
      <c r="E259" s="184"/>
      <c r="F259" s="184"/>
      <c r="G259" s="184"/>
      <c r="H259" s="184"/>
      <c r="I259" s="208"/>
      <c r="J259" s="209"/>
      <c r="K259" s="200"/>
      <c r="L259" s="185"/>
      <c r="M259" s="210"/>
      <c r="N259" s="210"/>
    </row>
    <row r="260" s="211" customFormat="true" ht="20.1" hidden="false" customHeight="true" outlineLevel="0" collapsed="false">
      <c r="B260" s="181"/>
      <c r="C260" s="182"/>
      <c r="D260" s="183"/>
      <c r="E260" s="184"/>
      <c r="F260" s="184"/>
      <c r="G260" s="184"/>
      <c r="H260" s="184"/>
      <c r="I260" s="208"/>
      <c r="J260" s="209"/>
      <c r="K260" s="200"/>
      <c r="L260" s="185"/>
      <c r="M260" s="210"/>
      <c r="N260" s="210"/>
    </row>
    <row r="261" s="211" customFormat="true" ht="20.1" hidden="false" customHeight="true" outlineLevel="0" collapsed="false">
      <c r="B261" s="181"/>
      <c r="C261" s="182"/>
      <c r="D261" s="183"/>
      <c r="E261" s="184"/>
      <c r="F261" s="184"/>
      <c r="G261" s="184"/>
      <c r="H261" s="184"/>
      <c r="I261" s="208"/>
      <c r="J261" s="209"/>
      <c r="K261" s="200"/>
      <c r="L261" s="185"/>
      <c r="M261" s="210"/>
      <c r="N261" s="210"/>
    </row>
    <row r="262" s="211" customFormat="true" ht="20.1" hidden="false" customHeight="true" outlineLevel="0" collapsed="false">
      <c r="B262" s="181"/>
      <c r="C262" s="182"/>
      <c r="D262" s="183"/>
      <c r="E262" s="184"/>
      <c r="F262" s="184"/>
      <c r="G262" s="184"/>
      <c r="H262" s="184"/>
      <c r="I262" s="208"/>
      <c r="J262" s="209"/>
      <c r="K262" s="200"/>
      <c r="L262" s="185"/>
      <c r="M262" s="210"/>
      <c r="N262" s="210"/>
    </row>
    <row r="263" s="211" customFormat="true" ht="20.1" hidden="false" customHeight="true" outlineLevel="0" collapsed="false">
      <c r="B263" s="181"/>
      <c r="C263" s="182"/>
      <c r="D263" s="183"/>
      <c r="E263" s="184"/>
      <c r="F263" s="184"/>
      <c r="G263" s="184"/>
      <c r="H263" s="184"/>
      <c r="I263" s="208"/>
      <c r="J263" s="209"/>
      <c r="K263" s="200"/>
      <c r="L263" s="185"/>
      <c r="M263" s="210"/>
      <c r="N263" s="210"/>
    </row>
    <row r="264" s="211" customFormat="true" ht="20.1" hidden="false" customHeight="true" outlineLevel="0" collapsed="false">
      <c r="B264" s="181"/>
      <c r="C264" s="182"/>
      <c r="D264" s="183"/>
      <c r="E264" s="184"/>
      <c r="F264" s="184"/>
      <c r="G264" s="184"/>
      <c r="H264" s="184"/>
      <c r="I264" s="208"/>
      <c r="J264" s="209"/>
      <c r="K264" s="200"/>
      <c r="L264" s="185"/>
      <c r="M264" s="210"/>
      <c r="N264" s="210"/>
    </row>
    <row r="265" s="211" customFormat="true" ht="20.1" hidden="false" customHeight="true" outlineLevel="0" collapsed="false">
      <c r="B265" s="181"/>
      <c r="C265" s="182"/>
      <c r="D265" s="183"/>
      <c r="E265" s="184"/>
      <c r="F265" s="184"/>
      <c r="G265" s="184"/>
      <c r="H265" s="184"/>
      <c r="I265" s="208"/>
      <c r="J265" s="209"/>
      <c r="K265" s="200"/>
      <c r="L265" s="185"/>
      <c r="M265" s="210"/>
      <c r="N265" s="210"/>
    </row>
    <row r="266" s="211" customFormat="true" ht="20.1" hidden="false" customHeight="true" outlineLevel="0" collapsed="false">
      <c r="B266" s="181"/>
      <c r="C266" s="182"/>
      <c r="D266" s="183"/>
      <c r="E266" s="184"/>
      <c r="F266" s="184"/>
      <c r="G266" s="184"/>
      <c r="H266" s="184"/>
      <c r="I266" s="208"/>
      <c r="J266" s="209"/>
      <c r="K266" s="200"/>
      <c r="L266" s="185"/>
      <c r="M266" s="210"/>
      <c r="N266" s="210"/>
    </row>
    <row r="267" s="211" customFormat="true" ht="20.1" hidden="false" customHeight="true" outlineLevel="0" collapsed="false">
      <c r="B267" s="181"/>
      <c r="C267" s="182"/>
      <c r="D267" s="183"/>
      <c r="E267" s="184"/>
      <c r="F267" s="184"/>
      <c r="G267" s="184"/>
      <c r="H267" s="184"/>
      <c r="I267" s="208"/>
      <c r="J267" s="209"/>
      <c r="K267" s="200"/>
      <c r="L267" s="185"/>
      <c r="M267" s="210"/>
      <c r="N267" s="210"/>
    </row>
    <row r="268" s="211" customFormat="true" ht="20.1" hidden="false" customHeight="true" outlineLevel="0" collapsed="false">
      <c r="B268" s="181"/>
      <c r="C268" s="182"/>
      <c r="D268" s="183"/>
      <c r="E268" s="184"/>
      <c r="F268" s="184"/>
      <c r="G268" s="184"/>
      <c r="H268" s="184"/>
      <c r="I268" s="208"/>
      <c r="J268" s="209"/>
      <c r="K268" s="200"/>
      <c r="L268" s="185"/>
      <c r="M268" s="210"/>
      <c r="N268" s="210"/>
    </row>
    <row r="269" s="211" customFormat="true" ht="20.1" hidden="false" customHeight="true" outlineLevel="0" collapsed="false">
      <c r="B269" s="181"/>
      <c r="C269" s="182"/>
      <c r="D269" s="183"/>
      <c r="E269" s="184"/>
      <c r="F269" s="184"/>
      <c r="G269" s="184"/>
      <c r="H269" s="184"/>
      <c r="I269" s="208"/>
      <c r="J269" s="209"/>
      <c r="K269" s="200"/>
      <c r="L269" s="185"/>
      <c r="M269" s="210"/>
      <c r="N269" s="210"/>
    </row>
    <row r="270" s="211" customFormat="true" ht="20.1" hidden="false" customHeight="true" outlineLevel="0" collapsed="false">
      <c r="B270" s="181"/>
      <c r="C270" s="182"/>
      <c r="D270" s="183"/>
      <c r="E270" s="184"/>
      <c r="F270" s="184"/>
      <c r="G270" s="184"/>
      <c r="H270" s="184"/>
      <c r="I270" s="208"/>
      <c r="J270" s="209"/>
      <c r="K270" s="200"/>
      <c r="L270" s="185"/>
      <c r="M270" s="210"/>
      <c r="N270" s="210"/>
    </row>
    <row r="271" s="211" customFormat="true" ht="20.1" hidden="false" customHeight="true" outlineLevel="0" collapsed="false">
      <c r="B271" s="181"/>
      <c r="C271" s="182"/>
      <c r="D271" s="183"/>
      <c r="E271" s="184"/>
      <c r="F271" s="184"/>
      <c r="G271" s="184"/>
      <c r="H271" s="184"/>
      <c r="I271" s="208"/>
      <c r="J271" s="209"/>
      <c r="K271" s="200"/>
      <c r="L271" s="185"/>
      <c r="M271" s="210"/>
      <c r="N271" s="210"/>
    </row>
    <row r="272" s="211" customFormat="true" ht="20.1" hidden="false" customHeight="true" outlineLevel="0" collapsed="false">
      <c r="B272" s="181"/>
      <c r="C272" s="182"/>
      <c r="D272" s="183"/>
      <c r="E272" s="184"/>
      <c r="F272" s="184"/>
      <c r="G272" s="184"/>
      <c r="H272" s="184"/>
      <c r="I272" s="208"/>
      <c r="J272" s="209"/>
      <c r="K272" s="200"/>
      <c r="L272" s="185"/>
      <c r="M272" s="210"/>
      <c r="N272" s="210"/>
    </row>
    <row r="273" s="211" customFormat="true" ht="20.1" hidden="false" customHeight="true" outlineLevel="0" collapsed="false">
      <c r="B273" s="181"/>
      <c r="C273" s="182"/>
      <c r="D273" s="183"/>
      <c r="E273" s="184"/>
      <c r="F273" s="184"/>
      <c r="G273" s="184"/>
      <c r="H273" s="184"/>
      <c r="I273" s="208"/>
      <c r="J273" s="209"/>
      <c r="K273" s="200"/>
      <c r="L273" s="185"/>
      <c r="M273" s="210"/>
      <c r="N273" s="210"/>
    </row>
    <row r="274" s="211" customFormat="true" ht="20.1" hidden="false" customHeight="true" outlineLevel="0" collapsed="false">
      <c r="B274" s="181"/>
      <c r="C274" s="182"/>
      <c r="D274" s="183"/>
      <c r="E274" s="184"/>
      <c r="F274" s="184"/>
      <c r="G274" s="184"/>
      <c r="H274" s="184"/>
      <c r="I274" s="208"/>
      <c r="J274" s="209"/>
      <c r="K274" s="200"/>
      <c r="L274" s="185"/>
      <c r="M274" s="210"/>
      <c r="N274" s="210"/>
    </row>
    <row r="275" s="211" customFormat="true" ht="20.1" hidden="false" customHeight="true" outlineLevel="0" collapsed="false">
      <c r="B275" s="181"/>
      <c r="C275" s="182"/>
      <c r="D275" s="183"/>
      <c r="E275" s="184"/>
      <c r="F275" s="184"/>
      <c r="G275" s="184"/>
      <c r="H275" s="184"/>
      <c r="I275" s="208"/>
      <c r="J275" s="209"/>
      <c r="K275" s="200"/>
      <c r="L275" s="185"/>
      <c r="M275" s="210"/>
      <c r="N275" s="210"/>
    </row>
    <row r="276" s="211" customFormat="true" ht="20.1" hidden="false" customHeight="true" outlineLevel="0" collapsed="false">
      <c r="B276" s="181"/>
      <c r="C276" s="182"/>
      <c r="D276" s="183"/>
      <c r="E276" s="184"/>
      <c r="F276" s="184"/>
      <c r="G276" s="184"/>
      <c r="H276" s="184"/>
      <c r="I276" s="208"/>
      <c r="J276" s="209"/>
      <c r="K276" s="200"/>
      <c r="L276" s="185"/>
      <c r="M276" s="210"/>
      <c r="N276" s="210"/>
    </row>
    <row r="277" s="211" customFormat="true" ht="20.1" hidden="false" customHeight="true" outlineLevel="0" collapsed="false">
      <c r="B277" s="181"/>
      <c r="C277" s="182"/>
      <c r="D277" s="183"/>
      <c r="E277" s="184"/>
      <c r="F277" s="184"/>
      <c r="G277" s="184"/>
      <c r="H277" s="184"/>
      <c r="I277" s="208"/>
      <c r="J277" s="209"/>
      <c r="K277" s="200"/>
      <c r="L277" s="185"/>
      <c r="M277" s="210"/>
      <c r="N277" s="210"/>
    </row>
    <row r="278" s="211" customFormat="true" ht="20.1" hidden="false" customHeight="true" outlineLevel="0" collapsed="false">
      <c r="B278" s="181"/>
      <c r="C278" s="182"/>
      <c r="D278" s="183"/>
      <c r="E278" s="184"/>
      <c r="F278" s="184"/>
      <c r="G278" s="184"/>
      <c r="H278" s="184"/>
      <c r="I278" s="208"/>
      <c r="J278" s="209"/>
      <c r="K278" s="200"/>
      <c r="L278" s="185"/>
      <c r="M278" s="210"/>
      <c r="N278" s="210"/>
    </row>
    <row r="279" s="211" customFormat="true" ht="20.1" hidden="false" customHeight="true" outlineLevel="0" collapsed="false">
      <c r="B279" s="181"/>
      <c r="C279" s="182"/>
      <c r="D279" s="183"/>
      <c r="E279" s="184"/>
      <c r="F279" s="184"/>
      <c r="G279" s="184"/>
      <c r="H279" s="184"/>
      <c r="I279" s="208"/>
      <c r="J279" s="209"/>
      <c r="K279" s="200"/>
      <c r="L279" s="185"/>
      <c r="M279" s="210"/>
      <c r="N279" s="210"/>
    </row>
    <row r="280" s="211" customFormat="true" ht="20.1" hidden="false" customHeight="true" outlineLevel="0" collapsed="false">
      <c r="B280" s="181"/>
      <c r="C280" s="182"/>
      <c r="D280" s="183"/>
      <c r="E280" s="184"/>
      <c r="F280" s="184"/>
      <c r="G280" s="184"/>
      <c r="H280" s="184"/>
      <c r="I280" s="208"/>
      <c r="J280" s="209"/>
      <c r="K280" s="200"/>
      <c r="L280" s="185"/>
      <c r="M280" s="210"/>
      <c r="N280" s="210"/>
    </row>
    <row r="281" s="211" customFormat="true" ht="20.1" hidden="false" customHeight="true" outlineLevel="0" collapsed="false">
      <c r="B281" s="181"/>
      <c r="C281" s="182"/>
      <c r="D281" s="183"/>
      <c r="E281" s="184"/>
      <c r="F281" s="184"/>
      <c r="G281" s="184"/>
      <c r="H281" s="184"/>
      <c r="I281" s="208"/>
      <c r="J281" s="209"/>
      <c r="K281" s="200"/>
      <c r="L281" s="185"/>
      <c r="M281" s="210"/>
      <c r="N281" s="210"/>
    </row>
    <row r="282" s="211" customFormat="true" ht="20.1" hidden="false" customHeight="true" outlineLevel="0" collapsed="false">
      <c r="B282" s="181"/>
      <c r="C282" s="182"/>
      <c r="D282" s="183"/>
      <c r="E282" s="184"/>
      <c r="F282" s="184"/>
      <c r="G282" s="184"/>
      <c r="H282" s="184"/>
      <c r="I282" s="208"/>
      <c r="J282" s="209"/>
      <c r="K282" s="200"/>
      <c r="L282" s="185"/>
      <c r="M282" s="210"/>
      <c r="N282" s="210"/>
    </row>
    <row r="283" s="211" customFormat="true" ht="20.1" hidden="false" customHeight="true" outlineLevel="0" collapsed="false">
      <c r="B283" s="181"/>
      <c r="C283" s="182"/>
      <c r="D283" s="183"/>
      <c r="E283" s="184"/>
      <c r="F283" s="184"/>
      <c r="G283" s="184"/>
      <c r="H283" s="184"/>
      <c r="I283" s="208"/>
      <c r="J283" s="209"/>
      <c r="K283" s="200"/>
      <c r="L283" s="185"/>
      <c r="M283" s="210"/>
      <c r="N283" s="210"/>
    </row>
    <row r="284" s="211" customFormat="true" ht="20.1" hidden="false" customHeight="true" outlineLevel="0" collapsed="false">
      <c r="B284" s="181"/>
      <c r="C284" s="182"/>
      <c r="D284" s="183"/>
      <c r="E284" s="184"/>
      <c r="F284" s="184"/>
      <c r="G284" s="184"/>
      <c r="H284" s="184"/>
      <c r="I284" s="208"/>
      <c r="J284" s="209"/>
      <c r="K284" s="200"/>
      <c r="L284" s="185"/>
      <c r="M284" s="210"/>
      <c r="N284" s="210"/>
    </row>
    <row r="285" s="211" customFormat="true" ht="20.1" hidden="false" customHeight="true" outlineLevel="0" collapsed="false">
      <c r="B285" s="181"/>
      <c r="C285" s="182"/>
      <c r="D285" s="183"/>
      <c r="E285" s="184"/>
      <c r="F285" s="184"/>
      <c r="G285" s="184"/>
      <c r="H285" s="184"/>
      <c r="I285" s="208"/>
      <c r="J285" s="209"/>
      <c r="K285" s="200"/>
      <c r="L285" s="185"/>
      <c r="M285" s="210"/>
      <c r="N285" s="210"/>
    </row>
    <row r="286" s="211" customFormat="true" ht="20.1" hidden="false" customHeight="true" outlineLevel="0" collapsed="false">
      <c r="B286" s="181"/>
      <c r="C286" s="182"/>
      <c r="D286" s="183"/>
      <c r="E286" s="184"/>
      <c r="F286" s="184"/>
      <c r="G286" s="184"/>
      <c r="H286" s="184"/>
      <c r="I286" s="208"/>
      <c r="J286" s="209"/>
      <c r="K286" s="200"/>
      <c r="L286" s="185"/>
      <c r="M286" s="210"/>
      <c r="N286" s="210"/>
    </row>
    <row r="287" s="211" customFormat="true" ht="20.1" hidden="false" customHeight="true" outlineLevel="0" collapsed="false">
      <c r="B287" s="181"/>
      <c r="C287" s="182"/>
      <c r="D287" s="183"/>
      <c r="E287" s="184"/>
      <c r="F287" s="184"/>
      <c r="G287" s="184"/>
      <c r="H287" s="184"/>
      <c r="I287" s="208"/>
      <c r="J287" s="209"/>
      <c r="K287" s="200"/>
      <c r="L287" s="185"/>
      <c r="M287" s="210"/>
      <c r="N287" s="210"/>
    </row>
    <row r="288" s="211" customFormat="true" ht="20.1" hidden="false" customHeight="true" outlineLevel="0" collapsed="false">
      <c r="B288" s="181"/>
      <c r="C288" s="182"/>
      <c r="D288" s="183"/>
      <c r="E288" s="184"/>
      <c r="F288" s="184"/>
      <c r="G288" s="184"/>
      <c r="H288" s="184"/>
      <c r="I288" s="208"/>
      <c r="J288" s="209"/>
      <c r="K288" s="200"/>
      <c r="L288" s="185"/>
      <c r="M288" s="210"/>
      <c r="N288" s="210"/>
    </row>
    <row r="289" s="211" customFormat="true" ht="20.1" hidden="false" customHeight="true" outlineLevel="0" collapsed="false">
      <c r="B289" s="181"/>
      <c r="C289" s="182"/>
      <c r="D289" s="183"/>
      <c r="E289" s="184"/>
      <c r="F289" s="184"/>
      <c r="G289" s="184"/>
      <c r="H289" s="184"/>
      <c r="I289" s="208"/>
      <c r="J289" s="209"/>
      <c r="K289" s="200"/>
      <c r="L289" s="185"/>
      <c r="M289" s="210"/>
      <c r="N289" s="210"/>
    </row>
    <row r="290" s="211" customFormat="true" ht="20.1" hidden="false" customHeight="true" outlineLevel="0" collapsed="false">
      <c r="B290" s="181"/>
      <c r="C290" s="182"/>
      <c r="D290" s="183"/>
      <c r="E290" s="184"/>
      <c r="F290" s="184"/>
      <c r="G290" s="184"/>
      <c r="H290" s="184"/>
      <c r="I290" s="208"/>
      <c r="J290" s="209"/>
      <c r="K290" s="200"/>
      <c r="L290" s="185"/>
      <c r="M290" s="210"/>
      <c r="N290" s="210"/>
    </row>
    <row r="291" s="211" customFormat="true" ht="20.1" hidden="false" customHeight="true" outlineLevel="0" collapsed="false">
      <c r="B291" s="181"/>
      <c r="C291" s="182"/>
      <c r="D291" s="183"/>
      <c r="E291" s="184"/>
      <c r="F291" s="184"/>
      <c r="G291" s="184"/>
      <c r="H291" s="184"/>
      <c r="I291" s="208"/>
      <c r="J291" s="209"/>
      <c r="K291" s="200"/>
      <c r="L291" s="185"/>
      <c r="M291" s="210"/>
      <c r="N291" s="210"/>
    </row>
    <row r="292" s="211" customFormat="true" ht="20.1" hidden="false" customHeight="true" outlineLevel="0" collapsed="false">
      <c r="B292" s="181"/>
      <c r="C292" s="182"/>
      <c r="D292" s="183"/>
      <c r="E292" s="184"/>
      <c r="F292" s="184"/>
      <c r="G292" s="184"/>
      <c r="H292" s="184"/>
      <c r="I292" s="208"/>
      <c r="J292" s="209"/>
      <c r="K292" s="200"/>
      <c r="L292" s="185"/>
      <c r="M292" s="210"/>
      <c r="N292" s="210"/>
    </row>
    <row r="293" s="211" customFormat="true" ht="20.1" hidden="false" customHeight="true" outlineLevel="0" collapsed="false">
      <c r="B293" s="181"/>
      <c r="C293" s="182"/>
      <c r="D293" s="183"/>
      <c r="E293" s="184"/>
      <c r="F293" s="184"/>
      <c r="G293" s="184"/>
      <c r="H293" s="184"/>
      <c r="I293" s="208"/>
      <c r="J293" s="209"/>
      <c r="K293" s="200"/>
      <c r="L293" s="185"/>
      <c r="M293" s="210"/>
      <c r="N293" s="210"/>
    </row>
    <row r="294" s="211" customFormat="true" ht="20.1" hidden="false" customHeight="true" outlineLevel="0" collapsed="false">
      <c r="B294" s="181"/>
      <c r="C294" s="182"/>
      <c r="D294" s="183"/>
      <c r="E294" s="184"/>
      <c r="F294" s="184"/>
      <c r="G294" s="184"/>
      <c r="H294" s="184"/>
      <c r="I294" s="208"/>
      <c r="J294" s="209"/>
      <c r="K294" s="200"/>
      <c r="L294" s="185"/>
      <c r="M294" s="210"/>
      <c r="N294" s="210"/>
    </row>
    <row r="295" s="211" customFormat="true" ht="20.1" hidden="false" customHeight="true" outlineLevel="0" collapsed="false">
      <c r="B295" s="181"/>
      <c r="C295" s="182"/>
      <c r="D295" s="183"/>
      <c r="E295" s="184"/>
      <c r="F295" s="184"/>
      <c r="G295" s="184"/>
      <c r="H295" s="184"/>
      <c r="I295" s="208"/>
      <c r="J295" s="209"/>
      <c r="K295" s="200"/>
      <c r="L295" s="185"/>
      <c r="M295" s="210"/>
      <c r="N295" s="210"/>
    </row>
    <row r="296" s="211" customFormat="true" ht="20.1" hidden="false" customHeight="true" outlineLevel="0" collapsed="false">
      <c r="B296" s="181"/>
      <c r="C296" s="182"/>
      <c r="D296" s="183"/>
      <c r="E296" s="184"/>
      <c r="F296" s="184"/>
      <c r="G296" s="184"/>
      <c r="H296" s="184"/>
      <c r="I296" s="208"/>
      <c r="J296" s="209"/>
      <c r="K296" s="200"/>
      <c r="L296" s="185"/>
      <c r="M296" s="210"/>
      <c r="N296" s="210"/>
    </row>
    <row r="297" s="211" customFormat="true" ht="20.1" hidden="false" customHeight="true" outlineLevel="0" collapsed="false">
      <c r="B297" s="181"/>
      <c r="C297" s="182"/>
      <c r="D297" s="183"/>
      <c r="E297" s="184"/>
      <c r="F297" s="184"/>
      <c r="G297" s="184"/>
      <c r="H297" s="184"/>
      <c r="I297" s="208"/>
      <c r="J297" s="209"/>
      <c r="K297" s="200"/>
      <c r="L297" s="185"/>
      <c r="M297" s="210"/>
      <c r="N297" s="210"/>
    </row>
    <row r="298" s="211" customFormat="true" ht="20.1" hidden="false" customHeight="true" outlineLevel="0" collapsed="false">
      <c r="B298" s="181"/>
      <c r="C298" s="182"/>
      <c r="D298" s="183"/>
      <c r="E298" s="184"/>
      <c r="F298" s="184"/>
      <c r="G298" s="184"/>
      <c r="H298" s="184"/>
      <c r="I298" s="208"/>
      <c r="J298" s="209"/>
      <c r="K298" s="200"/>
      <c r="L298" s="185"/>
      <c r="M298" s="210"/>
      <c r="N298" s="210"/>
    </row>
    <row r="299" s="211" customFormat="true" ht="20.1" hidden="false" customHeight="true" outlineLevel="0" collapsed="false">
      <c r="B299" s="181"/>
      <c r="C299" s="182"/>
      <c r="D299" s="183"/>
      <c r="E299" s="184"/>
      <c r="F299" s="184"/>
      <c r="G299" s="184"/>
      <c r="H299" s="184"/>
      <c r="I299" s="208"/>
      <c r="J299" s="209"/>
      <c r="K299" s="200"/>
      <c r="L299" s="185"/>
      <c r="M299" s="210"/>
      <c r="N299" s="210"/>
    </row>
    <row r="300" s="211" customFormat="true" ht="20.1" hidden="false" customHeight="true" outlineLevel="0" collapsed="false">
      <c r="B300" s="181"/>
      <c r="C300" s="182"/>
      <c r="D300" s="183"/>
      <c r="E300" s="184"/>
      <c r="F300" s="184"/>
      <c r="G300" s="184"/>
      <c r="H300" s="184"/>
      <c r="I300" s="208"/>
      <c r="J300" s="209"/>
      <c r="K300" s="200"/>
      <c r="L300" s="185"/>
      <c r="M300" s="210"/>
      <c r="N300" s="210"/>
    </row>
    <row r="301" s="211" customFormat="true" ht="20.1" hidden="false" customHeight="true" outlineLevel="0" collapsed="false">
      <c r="B301" s="181"/>
      <c r="C301" s="182"/>
      <c r="D301" s="183"/>
      <c r="E301" s="184"/>
      <c r="F301" s="184"/>
      <c r="G301" s="184"/>
      <c r="H301" s="184"/>
      <c r="I301" s="208"/>
      <c r="J301" s="209"/>
      <c r="K301" s="200"/>
      <c r="L301" s="185"/>
      <c r="M301" s="210"/>
      <c r="N301" s="210"/>
    </row>
    <row r="302" s="211" customFormat="true" ht="20.1" hidden="false" customHeight="true" outlineLevel="0" collapsed="false">
      <c r="B302" s="181"/>
      <c r="C302" s="182"/>
      <c r="D302" s="183"/>
      <c r="E302" s="184"/>
      <c r="F302" s="184"/>
      <c r="G302" s="184"/>
      <c r="H302" s="184"/>
      <c r="I302" s="208"/>
      <c r="J302" s="209"/>
      <c r="K302" s="200"/>
      <c r="L302" s="185"/>
      <c r="M302" s="210"/>
      <c r="N302" s="210"/>
    </row>
    <row r="303" s="211" customFormat="true" ht="20.1" hidden="false" customHeight="true" outlineLevel="0" collapsed="false">
      <c r="B303" s="181"/>
      <c r="C303" s="182"/>
      <c r="D303" s="183"/>
      <c r="E303" s="184"/>
      <c r="F303" s="184"/>
      <c r="G303" s="184"/>
      <c r="H303" s="184"/>
      <c r="I303" s="208"/>
      <c r="J303" s="209"/>
      <c r="K303" s="200"/>
      <c r="L303" s="185"/>
      <c r="M303" s="210"/>
      <c r="N303" s="210"/>
    </row>
    <row r="304" s="211" customFormat="true" ht="20.1" hidden="false" customHeight="true" outlineLevel="0" collapsed="false">
      <c r="B304" s="181"/>
      <c r="C304" s="182"/>
      <c r="D304" s="183"/>
      <c r="E304" s="184"/>
      <c r="F304" s="184"/>
      <c r="G304" s="184"/>
      <c r="H304" s="184"/>
      <c r="I304" s="208"/>
      <c r="J304" s="209"/>
      <c r="K304" s="200"/>
      <c r="L304" s="185"/>
      <c r="M304" s="210"/>
      <c r="N304" s="210"/>
    </row>
    <row r="305" s="211" customFormat="true" ht="20.1" hidden="false" customHeight="true" outlineLevel="0" collapsed="false">
      <c r="B305" s="181"/>
      <c r="C305" s="182"/>
      <c r="D305" s="183"/>
      <c r="E305" s="184"/>
      <c r="F305" s="184"/>
      <c r="G305" s="184"/>
      <c r="H305" s="184"/>
      <c r="I305" s="208"/>
      <c r="J305" s="209"/>
      <c r="K305" s="200"/>
      <c r="L305" s="185"/>
      <c r="M305" s="210"/>
      <c r="N305" s="210"/>
    </row>
    <row r="306" s="211" customFormat="true" ht="20.1" hidden="false" customHeight="true" outlineLevel="0" collapsed="false">
      <c r="B306" s="181"/>
      <c r="C306" s="182"/>
      <c r="D306" s="183"/>
      <c r="E306" s="184"/>
      <c r="F306" s="184"/>
      <c r="G306" s="184"/>
      <c r="H306" s="184"/>
      <c r="I306" s="208"/>
      <c r="J306" s="209"/>
      <c r="K306" s="200"/>
      <c r="L306" s="185"/>
      <c r="M306" s="210"/>
      <c r="N306" s="210"/>
    </row>
    <row r="307" s="211" customFormat="true" ht="20.1" hidden="false" customHeight="true" outlineLevel="0" collapsed="false">
      <c r="B307" s="181"/>
      <c r="C307" s="182"/>
      <c r="D307" s="183"/>
      <c r="E307" s="184"/>
      <c r="F307" s="184"/>
      <c r="G307" s="184"/>
      <c r="H307" s="184"/>
      <c r="I307" s="208"/>
      <c r="J307" s="209"/>
      <c r="K307" s="200"/>
      <c r="L307" s="185"/>
      <c r="M307" s="210"/>
      <c r="N307" s="210"/>
    </row>
    <row r="308" s="211" customFormat="true" ht="20.1" hidden="false" customHeight="true" outlineLevel="0" collapsed="false">
      <c r="B308" s="181"/>
      <c r="C308" s="182"/>
      <c r="D308" s="183"/>
      <c r="E308" s="184"/>
      <c r="F308" s="184"/>
      <c r="G308" s="184"/>
      <c r="H308" s="184"/>
      <c r="I308" s="208"/>
      <c r="J308" s="209"/>
      <c r="K308" s="200"/>
      <c r="L308" s="185"/>
      <c r="M308" s="210"/>
      <c r="N308" s="210"/>
    </row>
    <row r="309" s="211" customFormat="true" ht="20.1" hidden="false" customHeight="true" outlineLevel="0" collapsed="false">
      <c r="B309" s="181"/>
      <c r="C309" s="182"/>
      <c r="D309" s="183"/>
      <c r="E309" s="184"/>
      <c r="F309" s="184"/>
      <c r="G309" s="184"/>
      <c r="H309" s="184"/>
      <c r="I309" s="208"/>
      <c r="J309" s="209"/>
      <c r="K309" s="200"/>
      <c r="L309" s="185"/>
      <c r="M309" s="210"/>
      <c r="N309" s="210"/>
    </row>
    <row r="310" s="211" customFormat="true" ht="20.1" hidden="false" customHeight="true" outlineLevel="0" collapsed="false">
      <c r="B310" s="181"/>
      <c r="C310" s="182"/>
      <c r="D310" s="183"/>
      <c r="E310" s="184"/>
      <c r="F310" s="184"/>
      <c r="G310" s="184"/>
      <c r="H310" s="184"/>
      <c r="I310" s="208"/>
      <c r="J310" s="209"/>
      <c r="K310" s="200"/>
      <c r="L310" s="185"/>
      <c r="M310" s="210"/>
      <c r="N310" s="210"/>
    </row>
    <row r="311" s="211" customFormat="true" ht="20.1" hidden="false" customHeight="true" outlineLevel="0" collapsed="false">
      <c r="B311" s="181"/>
      <c r="C311" s="182"/>
      <c r="D311" s="183"/>
      <c r="E311" s="184"/>
      <c r="F311" s="184"/>
      <c r="G311" s="184"/>
      <c r="H311" s="184"/>
      <c r="I311" s="208"/>
      <c r="J311" s="209"/>
      <c r="K311" s="200"/>
      <c r="L311" s="185"/>
      <c r="M311" s="210"/>
      <c r="N311" s="210"/>
    </row>
    <row r="312" s="211" customFormat="true" ht="20.1" hidden="false" customHeight="true" outlineLevel="0" collapsed="false">
      <c r="B312" s="181"/>
      <c r="C312" s="182"/>
      <c r="D312" s="183"/>
      <c r="E312" s="184"/>
      <c r="F312" s="184"/>
      <c r="G312" s="184"/>
      <c r="H312" s="184"/>
      <c r="I312" s="208"/>
      <c r="J312" s="209"/>
      <c r="K312" s="200"/>
      <c r="L312" s="185"/>
      <c r="M312" s="210"/>
      <c r="N312" s="210"/>
    </row>
    <row r="313" s="211" customFormat="true" ht="20.1" hidden="false" customHeight="true" outlineLevel="0" collapsed="false">
      <c r="B313" s="181"/>
      <c r="C313" s="182"/>
      <c r="D313" s="183"/>
      <c r="E313" s="184"/>
      <c r="F313" s="184"/>
      <c r="G313" s="184"/>
      <c r="H313" s="184"/>
      <c r="I313" s="208"/>
      <c r="J313" s="209"/>
      <c r="K313" s="200"/>
      <c r="L313" s="185"/>
      <c r="M313" s="210"/>
      <c r="N313" s="210"/>
    </row>
    <row r="314" s="211" customFormat="true" ht="20.1" hidden="false" customHeight="true" outlineLevel="0" collapsed="false">
      <c r="B314" s="181"/>
      <c r="C314" s="182"/>
      <c r="D314" s="183"/>
      <c r="E314" s="184"/>
      <c r="F314" s="184"/>
      <c r="G314" s="184"/>
      <c r="H314" s="184"/>
      <c r="I314" s="208"/>
      <c r="J314" s="209"/>
      <c r="K314" s="200"/>
      <c r="L314" s="185"/>
      <c r="M314" s="210"/>
      <c r="N314" s="210"/>
    </row>
    <row r="315" s="211" customFormat="true" ht="20.1" hidden="false" customHeight="true" outlineLevel="0" collapsed="false">
      <c r="B315" s="181"/>
      <c r="C315" s="182"/>
      <c r="D315" s="183"/>
      <c r="E315" s="184"/>
      <c r="F315" s="184"/>
      <c r="G315" s="184"/>
      <c r="H315" s="184"/>
      <c r="I315" s="208"/>
      <c r="J315" s="209"/>
      <c r="K315" s="200"/>
      <c r="L315" s="185"/>
      <c r="M315" s="210"/>
      <c r="N315" s="210"/>
    </row>
    <row r="316" s="211" customFormat="true" ht="20.1" hidden="false" customHeight="true" outlineLevel="0" collapsed="false">
      <c r="B316" s="181"/>
      <c r="C316" s="182"/>
      <c r="D316" s="183"/>
      <c r="E316" s="184"/>
      <c r="F316" s="184"/>
      <c r="G316" s="184"/>
      <c r="H316" s="184"/>
      <c r="I316" s="208"/>
      <c r="J316" s="209"/>
      <c r="K316" s="200"/>
      <c r="L316" s="185"/>
      <c r="M316" s="210"/>
      <c r="N316" s="210"/>
    </row>
    <row r="317" s="211" customFormat="true" ht="20.1" hidden="false" customHeight="true" outlineLevel="0" collapsed="false">
      <c r="B317" s="181"/>
      <c r="C317" s="182"/>
      <c r="D317" s="183"/>
      <c r="E317" s="184"/>
      <c r="F317" s="184"/>
      <c r="G317" s="184"/>
      <c r="H317" s="184"/>
      <c r="I317" s="208"/>
      <c r="J317" s="209"/>
      <c r="K317" s="200"/>
      <c r="L317" s="185"/>
      <c r="M317" s="210"/>
      <c r="N317" s="210"/>
    </row>
    <row r="318" s="211" customFormat="true" ht="20.1" hidden="false" customHeight="true" outlineLevel="0" collapsed="false">
      <c r="B318" s="181"/>
      <c r="C318" s="182"/>
      <c r="D318" s="183"/>
      <c r="E318" s="184"/>
      <c r="F318" s="184"/>
      <c r="G318" s="184"/>
      <c r="H318" s="184"/>
      <c r="I318" s="208"/>
      <c r="J318" s="209"/>
      <c r="K318" s="200"/>
      <c r="L318" s="185"/>
      <c r="M318" s="210"/>
      <c r="N318" s="210"/>
    </row>
    <row r="319" s="211" customFormat="true" ht="20.1" hidden="false" customHeight="true" outlineLevel="0" collapsed="false">
      <c r="B319" s="181"/>
      <c r="C319" s="182"/>
      <c r="D319" s="183"/>
      <c r="E319" s="184"/>
      <c r="F319" s="184"/>
      <c r="G319" s="184"/>
      <c r="H319" s="184"/>
      <c r="I319" s="208"/>
      <c r="J319" s="209"/>
      <c r="K319" s="200"/>
      <c r="L319" s="185"/>
      <c r="M319" s="210"/>
      <c r="N319" s="210"/>
    </row>
    <row r="320" s="211" customFormat="true" ht="20.1" hidden="false" customHeight="true" outlineLevel="0" collapsed="false">
      <c r="B320" s="181"/>
      <c r="C320" s="182"/>
      <c r="D320" s="183"/>
      <c r="E320" s="184"/>
      <c r="F320" s="184"/>
      <c r="G320" s="184"/>
      <c r="H320" s="184"/>
      <c r="I320" s="208"/>
      <c r="J320" s="209"/>
      <c r="K320" s="200"/>
      <c r="L320" s="185"/>
      <c r="M320" s="210"/>
      <c r="N320" s="210"/>
    </row>
    <row r="321" s="211" customFormat="true" ht="20.1" hidden="false" customHeight="true" outlineLevel="0" collapsed="false">
      <c r="B321" s="181"/>
      <c r="C321" s="182"/>
      <c r="D321" s="183"/>
      <c r="E321" s="184"/>
      <c r="F321" s="184"/>
      <c r="G321" s="184"/>
      <c r="H321" s="184"/>
      <c r="I321" s="208"/>
      <c r="J321" s="209"/>
      <c r="K321" s="200"/>
      <c r="L321" s="185"/>
      <c r="M321" s="210"/>
      <c r="N321" s="210"/>
    </row>
    <row r="322" s="211" customFormat="true" ht="20.1" hidden="false" customHeight="true" outlineLevel="0" collapsed="false">
      <c r="B322" s="181"/>
      <c r="C322" s="182"/>
      <c r="D322" s="183"/>
      <c r="E322" s="184"/>
      <c r="F322" s="184"/>
      <c r="G322" s="184"/>
      <c r="H322" s="184"/>
      <c r="I322" s="208"/>
      <c r="J322" s="209"/>
      <c r="K322" s="200"/>
      <c r="L322" s="185"/>
      <c r="M322" s="210"/>
      <c r="N322" s="210"/>
    </row>
    <row r="323" s="211" customFormat="true" ht="20.1" hidden="false" customHeight="true" outlineLevel="0" collapsed="false">
      <c r="B323" s="181"/>
      <c r="C323" s="182"/>
      <c r="D323" s="183"/>
      <c r="E323" s="184"/>
      <c r="F323" s="184"/>
      <c r="G323" s="184"/>
      <c r="H323" s="184"/>
      <c r="I323" s="208"/>
      <c r="J323" s="209"/>
      <c r="K323" s="200"/>
      <c r="L323" s="185"/>
      <c r="M323" s="210"/>
      <c r="N323" s="210"/>
    </row>
    <row r="324" s="211" customFormat="true" ht="20.1" hidden="false" customHeight="true" outlineLevel="0" collapsed="false">
      <c r="B324" s="181"/>
      <c r="C324" s="182"/>
      <c r="D324" s="183"/>
      <c r="E324" s="184"/>
      <c r="F324" s="184"/>
      <c r="G324" s="184"/>
      <c r="H324" s="184"/>
      <c r="I324" s="208"/>
      <c r="J324" s="209"/>
      <c r="K324" s="200"/>
      <c r="L324" s="185"/>
      <c r="M324" s="210"/>
      <c r="N324" s="210"/>
    </row>
    <row r="325" s="211" customFormat="true" ht="20.1" hidden="false" customHeight="true" outlineLevel="0" collapsed="false">
      <c r="B325" s="181"/>
      <c r="C325" s="182"/>
      <c r="D325" s="183"/>
      <c r="E325" s="184"/>
      <c r="F325" s="184"/>
      <c r="G325" s="184"/>
      <c r="H325" s="184"/>
      <c r="I325" s="208"/>
      <c r="J325" s="209"/>
      <c r="K325" s="200"/>
      <c r="L325" s="185"/>
      <c r="M325" s="210"/>
      <c r="N325" s="210"/>
    </row>
    <row r="326" s="211" customFormat="true" ht="20.1" hidden="false" customHeight="true" outlineLevel="0" collapsed="false">
      <c r="B326" s="181"/>
      <c r="C326" s="182"/>
      <c r="D326" s="183"/>
      <c r="E326" s="184"/>
      <c r="F326" s="184"/>
      <c r="G326" s="184"/>
      <c r="H326" s="184"/>
      <c r="I326" s="208"/>
      <c r="J326" s="209"/>
      <c r="K326" s="200"/>
      <c r="L326" s="185"/>
      <c r="M326" s="210"/>
      <c r="N326" s="210"/>
    </row>
    <row r="327" s="211" customFormat="true" ht="20.1" hidden="false" customHeight="true" outlineLevel="0" collapsed="false">
      <c r="B327" s="181"/>
      <c r="C327" s="182"/>
      <c r="D327" s="183"/>
      <c r="E327" s="184"/>
      <c r="F327" s="184"/>
      <c r="G327" s="184"/>
      <c r="H327" s="184"/>
      <c r="I327" s="208"/>
      <c r="J327" s="209"/>
      <c r="K327" s="200"/>
      <c r="L327" s="185"/>
      <c r="M327" s="210"/>
      <c r="N327" s="210"/>
    </row>
    <row r="328" s="211" customFormat="true" ht="20.1" hidden="false" customHeight="true" outlineLevel="0" collapsed="false">
      <c r="B328" s="181"/>
      <c r="C328" s="182"/>
      <c r="D328" s="183"/>
      <c r="E328" s="184"/>
      <c r="F328" s="184"/>
      <c r="G328" s="184"/>
      <c r="H328" s="184"/>
      <c r="I328" s="208"/>
      <c r="J328" s="209"/>
      <c r="K328" s="200"/>
      <c r="L328" s="185"/>
      <c r="M328" s="210"/>
      <c r="N328" s="210"/>
    </row>
    <row r="329" s="211" customFormat="true" ht="20.1" hidden="false" customHeight="true" outlineLevel="0" collapsed="false">
      <c r="B329" s="181"/>
      <c r="C329" s="182"/>
      <c r="D329" s="183"/>
      <c r="E329" s="184"/>
      <c r="F329" s="184"/>
      <c r="G329" s="184"/>
      <c r="H329" s="184"/>
      <c r="I329" s="208"/>
      <c r="J329" s="209"/>
      <c r="K329" s="200"/>
      <c r="L329" s="185"/>
      <c r="M329" s="210"/>
      <c r="N329" s="210"/>
    </row>
    <row r="330" s="211" customFormat="true" ht="20.1" hidden="false" customHeight="true" outlineLevel="0" collapsed="false">
      <c r="B330" s="181"/>
      <c r="C330" s="182"/>
      <c r="D330" s="183"/>
      <c r="E330" s="184"/>
      <c r="F330" s="184"/>
      <c r="G330" s="184"/>
      <c r="H330" s="184"/>
      <c r="I330" s="208"/>
      <c r="J330" s="209"/>
      <c r="K330" s="200"/>
      <c r="L330" s="185"/>
      <c r="M330" s="210"/>
      <c r="N330" s="210"/>
    </row>
    <row r="331" s="211" customFormat="true" ht="20.1" hidden="false" customHeight="true" outlineLevel="0" collapsed="false">
      <c r="B331" s="181"/>
      <c r="C331" s="182"/>
      <c r="D331" s="183"/>
      <c r="E331" s="184"/>
      <c r="F331" s="184"/>
      <c r="G331" s="184"/>
      <c r="H331" s="184"/>
      <c r="I331" s="208"/>
      <c r="J331" s="209"/>
      <c r="K331" s="200"/>
      <c r="L331" s="185"/>
      <c r="M331" s="210"/>
      <c r="N331" s="210"/>
    </row>
    <row r="332" s="211" customFormat="true" ht="20.1" hidden="false" customHeight="true" outlineLevel="0" collapsed="false">
      <c r="B332" s="181"/>
      <c r="C332" s="182"/>
      <c r="D332" s="183"/>
      <c r="E332" s="184"/>
      <c r="F332" s="184"/>
      <c r="G332" s="184"/>
      <c r="H332" s="184"/>
      <c r="I332" s="208"/>
      <c r="J332" s="209"/>
      <c r="K332" s="200"/>
      <c r="L332" s="185"/>
      <c r="M332" s="210"/>
      <c r="N332" s="210"/>
    </row>
    <row r="333" s="211" customFormat="true" ht="20.1" hidden="false" customHeight="true" outlineLevel="0" collapsed="false">
      <c r="B333" s="181"/>
      <c r="C333" s="182"/>
      <c r="D333" s="183"/>
      <c r="E333" s="184"/>
      <c r="F333" s="184"/>
      <c r="G333" s="184"/>
      <c r="H333" s="184"/>
      <c r="I333" s="208"/>
      <c r="J333" s="209"/>
      <c r="K333" s="200"/>
      <c r="L333" s="185"/>
      <c r="M333" s="210"/>
      <c r="N333" s="210"/>
    </row>
    <row r="334" s="211" customFormat="true" ht="20.1" hidden="false" customHeight="true" outlineLevel="0" collapsed="false">
      <c r="B334" s="181"/>
      <c r="C334" s="182"/>
      <c r="D334" s="183"/>
      <c r="E334" s="184"/>
      <c r="F334" s="184"/>
      <c r="G334" s="184"/>
      <c r="H334" s="184"/>
      <c r="I334" s="208"/>
      <c r="J334" s="209"/>
      <c r="K334" s="200"/>
      <c r="L334" s="185"/>
      <c r="M334" s="210"/>
      <c r="N334" s="210"/>
    </row>
    <row r="335" s="211" customFormat="true" ht="20.1" hidden="false" customHeight="true" outlineLevel="0" collapsed="false">
      <c r="B335" s="181"/>
      <c r="C335" s="182"/>
      <c r="D335" s="183"/>
      <c r="E335" s="184"/>
      <c r="F335" s="184"/>
      <c r="G335" s="184"/>
      <c r="H335" s="184"/>
      <c r="I335" s="208"/>
      <c r="J335" s="209"/>
      <c r="K335" s="200"/>
      <c r="L335" s="185"/>
      <c r="M335" s="210"/>
      <c r="N335" s="210"/>
    </row>
    <row r="336" s="211" customFormat="true" ht="20.1" hidden="false" customHeight="true" outlineLevel="0" collapsed="false">
      <c r="B336" s="181"/>
      <c r="C336" s="182"/>
      <c r="D336" s="183"/>
      <c r="E336" s="184"/>
      <c r="F336" s="184"/>
      <c r="G336" s="184"/>
      <c r="H336" s="184"/>
      <c r="I336" s="208"/>
      <c r="J336" s="209"/>
      <c r="K336" s="200"/>
      <c r="L336" s="185"/>
      <c r="M336" s="210"/>
      <c r="N336" s="210"/>
    </row>
    <row r="337" s="211" customFormat="true" ht="20.1" hidden="false" customHeight="true" outlineLevel="0" collapsed="false">
      <c r="B337" s="181"/>
      <c r="C337" s="182"/>
      <c r="D337" s="183"/>
      <c r="E337" s="184"/>
      <c r="F337" s="184"/>
      <c r="G337" s="184"/>
      <c r="H337" s="184"/>
      <c r="I337" s="208"/>
      <c r="J337" s="209"/>
      <c r="K337" s="200"/>
      <c r="L337" s="185"/>
      <c r="M337" s="210"/>
      <c r="N337" s="210"/>
    </row>
    <row r="338" s="211" customFormat="true" ht="20.1" hidden="false" customHeight="true" outlineLevel="0" collapsed="false">
      <c r="B338" s="181"/>
      <c r="C338" s="182"/>
      <c r="D338" s="183"/>
      <c r="E338" s="184"/>
      <c r="F338" s="184"/>
      <c r="G338" s="184"/>
      <c r="H338" s="184"/>
      <c r="I338" s="208"/>
      <c r="J338" s="209"/>
      <c r="K338" s="200"/>
      <c r="L338" s="185"/>
      <c r="M338" s="210"/>
      <c r="N338" s="210"/>
    </row>
    <row r="339" s="211" customFormat="true" ht="20.1" hidden="false" customHeight="true" outlineLevel="0" collapsed="false">
      <c r="B339" s="181"/>
      <c r="C339" s="182"/>
      <c r="D339" s="183"/>
      <c r="E339" s="184"/>
      <c r="F339" s="184"/>
      <c r="G339" s="184"/>
      <c r="H339" s="184"/>
      <c r="I339" s="208"/>
      <c r="J339" s="209"/>
      <c r="K339" s="200"/>
      <c r="L339" s="185"/>
      <c r="M339" s="210"/>
      <c r="N339" s="210"/>
    </row>
    <row r="340" s="211" customFormat="true" ht="20.1" hidden="false" customHeight="true" outlineLevel="0" collapsed="false">
      <c r="B340" s="181"/>
      <c r="C340" s="182"/>
      <c r="D340" s="183"/>
      <c r="E340" s="184"/>
      <c r="F340" s="184"/>
      <c r="G340" s="184"/>
      <c r="H340" s="184"/>
      <c r="I340" s="208"/>
      <c r="J340" s="209"/>
      <c r="K340" s="200"/>
      <c r="L340" s="185"/>
      <c r="M340" s="210"/>
      <c r="N340" s="210"/>
    </row>
    <row r="341" s="211" customFormat="true" ht="20.1" hidden="false" customHeight="true" outlineLevel="0" collapsed="false">
      <c r="B341" s="181"/>
      <c r="C341" s="182"/>
      <c r="D341" s="183"/>
      <c r="E341" s="184"/>
      <c r="F341" s="184"/>
      <c r="G341" s="184"/>
      <c r="H341" s="184"/>
      <c r="I341" s="208"/>
      <c r="J341" s="209"/>
      <c r="K341" s="200"/>
      <c r="L341" s="185"/>
      <c r="M341" s="210"/>
      <c r="N341" s="210"/>
    </row>
    <row r="342" s="211" customFormat="true" ht="20.1" hidden="false" customHeight="true" outlineLevel="0" collapsed="false">
      <c r="B342" s="181"/>
      <c r="C342" s="182"/>
      <c r="D342" s="183"/>
      <c r="E342" s="184"/>
      <c r="F342" s="184"/>
      <c r="G342" s="184"/>
      <c r="H342" s="184"/>
      <c r="I342" s="208"/>
      <c r="J342" s="209"/>
      <c r="K342" s="200"/>
      <c r="L342" s="185"/>
      <c r="M342" s="210"/>
      <c r="N342" s="210"/>
    </row>
    <row r="343" s="211" customFormat="true" ht="20.1" hidden="false" customHeight="true" outlineLevel="0" collapsed="false">
      <c r="B343" s="181"/>
      <c r="C343" s="182"/>
      <c r="D343" s="183"/>
      <c r="E343" s="184"/>
      <c r="F343" s="184"/>
      <c r="G343" s="184"/>
      <c r="H343" s="184"/>
      <c r="I343" s="208"/>
      <c r="J343" s="209"/>
      <c r="K343" s="200"/>
      <c r="L343" s="185"/>
      <c r="M343" s="210"/>
      <c r="N343" s="210"/>
    </row>
    <row r="344" s="211" customFormat="true" ht="20.1" hidden="false" customHeight="true" outlineLevel="0" collapsed="false">
      <c r="B344" s="181"/>
      <c r="C344" s="182"/>
      <c r="D344" s="183"/>
      <c r="E344" s="184"/>
      <c r="F344" s="184"/>
      <c r="G344" s="184"/>
      <c r="H344" s="184"/>
      <c r="I344" s="208"/>
      <c r="J344" s="209"/>
      <c r="K344" s="200"/>
      <c r="L344" s="185"/>
      <c r="M344" s="210"/>
      <c r="N344" s="210"/>
    </row>
    <row r="345" s="211" customFormat="true" ht="20.1" hidden="false" customHeight="true" outlineLevel="0" collapsed="false">
      <c r="B345" s="181"/>
      <c r="C345" s="182"/>
      <c r="D345" s="183"/>
      <c r="E345" s="184"/>
      <c r="F345" s="184"/>
      <c r="G345" s="184"/>
      <c r="H345" s="184"/>
      <c r="I345" s="208"/>
      <c r="J345" s="209"/>
      <c r="K345" s="200"/>
      <c r="L345" s="185"/>
      <c r="M345" s="210"/>
      <c r="N345" s="210"/>
    </row>
    <row r="346" s="211" customFormat="true" ht="20.1" hidden="false" customHeight="true" outlineLevel="0" collapsed="false">
      <c r="B346" s="181"/>
      <c r="C346" s="182"/>
      <c r="D346" s="183"/>
      <c r="E346" s="184"/>
      <c r="F346" s="184"/>
      <c r="G346" s="184"/>
      <c r="H346" s="184"/>
      <c r="I346" s="208"/>
      <c r="J346" s="209"/>
      <c r="K346" s="200"/>
      <c r="L346" s="185"/>
      <c r="M346" s="210"/>
      <c r="N346" s="210"/>
    </row>
    <row r="347" s="211" customFormat="true" ht="20.1" hidden="false" customHeight="true" outlineLevel="0" collapsed="false">
      <c r="B347" s="181"/>
      <c r="C347" s="182"/>
      <c r="D347" s="183"/>
      <c r="E347" s="184"/>
      <c r="F347" s="184"/>
      <c r="G347" s="184"/>
      <c r="H347" s="184"/>
      <c r="I347" s="208"/>
      <c r="J347" s="209"/>
      <c r="K347" s="200"/>
      <c r="L347" s="185"/>
      <c r="M347" s="210"/>
      <c r="N347" s="210"/>
    </row>
    <row r="348" s="211" customFormat="true" ht="20.1" hidden="false" customHeight="true" outlineLevel="0" collapsed="false">
      <c r="B348" s="181"/>
      <c r="C348" s="182"/>
      <c r="D348" s="183"/>
      <c r="E348" s="184"/>
      <c r="F348" s="184"/>
      <c r="G348" s="184"/>
      <c r="H348" s="184"/>
      <c r="I348" s="208"/>
      <c r="J348" s="209"/>
      <c r="K348" s="200"/>
      <c r="L348" s="185"/>
      <c r="M348" s="210"/>
      <c r="N348" s="210"/>
    </row>
    <row r="349" s="211" customFormat="true" ht="20.1" hidden="false" customHeight="true" outlineLevel="0" collapsed="false">
      <c r="B349" s="181"/>
      <c r="C349" s="182"/>
      <c r="D349" s="183"/>
      <c r="E349" s="184"/>
      <c r="F349" s="184"/>
      <c r="G349" s="184"/>
      <c r="H349" s="184"/>
      <c r="I349" s="208"/>
      <c r="J349" s="209"/>
      <c r="K349" s="200"/>
      <c r="L349" s="185"/>
      <c r="M349" s="210"/>
      <c r="N349" s="210"/>
    </row>
    <row r="350" s="211" customFormat="true" ht="20.1" hidden="false" customHeight="true" outlineLevel="0" collapsed="false">
      <c r="B350" s="181"/>
      <c r="C350" s="182"/>
      <c r="D350" s="183"/>
      <c r="E350" s="184"/>
      <c r="F350" s="184"/>
      <c r="G350" s="184"/>
      <c r="H350" s="184"/>
      <c r="I350" s="208"/>
      <c r="J350" s="209"/>
      <c r="K350" s="200"/>
      <c r="L350" s="185"/>
      <c r="M350" s="210"/>
      <c r="N350" s="210"/>
    </row>
    <row r="351" s="211" customFormat="true" ht="20.1" hidden="false" customHeight="true" outlineLevel="0" collapsed="false">
      <c r="B351" s="181"/>
      <c r="C351" s="182"/>
      <c r="D351" s="183"/>
      <c r="E351" s="184"/>
      <c r="F351" s="184"/>
      <c r="G351" s="184"/>
      <c r="H351" s="184"/>
      <c r="I351" s="208"/>
      <c r="J351" s="209"/>
      <c r="K351" s="200"/>
      <c r="L351" s="185"/>
      <c r="M351" s="210"/>
      <c r="N351" s="210"/>
    </row>
    <row r="352" s="211" customFormat="true" ht="20.1" hidden="false" customHeight="true" outlineLevel="0" collapsed="false">
      <c r="B352" s="181"/>
      <c r="C352" s="182"/>
      <c r="D352" s="183"/>
      <c r="E352" s="184"/>
      <c r="F352" s="184"/>
      <c r="G352" s="184"/>
      <c r="H352" s="184"/>
      <c r="I352" s="208"/>
      <c r="J352" s="209"/>
      <c r="K352" s="200"/>
      <c r="L352" s="185"/>
      <c r="M352" s="210"/>
      <c r="N352" s="210"/>
    </row>
    <row r="353" s="211" customFormat="true" ht="20.1" hidden="false" customHeight="true" outlineLevel="0" collapsed="false">
      <c r="B353" s="181"/>
      <c r="C353" s="182"/>
      <c r="D353" s="183"/>
      <c r="E353" s="184"/>
      <c r="F353" s="184"/>
      <c r="G353" s="184"/>
      <c r="H353" s="184"/>
      <c r="I353" s="208"/>
      <c r="J353" s="209"/>
      <c r="K353" s="200"/>
      <c r="L353" s="185"/>
      <c r="M353" s="210"/>
      <c r="N353" s="210"/>
    </row>
    <row r="354" s="211" customFormat="true" ht="20.1" hidden="false" customHeight="true" outlineLevel="0" collapsed="false">
      <c r="B354" s="181"/>
      <c r="C354" s="182"/>
      <c r="D354" s="183"/>
      <c r="E354" s="184"/>
      <c r="F354" s="184"/>
      <c r="G354" s="184"/>
      <c r="H354" s="184"/>
      <c r="I354" s="208"/>
      <c r="J354" s="209"/>
      <c r="K354" s="200"/>
      <c r="L354" s="185"/>
      <c r="M354" s="210"/>
      <c r="N354" s="210"/>
    </row>
    <row r="355" s="211" customFormat="true" ht="20.1" hidden="false" customHeight="true" outlineLevel="0" collapsed="false">
      <c r="B355" s="181"/>
      <c r="C355" s="182"/>
      <c r="D355" s="183"/>
      <c r="E355" s="184"/>
      <c r="F355" s="184"/>
      <c r="G355" s="184"/>
      <c r="H355" s="184"/>
      <c r="I355" s="208"/>
      <c r="J355" s="209"/>
      <c r="K355" s="200"/>
      <c r="L355" s="185"/>
      <c r="M355" s="210"/>
      <c r="N355" s="210"/>
    </row>
    <row r="356" s="211" customFormat="true" ht="20.1" hidden="false" customHeight="true" outlineLevel="0" collapsed="false">
      <c r="B356" s="181"/>
      <c r="C356" s="182"/>
      <c r="D356" s="183"/>
      <c r="E356" s="184"/>
      <c r="F356" s="184"/>
      <c r="G356" s="184"/>
      <c r="H356" s="184"/>
      <c r="I356" s="208"/>
      <c r="J356" s="209"/>
      <c r="K356" s="200"/>
      <c r="L356" s="185"/>
      <c r="M356" s="210"/>
      <c r="N356" s="210"/>
    </row>
    <row r="357" s="211" customFormat="true" ht="20.1" hidden="false" customHeight="true" outlineLevel="0" collapsed="false">
      <c r="B357" s="181"/>
      <c r="C357" s="182"/>
      <c r="D357" s="183"/>
      <c r="E357" s="184"/>
      <c r="F357" s="184"/>
      <c r="G357" s="184"/>
      <c r="H357" s="184"/>
      <c r="I357" s="208"/>
      <c r="J357" s="209"/>
      <c r="K357" s="200"/>
      <c r="L357" s="185"/>
      <c r="M357" s="210"/>
      <c r="N357" s="210"/>
    </row>
    <row r="358" s="211" customFormat="true" ht="20.1" hidden="false" customHeight="true" outlineLevel="0" collapsed="false">
      <c r="B358" s="181"/>
      <c r="C358" s="182"/>
      <c r="D358" s="183"/>
      <c r="E358" s="184"/>
      <c r="F358" s="184"/>
      <c r="G358" s="184"/>
      <c r="H358" s="184"/>
      <c r="I358" s="208"/>
      <c r="J358" s="209"/>
      <c r="K358" s="200"/>
      <c r="L358" s="185"/>
      <c r="M358" s="210"/>
      <c r="N358" s="210"/>
    </row>
    <row r="359" s="211" customFormat="true" ht="20.1" hidden="false" customHeight="true" outlineLevel="0" collapsed="false">
      <c r="B359" s="181"/>
      <c r="C359" s="182"/>
      <c r="D359" s="183"/>
      <c r="E359" s="184"/>
      <c r="F359" s="184"/>
      <c r="G359" s="184"/>
      <c r="H359" s="184"/>
      <c r="I359" s="208"/>
      <c r="J359" s="209"/>
      <c r="K359" s="200"/>
      <c r="L359" s="185"/>
      <c r="M359" s="210"/>
      <c r="N359" s="210"/>
    </row>
    <row r="360" s="211" customFormat="true" ht="20.1" hidden="false" customHeight="true" outlineLevel="0" collapsed="false">
      <c r="B360" s="181"/>
      <c r="C360" s="182"/>
      <c r="D360" s="183"/>
      <c r="E360" s="184"/>
      <c r="F360" s="184"/>
      <c r="G360" s="184"/>
      <c r="H360" s="184"/>
      <c r="I360" s="208"/>
      <c r="J360" s="209"/>
      <c r="K360" s="200"/>
      <c r="L360" s="185"/>
      <c r="M360" s="210"/>
      <c r="N360" s="210"/>
    </row>
    <row r="361" s="211" customFormat="true" ht="20.1" hidden="false" customHeight="true" outlineLevel="0" collapsed="false">
      <c r="B361" s="181"/>
      <c r="C361" s="182"/>
      <c r="D361" s="183"/>
      <c r="E361" s="184"/>
      <c r="F361" s="184"/>
      <c r="G361" s="184"/>
      <c r="H361" s="184"/>
      <c r="I361" s="208"/>
      <c r="J361" s="209"/>
      <c r="K361" s="200"/>
      <c r="L361" s="185"/>
      <c r="M361" s="210"/>
      <c r="N361" s="210"/>
    </row>
    <row r="362" s="211" customFormat="true" ht="20.1" hidden="false" customHeight="true" outlineLevel="0" collapsed="false">
      <c r="B362" s="181"/>
      <c r="C362" s="182"/>
      <c r="D362" s="183"/>
      <c r="E362" s="184"/>
      <c r="F362" s="184"/>
      <c r="G362" s="184"/>
      <c r="H362" s="184"/>
      <c r="I362" s="208"/>
      <c r="J362" s="209"/>
      <c r="K362" s="200"/>
      <c r="L362" s="185"/>
      <c r="M362" s="210"/>
      <c r="N362" s="210"/>
    </row>
    <row r="363" s="211" customFormat="true" ht="20.1" hidden="false" customHeight="true" outlineLevel="0" collapsed="false">
      <c r="B363" s="181"/>
      <c r="C363" s="182"/>
      <c r="D363" s="183"/>
      <c r="E363" s="184"/>
      <c r="F363" s="184"/>
      <c r="G363" s="184"/>
      <c r="H363" s="184"/>
      <c r="I363" s="208"/>
      <c r="J363" s="209"/>
      <c r="K363" s="200"/>
      <c r="L363" s="185"/>
      <c r="M363" s="210"/>
      <c r="N363" s="210"/>
    </row>
    <row r="364" s="211" customFormat="true" ht="20.1" hidden="false" customHeight="true" outlineLevel="0" collapsed="false">
      <c r="B364" s="181"/>
      <c r="C364" s="182"/>
      <c r="D364" s="183"/>
      <c r="E364" s="184"/>
      <c r="F364" s="184"/>
      <c r="G364" s="184"/>
      <c r="H364" s="184"/>
      <c r="I364" s="208"/>
      <c r="J364" s="209"/>
      <c r="K364" s="200"/>
      <c r="L364" s="185"/>
      <c r="M364" s="210"/>
      <c r="N364" s="210"/>
    </row>
    <row r="365" s="211" customFormat="true" ht="20.1" hidden="false" customHeight="true" outlineLevel="0" collapsed="false">
      <c r="B365" s="181"/>
      <c r="C365" s="182"/>
      <c r="D365" s="183"/>
      <c r="E365" s="184"/>
      <c r="F365" s="184"/>
      <c r="G365" s="184"/>
      <c r="H365" s="184"/>
      <c r="I365" s="208"/>
      <c r="J365" s="209"/>
      <c r="K365" s="200"/>
      <c r="L365" s="185"/>
      <c r="M365" s="210"/>
      <c r="N365" s="210"/>
    </row>
    <row r="366" s="211" customFormat="true" ht="20.1" hidden="false" customHeight="true" outlineLevel="0" collapsed="false">
      <c r="B366" s="181"/>
      <c r="C366" s="182"/>
      <c r="D366" s="183"/>
      <c r="E366" s="184"/>
      <c r="F366" s="184"/>
      <c r="G366" s="184"/>
      <c r="H366" s="184"/>
      <c r="I366" s="208"/>
      <c r="J366" s="209"/>
      <c r="K366" s="200"/>
      <c r="L366" s="185"/>
      <c r="M366" s="210"/>
      <c r="N366" s="210"/>
    </row>
    <row r="367" s="211" customFormat="true" ht="20.1" hidden="false" customHeight="true" outlineLevel="0" collapsed="false">
      <c r="B367" s="181"/>
      <c r="C367" s="182"/>
      <c r="D367" s="183"/>
      <c r="E367" s="184"/>
      <c r="F367" s="184"/>
      <c r="G367" s="184"/>
      <c r="H367" s="184"/>
      <c r="I367" s="208"/>
      <c r="J367" s="209"/>
      <c r="K367" s="200"/>
      <c r="L367" s="185"/>
      <c r="M367" s="210"/>
      <c r="N367" s="210"/>
    </row>
    <row r="368" s="211" customFormat="true" ht="20.1" hidden="false" customHeight="true" outlineLevel="0" collapsed="false">
      <c r="B368" s="181"/>
      <c r="C368" s="182"/>
      <c r="D368" s="183"/>
      <c r="E368" s="184"/>
      <c r="F368" s="184"/>
      <c r="G368" s="184"/>
      <c r="H368" s="184"/>
      <c r="I368" s="208"/>
      <c r="J368" s="209"/>
      <c r="K368" s="200"/>
      <c r="L368" s="185"/>
      <c r="M368" s="210"/>
      <c r="N368" s="210"/>
    </row>
    <row r="369" s="211" customFormat="true" ht="20.1" hidden="false" customHeight="true" outlineLevel="0" collapsed="false">
      <c r="B369" s="181"/>
      <c r="C369" s="182"/>
      <c r="D369" s="183"/>
      <c r="E369" s="184"/>
      <c r="F369" s="184"/>
      <c r="G369" s="184"/>
      <c r="H369" s="184"/>
      <c r="I369" s="208"/>
      <c r="J369" s="209"/>
      <c r="K369" s="200"/>
      <c r="L369" s="185"/>
      <c r="M369" s="210"/>
      <c r="N369" s="210"/>
    </row>
    <row r="370" s="211" customFormat="true" ht="20.1" hidden="false" customHeight="true" outlineLevel="0" collapsed="false">
      <c r="B370" s="181"/>
      <c r="C370" s="182"/>
      <c r="D370" s="183"/>
      <c r="E370" s="184"/>
      <c r="F370" s="184"/>
      <c r="G370" s="184"/>
      <c r="H370" s="184"/>
      <c r="I370" s="208"/>
      <c r="J370" s="209"/>
      <c r="K370" s="200"/>
      <c r="L370" s="185"/>
      <c r="M370" s="210"/>
      <c r="N370" s="210"/>
    </row>
    <row r="371" s="211" customFormat="true" ht="20.1" hidden="false" customHeight="true" outlineLevel="0" collapsed="false">
      <c r="B371" s="181"/>
      <c r="C371" s="182"/>
      <c r="D371" s="183"/>
      <c r="E371" s="184"/>
      <c r="F371" s="184"/>
      <c r="G371" s="184"/>
      <c r="H371" s="184"/>
      <c r="I371" s="208"/>
      <c r="J371" s="209"/>
      <c r="K371" s="200"/>
      <c r="L371" s="185"/>
      <c r="M371" s="210"/>
      <c r="N371" s="210"/>
    </row>
    <row r="372" s="211" customFormat="true" ht="20.1" hidden="false" customHeight="true" outlineLevel="0" collapsed="false">
      <c r="B372" s="181"/>
      <c r="C372" s="182"/>
      <c r="D372" s="183"/>
      <c r="E372" s="184"/>
      <c r="F372" s="184"/>
      <c r="G372" s="184"/>
      <c r="H372" s="184"/>
      <c r="I372" s="208"/>
      <c r="J372" s="209"/>
      <c r="K372" s="200"/>
      <c r="L372" s="185"/>
      <c r="M372" s="210"/>
      <c r="N372" s="210"/>
    </row>
    <row r="373" s="211" customFormat="true" ht="20.1" hidden="false" customHeight="true" outlineLevel="0" collapsed="false">
      <c r="B373" s="181"/>
      <c r="C373" s="182"/>
      <c r="D373" s="183"/>
      <c r="E373" s="184"/>
      <c r="F373" s="184"/>
      <c r="G373" s="184"/>
      <c r="H373" s="184"/>
      <c r="I373" s="208"/>
      <c r="J373" s="209"/>
      <c r="K373" s="200"/>
      <c r="L373" s="185"/>
      <c r="M373" s="210"/>
      <c r="N373" s="210"/>
    </row>
    <row r="374" s="211" customFormat="true" ht="20.1" hidden="false" customHeight="true" outlineLevel="0" collapsed="false">
      <c r="B374" s="181"/>
      <c r="C374" s="182"/>
      <c r="D374" s="183"/>
      <c r="E374" s="184"/>
      <c r="F374" s="184"/>
      <c r="G374" s="184"/>
      <c r="H374" s="184"/>
      <c r="I374" s="208"/>
      <c r="J374" s="209"/>
      <c r="K374" s="200"/>
      <c r="L374" s="185"/>
      <c r="M374" s="210"/>
      <c r="N374" s="210"/>
    </row>
    <row r="375" s="211" customFormat="true" ht="20.1" hidden="false" customHeight="true" outlineLevel="0" collapsed="false">
      <c r="B375" s="181"/>
      <c r="C375" s="182"/>
      <c r="D375" s="183"/>
      <c r="E375" s="184"/>
      <c r="F375" s="184"/>
      <c r="G375" s="184"/>
      <c r="H375" s="184"/>
      <c r="I375" s="208"/>
      <c r="J375" s="209"/>
      <c r="K375" s="200"/>
      <c r="L375" s="185"/>
      <c r="M375" s="210"/>
      <c r="N375" s="210"/>
    </row>
    <row r="376" s="211" customFormat="true" ht="20.1" hidden="false" customHeight="true" outlineLevel="0" collapsed="false">
      <c r="B376" s="181"/>
      <c r="C376" s="182"/>
      <c r="D376" s="183"/>
      <c r="E376" s="184"/>
      <c r="F376" s="184"/>
      <c r="G376" s="184"/>
      <c r="H376" s="184"/>
      <c r="I376" s="208"/>
      <c r="J376" s="209"/>
      <c r="K376" s="200"/>
      <c r="L376" s="185"/>
      <c r="M376" s="210"/>
      <c r="N376" s="210"/>
    </row>
    <row r="377" s="211" customFormat="true" ht="20.1" hidden="false" customHeight="true" outlineLevel="0" collapsed="false">
      <c r="B377" s="181"/>
      <c r="C377" s="182"/>
      <c r="D377" s="183"/>
      <c r="E377" s="184"/>
      <c r="F377" s="184"/>
      <c r="G377" s="184"/>
      <c r="H377" s="184"/>
      <c r="I377" s="208"/>
      <c r="J377" s="209"/>
      <c r="K377" s="200"/>
      <c r="L377" s="185"/>
      <c r="M377" s="210"/>
      <c r="N377" s="210"/>
    </row>
    <row r="378" s="211" customFormat="true" ht="20.1" hidden="false" customHeight="true" outlineLevel="0" collapsed="false">
      <c r="B378" s="181"/>
      <c r="C378" s="182"/>
      <c r="D378" s="183"/>
      <c r="E378" s="184"/>
      <c r="F378" s="184"/>
      <c r="G378" s="184"/>
      <c r="H378" s="184"/>
      <c r="I378" s="208"/>
      <c r="J378" s="209"/>
      <c r="K378" s="200"/>
      <c r="L378" s="185"/>
      <c r="M378" s="210"/>
      <c r="N378" s="210"/>
    </row>
    <row r="379" s="211" customFormat="true" ht="20.1" hidden="false" customHeight="true" outlineLevel="0" collapsed="false">
      <c r="B379" s="181"/>
      <c r="C379" s="182"/>
      <c r="D379" s="183"/>
      <c r="E379" s="184"/>
      <c r="F379" s="184"/>
      <c r="G379" s="184"/>
      <c r="H379" s="184"/>
      <c r="I379" s="208"/>
      <c r="J379" s="209"/>
      <c r="K379" s="200"/>
      <c r="L379" s="185"/>
      <c r="M379" s="210"/>
      <c r="N379" s="210"/>
    </row>
    <row r="380" s="211" customFormat="true" ht="20.1" hidden="false" customHeight="true" outlineLevel="0" collapsed="false">
      <c r="B380" s="181"/>
      <c r="C380" s="182"/>
      <c r="D380" s="183"/>
      <c r="E380" s="184"/>
      <c r="F380" s="184"/>
      <c r="G380" s="184"/>
      <c r="H380" s="184"/>
      <c r="I380" s="208"/>
      <c r="J380" s="209"/>
      <c r="K380" s="200"/>
      <c r="L380" s="185"/>
      <c r="M380" s="210"/>
      <c r="N380" s="210"/>
    </row>
    <row r="381" s="211" customFormat="true" ht="20.1" hidden="false" customHeight="true" outlineLevel="0" collapsed="false">
      <c r="B381" s="181"/>
      <c r="C381" s="182"/>
      <c r="D381" s="183"/>
      <c r="E381" s="184"/>
      <c r="F381" s="184"/>
      <c r="G381" s="184"/>
      <c r="H381" s="184"/>
      <c r="I381" s="208"/>
      <c r="J381" s="209"/>
      <c r="K381" s="200"/>
      <c r="L381" s="185"/>
      <c r="M381" s="210"/>
      <c r="N381" s="210"/>
    </row>
    <row r="382" s="211" customFormat="true" ht="20.1" hidden="false" customHeight="true" outlineLevel="0" collapsed="false">
      <c r="B382" s="181"/>
      <c r="C382" s="182"/>
      <c r="D382" s="183"/>
      <c r="E382" s="184"/>
      <c r="F382" s="184"/>
      <c r="G382" s="184"/>
      <c r="H382" s="184"/>
      <c r="I382" s="208"/>
      <c r="J382" s="209"/>
      <c r="K382" s="200"/>
      <c r="L382" s="185"/>
      <c r="M382" s="210"/>
      <c r="N382" s="210"/>
    </row>
    <row r="383" s="211" customFormat="true" ht="20.1" hidden="false" customHeight="true" outlineLevel="0" collapsed="false">
      <c r="B383" s="181"/>
      <c r="C383" s="182"/>
      <c r="D383" s="183"/>
      <c r="E383" s="184"/>
      <c r="F383" s="184"/>
      <c r="G383" s="184"/>
      <c r="H383" s="184"/>
      <c r="I383" s="208"/>
      <c r="J383" s="209"/>
      <c r="K383" s="200"/>
      <c r="L383" s="185"/>
      <c r="M383" s="210"/>
      <c r="N383" s="210"/>
    </row>
    <row r="384" s="211" customFormat="true" ht="20.1" hidden="false" customHeight="true" outlineLevel="0" collapsed="false">
      <c r="B384" s="181"/>
      <c r="C384" s="182"/>
      <c r="D384" s="183"/>
      <c r="E384" s="184"/>
      <c r="F384" s="184"/>
      <c r="G384" s="184"/>
      <c r="H384" s="184"/>
      <c r="I384" s="208"/>
      <c r="J384" s="209"/>
      <c r="K384" s="200"/>
      <c r="L384" s="185"/>
      <c r="M384" s="210"/>
      <c r="N384" s="210"/>
    </row>
    <row r="385" s="211" customFormat="true" ht="20.1" hidden="false" customHeight="true" outlineLevel="0" collapsed="false">
      <c r="B385" s="181"/>
      <c r="C385" s="182"/>
      <c r="D385" s="183"/>
      <c r="E385" s="184"/>
      <c r="F385" s="184"/>
      <c r="G385" s="184"/>
      <c r="H385" s="184"/>
      <c r="I385" s="208"/>
      <c r="J385" s="209"/>
      <c r="K385" s="200"/>
      <c r="L385" s="185"/>
      <c r="M385" s="210"/>
      <c r="N385" s="210"/>
    </row>
    <row r="386" s="211" customFormat="true" ht="20.1" hidden="false" customHeight="true" outlineLevel="0" collapsed="false">
      <c r="B386" s="181"/>
      <c r="C386" s="182"/>
      <c r="D386" s="183"/>
      <c r="E386" s="184"/>
      <c r="F386" s="184"/>
      <c r="G386" s="184"/>
      <c r="H386" s="184"/>
      <c r="I386" s="208"/>
      <c r="J386" s="209"/>
      <c r="K386" s="200"/>
      <c r="L386" s="185"/>
      <c r="M386" s="210"/>
      <c r="N386" s="210"/>
    </row>
    <row r="387" s="211" customFormat="true" ht="20.1" hidden="false" customHeight="true" outlineLevel="0" collapsed="false">
      <c r="B387" s="181"/>
      <c r="C387" s="182"/>
      <c r="D387" s="183"/>
      <c r="E387" s="184"/>
      <c r="F387" s="184"/>
      <c r="G387" s="184"/>
      <c r="H387" s="184"/>
      <c r="I387" s="208"/>
      <c r="J387" s="209"/>
      <c r="K387" s="200"/>
      <c r="L387" s="185"/>
      <c r="M387" s="210"/>
      <c r="N387" s="210"/>
    </row>
    <row r="388" s="211" customFormat="true" ht="20.1" hidden="false" customHeight="true" outlineLevel="0" collapsed="false">
      <c r="B388" s="181"/>
      <c r="C388" s="182"/>
      <c r="D388" s="183"/>
      <c r="E388" s="184"/>
      <c r="F388" s="184"/>
      <c r="G388" s="184"/>
      <c r="H388" s="184"/>
      <c r="I388" s="208"/>
      <c r="J388" s="209"/>
      <c r="K388" s="200"/>
      <c r="L388" s="185"/>
      <c r="M388" s="210"/>
      <c r="N388" s="210"/>
    </row>
    <row r="389" s="211" customFormat="true" ht="20.1" hidden="false" customHeight="true" outlineLevel="0" collapsed="false">
      <c r="B389" s="181"/>
      <c r="C389" s="182"/>
      <c r="D389" s="183"/>
      <c r="E389" s="184"/>
      <c r="F389" s="184"/>
      <c r="G389" s="184"/>
      <c r="H389" s="184"/>
      <c r="I389" s="208"/>
      <c r="J389" s="209"/>
      <c r="K389" s="200"/>
      <c r="L389" s="185"/>
      <c r="M389" s="210"/>
      <c r="N389" s="210"/>
    </row>
    <row r="390" s="211" customFormat="true" ht="20.1" hidden="false" customHeight="true" outlineLevel="0" collapsed="false">
      <c r="B390" s="181"/>
      <c r="C390" s="182"/>
      <c r="D390" s="183"/>
      <c r="E390" s="184"/>
      <c r="F390" s="184"/>
      <c r="G390" s="184"/>
      <c r="H390" s="184"/>
      <c r="I390" s="208"/>
      <c r="J390" s="209"/>
      <c r="K390" s="200"/>
      <c r="L390" s="185"/>
      <c r="M390" s="210"/>
      <c r="N390" s="210"/>
    </row>
    <row r="391" s="211" customFormat="true" ht="20.1" hidden="false" customHeight="true" outlineLevel="0" collapsed="false">
      <c r="B391" s="181"/>
      <c r="C391" s="182"/>
      <c r="D391" s="183"/>
      <c r="E391" s="184"/>
      <c r="F391" s="184"/>
      <c r="G391" s="184"/>
      <c r="H391" s="184"/>
      <c r="I391" s="208"/>
      <c r="J391" s="209"/>
      <c r="K391" s="200"/>
      <c r="L391" s="185"/>
      <c r="M391" s="210"/>
      <c r="N391" s="210"/>
    </row>
    <row r="392" s="211" customFormat="true" ht="20.1" hidden="false" customHeight="true" outlineLevel="0" collapsed="false">
      <c r="B392" s="181"/>
      <c r="C392" s="182"/>
      <c r="D392" s="183"/>
      <c r="E392" s="184"/>
      <c r="F392" s="184"/>
      <c r="G392" s="184"/>
      <c r="H392" s="184"/>
      <c r="I392" s="208"/>
      <c r="J392" s="209"/>
      <c r="K392" s="200"/>
      <c r="L392" s="185"/>
      <c r="M392" s="210"/>
      <c r="N392" s="210"/>
    </row>
    <row r="393" s="211" customFormat="true" ht="20.1" hidden="false" customHeight="true" outlineLevel="0" collapsed="false">
      <c r="B393" s="181"/>
      <c r="C393" s="182"/>
      <c r="D393" s="183"/>
      <c r="E393" s="184"/>
      <c r="F393" s="184"/>
      <c r="G393" s="184"/>
      <c r="H393" s="184"/>
      <c r="I393" s="208"/>
      <c r="J393" s="209"/>
      <c r="K393" s="200"/>
      <c r="L393" s="185"/>
      <c r="M393" s="210"/>
      <c r="N393" s="210"/>
    </row>
    <row r="394" s="211" customFormat="true" ht="20.1" hidden="false" customHeight="true" outlineLevel="0" collapsed="false">
      <c r="B394" s="181"/>
      <c r="C394" s="182"/>
      <c r="D394" s="183"/>
      <c r="E394" s="184"/>
      <c r="F394" s="184"/>
      <c r="G394" s="184"/>
      <c r="H394" s="184"/>
      <c r="I394" s="208"/>
      <c r="J394" s="209"/>
      <c r="K394" s="200"/>
      <c r="L394" s="185"/>
      <c r="M394" s="210"/>
      <c r="N394" s="210"/>
    </row>
    <row r="395" s="211" customFormat="true" ht="20.1" hidden="false" customHeight="true" outlineLevel="0" collapsed="false">
      <c r="B395" s="181"/>
      <c r="C395" s="182"/>
      <c r="D395" s="183"/>
      <c r="E395" s="184"/>
      <c r="F395" s="184"/>
      <c r="G395" s="184"/>
      <c r="H395" s="184"/>
      <c r="I395" s="208"/>
      <c r="J395" s="209"/>
      <c r="K395" s="200"/>
      <c r="L395" s="185"/>
      <c r="M395" s="210"/>
      <c r="N395" s="210"/>
    </row>
    <row r="396" s="211" customFormat="true" ht="20.1" hidden="false" customHeight="true" outlineLevel="0" collapsed="false">
      <c r="B396" s="181"/>
      <c r="C396" s="182"/>
      <c r="D396" s="183"/>
      <c r="E396" s="184"/>
      <c r="F396" s="184"/>
      <c r="G396" s="184"/>
      <c r="H396" s="184"/>
      <c r="I396" s="208"/>
      <c r="J396" s="209"/>
      <c r="K396" s="200"/>
      <c r="L396" s="185"/>
      <c r="M396" s="210"/>
      <c r="N396" s="210"/>
    </row>
    <row r="397" s="211" customFormat="true" ht="20.1" hidden="false" customHeight="true" outlineLevel="0" collapsed="false">
      <c r="B397" s="181"/>
      <c r="C397" s="182"/>
      <c r="D397" s="183"/>
      <c r="E397" s="184"/>
      <c r="F397" s="184"/>
      <c r="G397" s="184"/>
      <c r="H397" s="184"/>
      <c r="I397" s="208"/>
      <c r="J397" s="209"/>
      <c r="K397" s="200"/>
      <c r="L397" s="185"/>
      <c r="M397" s="210"/>
      <c r="N397" s="210"/>
    </row>
    <row r="398" s="211" customFormat="true" ht="20.1" hidden="false" customHeight="true" outlineLevel="0" collapsed="false">
      <c r="B398" s="181"/>
      <c r="C398" s="182"/>
      <c r="D398" s="183"/>
      <c r="E398" s="184"/>
      <c r="F398" s="184"/>
      <c r="G398" s="184"/>
      <c r="H398" s="184"/>
      <c r="I398" s="208"/>
      <c r="J398" s="209"/>
      <c r="K398" s="200"/>
      <c r="L398" s="185"/>
      <c r="M398" s="210"/>
      <c r="N398" s="210"/>
    </row>
    <row r="399" s="211" customFormat="true" ht="20.1" hidden="false" customHeight="true" outlineLevel="0" collapsed="false">
      <c r="B399" s="181"/>
      <c r="C399" s="182"/>
      <c r="D399" s="183"/>
      <c r="E399" s="184"/>
      <c r="F399" s="184"/>
      <c r="G399" s="184"/>
      <c r="H399" s="184"/>
      <c r="I399" s="208"/>
      <c r="J399" s="209"/>
      <c r="K399" s="200"/>
      <c r="L399" s="185"/>
      <c r="M399" s="210"/>
      <c r="N399" s="210"/>
    </row>
    <row r="400" s="211" customFormat="true" ht="20.1" hidden="false" customHeight="true" outlineLevel="0" collapsed="false">
      <c r="B400" s="181"/>
      <c r="C400" s="182"/>
      <c r="D400" s="183"/>
      <c r="E400" s="184"/>
      <c r="F400" s="184"/>
      <c r="G400" s="184"/>
      <c r="H400" s="184"/>
      <c r="I400" s="208"/>
      <c r="J400" s="209"/>
      <c r="K400" s="200"/>
      <c r="L400" s="185"/>
      <c r="M400" s="210"/>
      <c r="N400" s="210"/>
    </row>
    <row r="401" s="211" customFormat="true" ht="20.1" hidden="false" customHeight="true" outlineLevel="0" collapsed="false">
      <c r="B401" s="181"/>
      <c r="C401" s="182"/>
      <c r="D401" s="183"/>
      <c r="E401" s="184"/>
      <c r="F401" s="184"/>
      <c r="G401" s="184"/>
      <c r="H401" s="184"/>
      <c r="I401" s="208"/>
      <c r="J401" s="209"/>
      <c r="K401" s="200"/>
      <c r="L401" s="185"/>
      <c r="M401" s="210"/>
      <c r="N401" s="210"/>
    </row>
    <row r="402" s="211" customFormat="true" ht="20.1" hidden="false" customHeight="true" outlineLevel="0" collapsed="false">
      <c r="B402" s="181"/>
      <c r="C402" s="182"/>
      <c r="D402" s="183"/>
      <c r="E402" s="184"/>
      <c r="F402" s="184"/>
      <c r="G402" s="184"/>
      <c r="H402" s="184"/>
      <c r="I402" s="208"/>
      <c r="J402" s="209"/>
      <c r="K402" s="200"/>
      <c r="L402" s="185"/>
      <c r="M402" s="210"/>
      <c r="N402" s="210"/>
    </row>
    <row r="403" s="211" customFormat="true" ht="20.1" hidden="false" customHeight="true" outlineLevel="0" collapsed="false">
      <c r="B403" s="181"/>
      <c r="C403" s="182"/>
      <c r="D403" s="183"/>
      <c r="E403" s="184"/>
      <c r="F403" s="184"/>
      <c r="G403" s="184"/>
      <c r="H403" s="184"/>
      <c r="I403" s="208"/>
      <c r="J403" s="209"/>
      <c r="K403" s="200"/>
      <c r="L403" s="185"/>
      <c r="M403" s="210"/>
      <c r="N403" s="210"/>
    </row>
    <row r="404" s="211" customFormat="true" ht="20.1" hidden="false" customHeight="true" outlineLevel="0" collapsed="false">
      <c r="B404" s="181"/>
      <c r="C404" s="182"/>
      <c r="D404" s="183"/>
      <c r="E404" s="184"/>
      <c r="F404" s="184"/>
      <c r="G404" s="184"/>
      <c r="H404" s="184"/>
      <c r="I404" s="208"/>
      <c r="J404" s="209"/>
      <c r="K404" s="200"/>
      <c r="L404" s="185"/>
      <c r="M404" s="210"/>
      <c r="N404" s="210"/>
    </row>
    <row r="405" s="211" customFormat="true" ht="20.1" hidden="false" customHeight="true" outlineLevel="0" collapsed="false">
      <c r="B405" s="181"/>
      <c r="C405" s="182"/>
      <c r="D405" s="183"/>
      <c r="E405" s="184"/>
      <c r="F405" s="184"/>
      <c r="G405" s="184"/>
      <c r="H405" s="184"/>
      <c r="I405" s="208"/>
      <c r="J405" s="209"/>
      <c r="K405" s="200"/>
      <c r="L405" s="185"/>
      <c r="M405" s="210"/>
      <c r="N405" s="210"/>
    </row>
    <row r="406" s="211" customFormat="true" ht="20.1" hidden="false" customHeight="true" outlineLevel="0" collapsed="false">
      <c r="B406" s="181"/>
      <c r="C406" s="182"/>
      <c r="D406" s="183"/>
      <c r="E406" s="184"/>
      <c r="F406" s="184"/>
      <c r="G406" s="184"/>
      <c r="H406" s="184"/>
      <c r="I406" s="208"/>
      <c r="J406" s="209"/>
      <c r="K406" s="200"/>
      <c r="L406" s="185"/>
      <c r="M406" s="210"/>
      <c r="N406" s="210"/>
    </row>
    <row r="407" s="211" customFormat="true" ht="20.1" hidden="false" customHeight="true" outlineLevel="0" collapsed="false">
      <c r="B407" s="181"/>
      <c r="C407" s="182"/>
      <c r="D407" s="183"/>
      <c r="E407" s="184"/>
      <c r="F407" s="184"/>
      <c r="G407" s="184"/>
      <c r="H407" s="184"/>
      <c r="I407" s="208"/>
      <c r="J407" s="209"/>
      <c r="K407" s="200"/>
      <c r="L407" s="185"/>
      <c r="M407" s="210"/>
      <c r="N407" s="210"/>
    </row>
    <row r="408" s="211" customFormat="true" ht="20.1" hidden="false" customHeight="true" outlineLevel="0" collapsed="false">
      <c r="B408" s="181"/>
      <c r="C408" s="182"/>
      <c r="D408" s="183"/>
      <c r="E408" s="184"/>
      <c r="F408" s="184"/>
      <c r="G408" s="184"/>
      <c r="H408" s="184"/>
      <c r="I408" s="208"/>
      <c r="J408" s="209"/>
      <c r="K408" s="200"/>
      <c r="L408" s="185"/>
      <c r="M408" s="210"/>
      <c r="N408" s="210"/>
    </row>
    <row r="409" s="211" customFormat="true" ht="20.1" hidden="false" customHeight="true" outlineLevel="0" collapsed="false">
      <c r="B409" s="181"/>
      <c r="C409" s="182"/>
      <c r="D409" s="183"/>
      <c r="E409" s="184"/>
      <c r="F409" s="184"/>
      <c r="G409" s="184"/>
      <c r="H409" s="184"/>
      <c r="I409" s="208"/>
      <c r="J409" s="209"/>
      <c r="K409" s="200"/>
      <c r="L409" s="185"/>
      <c r="M409" s="210"/>
      <c r="N409" s="210"/>
    </row>
    <row r="410" s="211" customFormat="true" ht="20.1" hidden="false" customHeight="true" outlineLevel="0" collapsed="false">
      <c r="B410" s="181"/>
      <c r="C410" s="182"/>
      <c r="D410" s="183"/>
      <c r="E410" s="184"/>
      <c r="F410" s="184"/>
      <c r="G410" s="184"/>
      <c r="H410" s="184"/>
      <c r="I410" s="208"/>
      <c r="J410" s="209"/>
      <c r="K410" s="200"/>
      <c r="L410" s="185"/>
      <c r="M410" s="210"/>
      <c r="N410" s="210"/>
    </row>
    <row r="411" s="211" customFormat="true" ht="20.1" hidden="false" customHeight="true" outlineLevel="0" collapsed="false">
      <c r="B411" s="181"/>
      <c r="C411" s="182"/>
      <c r="D411" s="183"/>
      <c r="E411" s="184"/>
      <c r="F411" s="184"/>
      <c r="G411" s="184"/>
      <c r="H411" s="184"/>
      <c r="I411" s="208"/>
      <c r="J411" s="209"/>
      <c r="K411" s="200"/>
      <c r="L411" s="185"/>
      <c r="M411" s="210"/>
      <c r="N411" s="210"/>
    </row>
    <row r="412" s="211" customFormat="true" ht="20.1" hidden="false" customHeight="true" outlineLevel="0" collapsed="false">
      <c r="B412" s="181"/>
      <c r="C412" s="182"/>
      <c r="D412" s="183"/>
      <c r="E412" s="184"/>
      <c r="F412" s="184"/>
      <c r="G412" s="184"/>
      <c r="H412" s="184"/>
      <c r="I412" s="208"/>
      <c r="J412" s="209"/>
      <c r="K412" s="200"/>
      <c r="L412" s="185"/>
      <c r="M412" s="210"/>
      <c r="N412" s="210"/>
    </row>
    <row r="413" s="211" customFormat="true" ht="20.1" hidden="false" customHeight="true" outlineLevel="0" collapsed="false">
      <c r="B413" s="181"/>
      <c r="C413" s="182"/>
      <c r="D413" s="183"/>
      <c r="E413" s="184"/>
      <c r="F413" s="184"/>
      <c r="G413" s="184"/>
      <c r="H413" s="184"/>
      <c r="I413" s="208"/>
      <c r="J413" s="209"/>
      <c r="K413" s="200"/>
      <c r="L413" s="185"/>
      <c r="M413" s="210"/>
      <c r="N413" s="210"/>
    </row>
    <row r="414" s="211" customFormat="true" ht="20.1" hidden="false" customHeight="true" outlineLevel="0" collapsed="false">
      <c r="B414" s="181"/>
      <c r="C414" s="182"/>
      <c r="D414" s="183"/>
      <c r="E414" s="184"/>
      <c r="F414" s="184"/>
      <c r="G414" s="184"/>
      <c r="H414" s="184"/>
      <c r="I414" s="208"/>
      <c r="J414" s="209"/>
      <c r="K414" s="200"/>
      <c r="L414" s="185"/>
      <c r="M414" s="210"/>
      <c r="N414" s="210"/>
    </row>
    <row r="415" s="211" customFormat="true" ht="20.1" hidden="false" customHeight="true" outlineLevel="0" collapsed="false">
      <c r="B415" s="181"/>
      <c r="C415" s="182"/>
      <c r="D415" s="183"/>
      <c r="E415" s="184"/>
      <c r="F415" s="184"/>
      <c r="G415" s="184"/>
      <c r="H415" s="184"/>
      <c r="I415" s="208"/>
      <c r="J415" s="209"/>
      <c r="K415" s="200"/>
      <c r="L415" s="185"/>
      <c r="M415" s="210"/>
      <c r="N415" s="210"/>
    </row>
    <row r="416" s="211" customFormat="true" ht="20.1" hidden="false" customHeight="true" outlineLevel="0" collapsed="false">
      <c r="B416" s="181"/>
      <c r="C416" s="182"/>
      <c r="D416" s="183"/>
      <c r="E416" s="184"/>
      <c r="F416" s="184"/>
      <c r="G416" s="184"/>
      <c r="H416" s="184"/>
      <c r="I416" s="208"/>
      <c r="J416" s="209"/>
      <c r="K416" s="200"/>
      <c r="L416" s="185"/>
      <c r="M416" s="210"/>
      <c r="N416" s="210"/>
    </row>
    <row r="417" s="211" customFormat="true" ht="20.1" hidden="false" customHeight="true" outlineLevel="0" collapsed="false">
      <c r="B417" s="181"/>
      <c r="C417" s="182"/>
      <c r="D417" s="183"/>
      <c r="E417" s="184"/>
      <c r="F417" s="184"/>
      <c r="G417" s="184"/>
      <c r="H417" s="184"/>
      <c r="I417" s="208"/>
      <c r="J417" s="209"/>
      <c r="K417" s="200"/>
      <c r="L417" s="185"/>
      <c r="M417" s="210"/>
      <c r="N417" s="210"/>
    </row>
    <row r="418" s="211" customFormat="true" ht="20.1" hidden="false" customHeight="true" outlineLevel="0" collapsed="false">
      <c r="B418" s="181"/>
      <c r="C418" s="182"/>
      <c r="D418" s="183"/>
      <c r="E418" s="184"/>
      <c r="F418" s="184"/>
      <c r="G418" s="184"/>
      <c r="H418" s="184"/>
      <c r="I418" s="208"/>
      <c r="J418" s="209"/>
      <c r="K418" s="200"/>
      <c r="L418" s="185"/>
      <c r="M418" s="210"/>
      <c r="N418" s="210"/>
    </row>
    <row r="419" s="211" customFormat="true" ht="20.1" hidden="false" customHeight="true" outlineLevel="0" collapsed="false">
      <c r="B419" s="181"/>
      <c r="C419" s="182"/>
      <c r="D419" s="183"/>
      <c r="E419" s="184"/>
      <c r="F419" s="184"/>
      <c r="G419" s="184"/>
      <c r="H419" s="184"/>
      <c r="I419" s="208"/>
      <c r="J419" s="209"/>
      <c r="K419" s="200"/>
      <c r="L419" s="185"/>
      <c r="M419" s="210"/>
      <c r="N419" s="210"/>
    </row>
    <row r="420" s="211" customFormat="true" ht="20.1" hidden="false" customHeight="true" outlineLevel="0" collapsed="false">
      <c r="B420" s="181"/>
      <c r="C420" s="182"/>
      <c r="D420" s="183"/>
      <c r="E420" s="184"/>
      <c r="F420" s="184"/>
      <c r="G420" s="184"/>
      <c r="H420" s="184"/>
      <c r="I420" s="208"/>
      <c r="J420" s="209"/>
      <c r="K420" s="200"/>
      <c r="L420" s="185"/>
      <c r="M420" s="210"/>
      <c r="N420" s="210"/>
    </row>
    <row r="421" s="211" customFormat="true" ht="20.1" hidden="false" customHeight="true" outlineLevel="0" collapsed="false">
      <c r="B421" s="181"/>
      <c r="C421" s="182"/>
      <c r="D421" s="183"/>
      <c r="E421" s="184"/>
      <c r="F421" s="184"/>
      <c r="G421" s="184"/>
      <c r="H421" s="184"/>
      <c r="I421" s="208"/>
      <c r="J421" s="209"/>
      <c r="K421" s="200"/>
      <c r="L421" s="185"/>
      <c r="M421" s="210"/>
      <c r="N421" s="210"/>
    </row>
    <row r="422" s="211" customFormat="true" ht="20.1" hidden="false" customHeight="true" outlineLevel="0" collapsed="false">
      <c r="B422" s="181"/>
      <c r="C422" s="182"/>
      <c r="D422" s="183"/>
      <c r="E422" s="184"/>
      <c r="F422" s="184"/>
      <c r="G422" s="184"/>
      <c r="H422" s="184"/>
      <c r="I422" s="208"/>
      <c r="J422" s="209"/>
      <c r="K422" s="200"/>
      <c r="L422" s="185"/>
      <c r="M422" s="210"/>
      <c r="N422" s="210"/>
    </row>
    <row r="423" s="211" customFormat="true" ht="20.1" hidden="false" customHeight="true" outlineLevel="0" collapsed="false">
      <c r="B423" s="181"/>
      <c r="C423" s="182"/>
      <c r="D423" s="183"/>
      <c r="E423" s="184"/>
      <c r="F423" s="184"/>
      <c r="G423" s="184"/>
      <c r="H423" s="184"/>
      <c r="I423" s="208"/>
      <c r="J423" s="209"/>
      <c r="K423" s="200"/>
      <c r="L423" s="185"/>
      <c r="M423" s="210"/>
      <c r="N423" s="210"/>
    </row>
    <row r="424" s="211" customFormat="true" ht="20.1" hidden="false" customHeight="true" outlineLevel="0" collapsed="false">
      <c r="B424" s="181"/>
      <c r="C424" s="182"/>
      <c r="D424" s="183"/>
      <c r="E424" s="184"/>
      <c r="F424" s="184"/>
      <c r="G424" s="184"/>
      <c r="H424" s="184"/>
      <c r="I424" s="208"/>
      <c r="J424" s="209"/>
      <c r="K424" s="200"/>
      <c r="L424" s="185"/>
      <c r="M424" s="210"/>
      <c r="N424" s="210"/>
    </row>
    <row r="425" s="211" customFormat="true" ht="20.1" hidden="false" customHeight="true" outlineLevel="0" collapsed="false">
      <c r="B425" s="181"/>
      <c r="C425" s="182"/>
      <c r="D425" s="183"/>
      <c r="E425" s="184"/>
      <c r="F425" s="184"/>
      <c r="G425" s="184"/>
      <c r="H425" s="184"/>
      <c r="I425" s="208"/>
      <c r="J425" s="209"/>
      <c r="K425" s="200"/>
      <c r="L425" s="185"/>
      <c r="M425" s="210"/>
      <c r="N425" s="210"/>
    </row>
    <row r="426" s="211" customFormat="true" ht="20.1" hidden="false" customHeight="true" outlineLevel="0" collapsed="false">
      <c r="B426" s="181"/>
      <c r="C426" s="182"/>
      <c r="D426" s="183"/>
      <c r="E426" s="184"/>
      <c r="F426" s="184"/>
      <c r="G426" s="184"/>
      <c r="H426" s="184"/>
      <c r="I426" s="208"/>
      <c r="J426" s="209"/>
      <c r="K426" s="200"/>
      <c r="L426" s="185"/>
      <c r="M426" s="210"/>
      <c r="N426" s="210"/>
    </row>
    <row r="427" s="211" customFormat="true" ht="20.1" hidden="false" customHeight="true" outlineLevel="0" collapsed="false">
      <c r="B427" s="181"/>
      <c r="C427" s="182"/>
      <c r="D427" s="183"/>
      <c r="E427" s="184"/>
      <c r="F427" s="184"/>
      <c r="G427" s="184"/>
      <c r="H427" s="184"/>
      <c r="I427" s="208"/>
      <c r="J427" s="209"/>
      <c r="K427" s="200"/>
      <c r="L427" s="185"/>
      <c r="M427" s="210"/>
      <c r="N427" s="210"/>
    </row>
    <row r="428" s="211" customFormat="true" ht="20.1" hidden="false" customHeight="true" outlineLevel="0" collapsed="false">
      <c r="B428" s="181"/>
      <c r="C428" s="182"/>
      <c r="D428" s="183"/>
      <c r="E428" s="184"/>
      <c r="F428" s="184"/>
      <c r="G428" s="184"/>
      <c r="H428" s="184"/>
      <c r="I428" s="208"/>
      <c r="J428" s="209"/>
      <c r="K428" s="200"/>
      <c r="L428" s="185"/>
      <c r="M428" s="210"/>
      <c r="N428" s="210"/>
    </row>
    <row r="429" s="211" customFormat="true" ht="20.1" hidden="false" customHeight="true" outlineLevel="0" collapsed="false">
      <c r="B429" s="181"/>
      <c r="C429" s="182"/>
      <c r="D429" s="183"/>
      <c r="E429" s="184"/>
      <c r="F429" s="184"/>
      <c r="G429" s="184"/>
      <c r="H429" s="184"/>
      <c r="I429" s="208"/>
      <c r="J429" s="209"/>
      <c r="K429" s="200"/>
      <c r="L429" s="185"/>
      <c r="M429" s="210"/>
      <c r="N429" s="210"/>
    </row>
    <row r="430" s="211" customFormat="true" ht="20.1" hidden="false" customHeight="true" outlineLevel="0" collapsed="false">
      <c r="B430" s="181"/>
      <c r="C430" s="182"/>
      <c r="D430" s="183"/>
      <c r="E430" s="184"/>
      <c r="F430" s="184"/>
      <c r="G430" s="184"/>
      <c r="H430" s="184"/>
      <c r="I430" s="208"/>
      <c r="J430" s="209"/>
      <c r="K430" s="200"/>
      <c r="L430" s="185"/>
      <c r="M430" s="210"/>
      <c r="N430" s="210"/>
    </row>
    <row r="431" s="211" customFormat="true" ht="20.1" hidden="false" customHeight="true" outlineLevel="0" collapsed="false">
      <c r="B431" s="181"/>
      <c r="C431" s="182"/>
      <c r="D431" s="183"/>
      <c r="E431" s="184"/>
      <c r="F431" s="184"/>
      <c r="G431" s="184"/>
      <c r="H431" s="184"/>
      <c r="I431" s="208"/>
      <c r="J431" s="209"/>
      <c r="K431" s="200"/>
      <c r="L431" s="185"/>
      <c r="M431" s="210"/>
      <c r="N431" s="210"/>
    </row>
    <row r="432" s="211" customFormat="true" ht="20.1" hidden="false" customHeight="true" outlineLevel="0" collapsed="false">
      <c r="B432" s="181"/>
      <c r="C432" s="182"/>
      <c r="D432" s="183"/>
      <c r="E432" s="184"/>
      <c r="F432" s="184"/>
      <c r="G432" s="184"/>
      <c r="H432" s="184"/>
      <c r="I432" s="208"/>
      <c r="J432" s="209"/>
      <c r="K432" s="200"/>
      <c r="L432" s="185"/>
      <c r="M432" s="210"/>
      <c r="N432" s="210"/>
    </row>
    <row r="433" s="211" customFormat="true" ht="20.1" hidden="false" customHeight="true" outlineLevel="0" collapsed="false">
      <c r="B433" s="181"/>
      <c r="C433" s="182"/>
      <c r="D433" s="183"/>
      <c r="E433" s="184"/>
      <c r="F433" s="184"/>
      <c r="G433" s="184"/>
      <c r="H433" s="184"/>
      <c r="I433" s="208"/>
      <c r="J433" s="209"/>
      <c r="K433" s="200"/>
      <c r="L433" s="185"/>
      <c r="M433" s="210"/>
      <c r="N433" s="210"/>
    </row>
    <row r="434" s="211" customFormat="true" ht="20.1" hidden="false" customHeight="true" outlineLevel="0" collapsed="false">
      <c r="B434" s="181"/>
      <c r="C434" s="182"/>
      <c r="D434" s="183"/>
      <c r="E434" s="184"/>
      <c r="F434" s="184"/>
      <c r="G434" s="184"/>
      <c r="H434" s="184"/>
      <c r="I434" s="208"/>
      <c r="J434" s="209"/>
      <c r="K434" s="200"/>
      <c r="L434" s="185"/>
      <c r="M434" s="210"/>
      <c r="N434" s="210"/>
    </row>
    <row r="435" s="211" customFormat="true" ht="20.1" hidden="false" customHeight="true" outlineLevel="0" collapsed="false">
      <c r="B435" s="181"/>
      <c r="C435" s="182"/>
      <c r="D435" s="183"/>
      <c r="E435" s="184"/>
      <c r="F435" s="184"/>
      <c r="G435" s="184"/>
      <c r="H435" s="184"/>
      <c r="I435" s="208"/>
      <c r="J435" s="209"/>
      <c r="K435" s="200"/>
      <c r="L435" s="185"/>
      <c r="M435" s="210"/>
      <c r="N435" s="210"/>
    </row>
    <row r="436" s="211" customFormat="true" ht="20.1" hidden="false" customHeight="true" outlineLevel="0" collapsed="false">
      <c r="B436" s="181"/>
      <c r="C436" s="182"/>
      <c r="D436" s="183"/>
      <c r="E436" s="184"/>
      <c r="F436" s="184"/>
      <c r="G436" s="184"/>
      <c r="H436" s="184"/>
      <c r="I436" s="208"/>
      <c r="J436" s="209"/>
      <c r="K436" s="200"/>
      <c r="L436" s="185"/>
      <c r="M436" s="210"/>
      <c r="N436" s="210"/>
    </row>
    <row r="437" s="211" customFormat="true" ht="20.1" hidden="false" customHeight="true" outlineLevel="0" collapsed="false">
      <c r="B437" s="181"/>
      <c r="C437" s="182"/>
      <c r="D437" s="183"/>
      <c r="E437" s="184"/>
      <c r="F437" s="184"/>
      <c r="G437" s="184"/>
      <c r="H437" s="184"/>
      <c r="I437" s="208"/>
      <c r="J437" s="209"/>
      <c r="K437" s="200"/>
      <c r="L437" s="185"/>
      <c r="M437" s="210"/>
      <c r="N437" s="210"/>
    </row>
    <row r="438" s="211" customFormat="true" ht="20.1" hidden="false" customHeight="true" outlineLevel="0" collapsed="false">
      <c r="B438" s="181"/>
      <c r="C438" s="182"/>
      <c r="D438" s="183"/>
      <c r="E438" s="184"/>
      <c r="F438" s="184"/>
      <c r="G438" s="184"/>
      <c r="H438" s="184"/>
      <c r="I438" s="208"/>
      <c r="J438" s="209"/>
      <c r="K438" s="200"/>
      <c r="L438" s="185"/>
      <c r="M438" s="210"/>
      <c r="N438" s="210"/>
    </row>
    <row r="439" s="221" customFormat="true" ht="21.95" hidden="false" customHeight="true" outlineLevel="0" collapsed="false">
      <c r="B439" s="181"/>
      <c r="C439" s="182"/>
      <c r="D439" s="183"/>
      <c r="E439" s="184"/>
      <c r="F439" s="184"/>
      <c r="G439" s="184"/>
      <c r="H439" s="184"/>
      <c r="I439" s="231"/>
      <c r="K439" s="184"/>
      <c r="L439" s="185"/>
      <c r="M439" s="220"/>
      <c r="N439" s="220"/>
    </row>
    <row r="440" customFormat="false" ht="15" hidden="false" customHeight="true" outlineLevel="0" collapsed="false">
      <c r="I440" s="200"/>
    </row>
    <row r="441" customFormat="false" ht="15" hidden="false" customHeight="true" outlineLevel="0" collapsed="false">
      <c r="I441" s="200"/>
    </row>
    <row r="442" customFormat="false" ht="15" hidden="false" customHeight="true" outlineLevel="0" collapsed="false">
      <c r="I442" s="200"/>
    </row>
    <row r="443" customFormat="false" ht="15" hidden="false" customHeight="true" outlineLevel="0" collapsed="false">
      <c r="I443" s="200"/>
    </row>
    <row r="444" customFormat="false" ht="15" hidden="false" customHeight="true" outlineLevel="0" collapsed="false">
      <c r="I444" s="200"/>
    </row>
    <row r="445" customFormat="false" ht="15" hidden="false" customHeight="true" outlineLevel="0" collapsed="false">
      <c r="I445" s="200"/>
    </row>
    <row r="446" customFormat="false" ht="15" hidden="false" customHeight="true" outlineLevel="0" collapsed="false">
      <c r="I446" s="200"/>
    </row>
    <row r="447" customFormat="false" ht="15" hidden="false" customHeight="true" outlineLevel="0" collapsed="false">
      <c r="I447" s="200"/>
    </row>
    <row r="448" customFormat="false" ht="15" hidden="false" customHeight="true" outlineLevel="0" collapsed="false">
      <c r="I448" s="200"/>
    </row>
    <row r="449" customFormat="false" ht="15" hidden="false" customHeight="true" outlineLevel="0" collapsed="false">
      <c r="I449" s="200"/>
    </row>
    <row r="450" customFormat="false" ht="15" hidden="false" customHeight="true" outlineLevel="0" collapsed="false">
      <c r="I450" s="200"/>
    </row>
    <row r="451" customFormat="false" ht="15" hidden="false" customHeight="true" outlineLevel="0" collapsed="false">
      <c r="I451" s="200"/>
    </row>
    <row r="452" customFormat="false" ht="15" hidden="false" customHeight="true" outlineLevel="0" collapsed="false">
      <c r="I452" s="200"/>
    </row>
    <row r="453" customFormat="false" ht="15" hidden="false" customHeight="true" outlineLevel="0" collapsed="false">
      <c r="I453" s="200"/>
    </row>
    <row r="454" customFormat="false" ht="15" hidden="false" customHeight="true" outlineLevel="0" collapsed="false">
      <c r="I454" s="200"/>
    </row>
    <row r="455" customFormat="false" ht="15" hidden="false" customHeight="true" outlineLevel="0" collapsed="false">
      <c r="I455" s="200"/>
    </row>
    <row r="456" customFormat="false" ht="15" hidden="false" customHeight="true" outlineLevel="0" collapsed="false">
      <c r="I456" s="200"/>
    </row>
    <row r="457" customFormat="false" ht="15" hidden="false" customHeight="true" outlineLevel="0" collapsed="false">
      <c r="I457" s="200"/>
    </row>
    <row r="458" customFormat="false" ht="15" hidden="false" customHeight="true" outlineLevel="0" collapsed="false">
      <c r="I458" s="200"/>
    </row>
    <row r="459" customFormat="false" ht="15" hidden="false" customHeight="true" outlineLevel="0" collapsed="false">
      <c r="I459" s="200"/>
    </row>
    <row r="460" customFormat="false" ht="15" hidden="false" customHeight="true" outlineLevel="0" collapsed="false">
      <c r="I460" s="200"/>
    </row>
    <row r="461" customFormat="false" ht="15" hidden="false" customHeight="true" outlineLevel="0" collapsed="false">
      <c r="I461" s="200"/>
    </row>
    <row r="462" customFormat="false" ht="15" hidden="false" customHeight="true" outlineLevel="0" collapsed="false">
      <c r="I462" s="200"/>
    </row>
    <row r="463" customFormat="false" ht="15" hidden="false" customHeight="true" outlineLevel="0" collapsed="false">
      <c r="I463" s="200"/>
    </row>
    <row r="464" customFormat="false" ht="15" hidden="false" customHeight="true" outlineLevel="0" collapsed="false">
      <c r="I464" s="200"/>
    </row>
    <row r="465" customFormat="false" ht="15" hidden="false" customHeight="true" outlineLevel="0" collapsed="false">
      <c r="I465" s="200"/>
    </row>
    <row r="466" customFormat="false" ht="15" hidden="false" customHeight="true" outlineLevel="0" collapsed="false">
      <c r="I466" s="200"/>
    </row>
    <row r="467" customFormat="false" ht="15" hidden="false" customHeight="true" outlineLevel="0" collapsed="false">
      <c r="I467" s="200"/>
    </row>
    <row r="468" customFormat="false" ht="15" hidden="false" customHeight="true" outlineLevel="0" collapsed="false">
      <c r="I468" s="200"/>
      <c r="K468" s="211"/>
    </row>
    <row r="469" customFormat="false" ht="15" hidden="false" customHeight="true" outlineLevel="0" collapsed="false">
      <c r="I469" s="200"/>
    </row>
    <row r="470" customFormat="false" ht="15" hidden="false" customHeight="true" outlineLevel="0" collapsed="false">
      <c r="I470" s="200"/>
    </row>
    <row r="471" customFormat="false" ht="15" hidden="false" customHeight="true" outlineLevel="0" collapsed="false">
      <c r="I471" s="200"/>
    </row>
    <row r="472" customFormat="false" ht="15" hidden="false" customHeight="true" outlineLevel="0" collapsed="false">
      <c r="I472" s="200"/>
    </row>
    <row r="473" customFormat="false" ht="15" hidden="false" customHeight="true" outlineLevel="0" collapsed="false">
      <c r="I473" s="200"/>
    </row>
    <row r="474" customFormat="false" ht="15" hidden="false" customHeight="true" outlineLevel="0" collapsed="false">
      <c r="I474" s="200"/>
    </row>
    <row r="475" s="211" customFormat="true" ht="18.75" hidden="false" customHeight="false" outlineLevel="0" collapsed="false">
      <c r="B475" s="181"/>
      <c r="C475" s="182"/>
      <c r="D475" s="183"/>
      <c r="E475" s="184"/>
      <c r="F475" s="184"/>
      <c r="G475" s="184"/>
      <c r="H475" s="184"/>
      <c r="I475" s="242"/>
      <c r="K475" s="184"/>
      <c r="L475" s="185"/>
      <c r="M475" s="210"/>
      <c r="N475" s="210"/>
    </row>
  </sheetData>
  <mergeCells count="5">
    <mergeCell ref="D2:F2"/>
    <mergeCell ref="I2:S3"/>
    <mergeCell ref="T2:T4"/>
    <mergeCell ref="G4:H4"/>
    <mergeCell ref="B58:D58"/>
  </mergeCells>
  <conditionalFormatting sqref="E59:E65536 E3 E5:E57">
    <cfRule type="cellIs" priority="2" operator="greaterThan" aboveAverage="0" equalAverage="0" bottom="0" percent="0" rank="0" text="" dxfId="221">
      <formula>0</formula>
    </cfRule>
  </conditionalFormatting>
  <conditionalFormatting sqref="F59:F65536 F5:F57">
    <cfRule type="cellIs" priority="3" operator="greaterThan" aboveAverage="0" equalAverage="0" bottom="0" percent="0" rank="0" text="" dxfId="222">
      <formula>0</formula>
    </cfRule>
  </conditionalFormatting>
  <conditionalFormatting sqref="F58:G58 E4:F4 B5:C57">
    <cfRule type="cellIs" priority="4" operator="equal" aboveAverage="0" equalAverage="0" bottom="0" percent="0" rank="0" text="" dxfId="223">
      <formula>"Received"</formula>
    </cfRule>
    <cfRule type="cellIs" priority="5" operator="equal" aboveAverage="0" equalAverage="0" bottom="0" percent="0" rank="0" text="" dxfId="224">
      <formula>"Pending"</formula>
    </cfRule>
  </conditionalFormatting>
  <conditionalFormatting sqref="D59:D65536 B58:E58 D3:D4 D6:D57">
    <cfRule type="cellIs" priority="6" operator="equal" aboveAverage="0" equalAverage="0" bottom="0" percent="0" rank="0" text="" dxfId="225">
      <formula>"Opening Balance"</formula>
    </cfRule>
  </conditionalFormatting>
  <conditionalFormatting sqref="D5">
    <cfRule type="cellIs" priority="7" operator="equal" aboveAverage="0" equalAverage="0" bottom="0" percent="0" rank="0" text="" dxfId="226">
      <formula>"Balance C/F"</formula>
    </cfRule>
  </conditionalFormatting>
  <hyperlinks>
    <hyperlink ref="B2" location="'AC Summary'!A62" display="5-7"/>
    <hyperlink ref="B58" location="'AC Summary'!A1" display="إجماليات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4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I56" activeCellId="0" sqref="I56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1.28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43.99"/>
    <col collapsed="false" customWidth="true" hidden="false" outlineLevel="0" max="7" min="5" style="184" width="18.28"/>
    <col collapsed="false" customWidth="true" hidden="false" outlineLevel="0" max="8" min="8" style="184" width="4.14"/>
    <col collapsed="false" customWidth="false" hidden="false" outlineLevel="0" max="10" min="9" style="184" width="10.28"/>
    <col collapsed="false" customWidth="true" hidden="false" outlineLevel="0" max="11" min="11" style="184" width="11.28"/>
    <col collapsed="false" customWidth="true" hidden="false" outlineLevel="0" max="12" min="12" style="185" width="8.56"/>
    <col collapsed="false" customWidth="true" hidden="false" outlineLevel="0" max="13" min="13" style="185" width="11.99"/>
    <col collapsed="false" customWidth="false" hidden="false" outlineLevel="0" max="14" min="14" style="185" width="10.28"/>
    <col collapsed="false" customWidth="false" hidden="false" outlineLevel="0" max="19" min="15" style="184" width="10.28"/>
    <col collapsed="false" customWidth="true" hidden="false" outlineLevel="0" max="20" min="20" style="184" width="16.84"/>
    <col collapsed="false" customWidth="false" hidden="false" outlineLevel="0" max="257" min="21" style="184" width="10.28"/>
  </cols>
  <sheetData>
    <row r="1" s="193" customFormat="true" ht="24.95" hidden="false" customHeight="true" outlineLevel="0" collapsed="false">
      <c r="B1" s="186"/>
      <c r="C1" s="187"/>
      <c r="D1" s="188"/>
      <c r="E1" s="188"/>
      <c r="F1" s="189"/>
      <c r="G1" s="190"/>
      <c r="H1" s="191"/>
      <c r="I1" s="192"/>
      <c r="L1" s="194"/>
      <c r="M1" s="194"/>
      <c r="N1" s="194"/>
    </row>
    <row r="2" customFormat="false" ht="24.95" hidden="false" customHeight="true" outlineLevel="0" collapsed="false">
      <c r="B2" s="302" t="s">
        <v>149</v>
      </c>
      <c r="C2" s="201"/>
      <c r="D2" s="196" t="s">
        <v>388</v>
      </c>
      <c r="E2" s="196"/>
      <c r="F2" s="196"/>
      <c r="G2" s="190"/>
      <c r="H2" s="197"/>
      <c r="I2" s="399" t="s">
        <v>354</v>
      </c>
      <c r="J2" s="399"/>
      <c r="K2" s="399"/>
      <c r="L2" s="399"/>
      <c r="M2" s="399"/>
      <c r="N2" s="399"/>
      <c r="O2" s="399"/>
      <c r="P2" s="399"/>
      <c r="Q2" s="399"/>
      <c r="R2" s="399"/>
      <c r="S2" s="399"/>
      <c r="T2" s="400" t="s">
        <v>23</v>
      </c>
    </row>
    <row r="3" customFormat="false" ht="9.95" hidden="false" customHeight="true" outlineLevel="0" collapsed="false">
      <c r="C3" s="201"/>
      <c r="E3" s="202"/>
      <c r="F3" s="203"/>
      <c r="G3" s="190"/>
      <c r="H3" s="197"/>
      <c r="I3" s="399"/>
      <c r="J3" s="399"/>
      <c r="K3" s="399"/>
      <c r="L3" s="399"/>
      <c r="M3" s="399"/>
      <c r="N3" s="399"/>
      <c r="O3" s="399"/>
      <c r="P3" s="399"/>
      <c r="Q3" s="399"/>
      <c r="R3" s="399"/>
      <c r="S3" s="399"/>
      <c r="T3" s="400"/>
    </row>
    <row r="4" s="211" customFormat="true" ht="21.95" hidden="false" customHeight="true" outlineLevel="0" collapsed="false">
      <c r="B4" s="469" t="s">
        <v>174</v>
      </c>
      <c r="C4" s="470" t="s">
        <v>186</v>
      </c>
      <c r="D4" s="471" t="s">
        <v>176</v>
      </c>
      <c r="E4" s="471" t="s">
        <v>184</v>
      </c>
      <c r="F4" s="471" t="s">
        <v>182</v>
      </c>
      <c r="G4" s="472" t="s">
        <v>335</v>
      </c>
      <c r="H4" s="472"/>
      <c r="I4" s="405" t="s">
        <v>355</v>
      </c>
      <c r="J4" s="406" t="s">
        <v>356</v>
      </c>
      <c r="K4" s="406" t="s">
        <v>357</v>
      </c>
      <c r="L4" s="406" t="s">
        <v>358</v>
      </c>
      <c r="M4" s="407"/>
      <c r="N4" s="407"/>
      <c r="O4" s="407"/>
      <c r="P4" s="407"/>
      <c r="Q4" s="407"/>
      <c r="R4" s="408"/>
      <c r="S4" s="409"/>
      <c r="T4" s="400"/>
    </row>
    <row r="5" s="221" customFormat="true" ht="20.1" hidden="false" customHeight="true" outlineLevel="0" collapsed="false">
      <c r="B5" s="421"/>
      <c r="C5" s="422"/>
      <c r="D5" s="473"/>
      <c r="E5" s="474" t="n">
        <f aca="false">SUM(I5:S5)</f>
        <v>0</v>
      </c>
      <c r="F5" s="474" t="n">
        <f aca="false">+T5</f>
        <v>0</v>
      </c>
      <c r="G5" s="474" t="n">
        <f aca="false">+G3+E5-F5</f>
        <v>0</v>
      </c>
      <c r="H5" s="475" t="str">
        <f aca="false">IF(G5&gt;0,"Dr","Cr")</f>
        <v>Cr</v>
      </c>
      <c r="I5" s="415"/>
      <c r="J5" s="416"/>
      <c r="K5" s="417"/>
      <c r="L5" s="418"/>
      <c r="M5" s="418"/>
      <c r="N5" s="418"/>
      <c r="O5" s="416"/>
      <c r="P5" s="416"/>
      <c r="Q5" s="416"/>
      <c r="R5" s="416"/>
      <c r="S5" s="419"/>
      <c r="T5" s="420"/>
    </row>
    <row r="6" s="221" customFormat="true" ht="20.1" hidden="false" customHeight="true" outlineLevel="0" collapsed="false">
      <c r="B6" s="421"/>
      <c r="C6" s="422"/>
      <c r="D6" s="423"/>
      <c r="E6" s="424" t="n">
        <f aca="false">SUM(I6:S6)</f>
        <v>0</v>
      </c>
      <c r="F6" s="424" t="n">
        <f aca="false">+T6</f>
        <v>0</v>
      </c>
      <c r="G6" s="424" t="n">
        <f aca="false">+G5+E6-F6</f>
        <v>0</v>
      </c>
      <c r="H6" s="425" t="str">
        <f aca="false">IF(G6&gt;0,"Dr","Cr")</f>
        <v>Cr</v>
      </c>
      <c r="I6" s="426"/>
      <c r="J6" s="427"/>
      <c r="K6" s="428"/>
      <c r="L6" s="429"/>
      <c r="M6" s="429"/>
      <c r="N6" s="429"/>
      <c r="O6" s="427"/>
      <c r="P6" s="427"/>
      <c r="Q6" s="427"/>
      <c r="R6" s="427"/>
      <c r="S6" s="430"/>
      <c r="T6" s="431"/>
    </row>
    <row r="7" s="221" customFormat="true" ht="20.1" hidden="false" customHeight="true" outlineLevel="0" collapsed="false">
      <c r="B7" s="421"/>
      <c r="C7" s="422"/>
      <c r="D7" s="432"/>
      <c r="E7" s="424" t="n">
        <f aca="false">SUM(I7:S7)</f>
        <v>0</v>
      </c>
      <c r="F7" s="424" t="n">
        <f aca="false">+T7</f>
        <v>0</v>
      </c>
      <c r="G7" s="424" t="n">
        <f aca="false">+G6+E7-F7</f>
        <v>0</v>
      </c>
      <c r="H7" s="425" t="str">
        <f aca="false">IF(G7&gt;0,"Dr","Cr")</f>
        <v>Cr</v>
      </c>
      <c r="I7" s="426"/>
      <c r="J7" s="427"/>
      <c r="K7" s="428"/>
      <c r="L7" s="429"/>
      <c r="M7" s="429"/>
      <c r="N7" s="429"/>
      <c r="O7" s="427"/>
      <c r="P7" s="427"/>
      <c r="Q7" s="427"/>
      <c r="R7" s="427"/>
      <c r="S7" s="430"/>
      <c r="T7" s="431"/>
    </row>
    <row r="8" s="211" customFormat="true" ht="20.1" hidden="false" customHeight="true" outlineLevel="0" collapsed="false">
      <c r="B8" s="421"/>
      <c r="C8" s="422"/>
      <c r="D8" s="432"/>
      <c r="E8" s="424" t="n">
        <f aca="false">SUM(I8:S8)</f>
        <v>0</v>
      </c>
      <c r="F8" s="424" t="n">
        <f aca="false">+T8</f>
        <v>0</v>
      </c>
      <c r="G8" s="424" t="n">
        <f aca="false">+G7+E8-F8</f>
        <v>0</v>
      </c>
      <c r="H8" s="425" t="str">
        <f aca="false">IF(G8&gt;0,"Dr","Cr")</f>
        <v>Cr</v>
      </c>
      <c r="I8" s="426"/>
      <c r="J8" s="427"/>
      <c r="K8" s="428"/>
      <c r="L8" s="429"/>
      <c r="M8" s="429"/>
      <c r="N8" s="429"/>
      <c r="O8" s="427"/>
      <c r="P8" s="427"/>
      <c r="Q8" s="427"/>
      <c r="R8" s="427"/>
      <c r="S8" s="430"/>
      <c r="T8" s="433"/>
    </row>
    <row r="9" s="211" customFormat="true" ht="20.1" hidden="false" customHeight="true" outlineLevel="0" collapsed="false">
      <c r="B9" s="421"/>
      <c r="C9" s="422"/>
      <c r="D9" s="432"/>
      <c r="E9" s="424" t="n">
        <f aca="false">SUM(I9:S9)</f>
        <v>0</v>
      </c>
      <c r="F9" s="424" t="n">
        <f aca="false">+T9</f>
        <v>0</v>
      </c>
      <c r="G9" s="424" t="n">
        <f aca="false">+G8+E9-F9</f>
        <v>0</v>
      </c>
      <c r="H9" s="425" t="str">
        <f aca="false">IF(G9&gt;0,"Dr","Cr")</f>
        <v>Cr</v>
      </c>
      <c r="I9" s="426"/>
      <c r="J9" s="427"/>
      <c r="K9" s="428"/>
      <c r="L9" s="429"/>
      <c r="M9" s="429"/>
      <c r="N9" s="429"/>
      <c r="O9" s="427"/>
      <c r="P9" s="427"/>
      <c r="Q9" s="427"/>
      <c r="R9" s="427"/>
      <c r="S9" s="430"/>
      <c r="T9" s="433"/>
    </row>
    <row r="10" s="211" customFormat="true" ht="20.1" hidden="false" customHeight="true" outlineLevel="0" collapsed="false">
      <c r="B10" s="421"/>
      <c r="C10" s="422"/>
      <c r="D10" s="432"/>
      <c r="E10" s="424" t="n">
        <f aca="false">SUM(I10:S10)</f>
        <v>0</v>
      </c>
      <c r="F10" s="424" t="n">
        <f aca="false">+T10</f>
        <v>0</v>
      </c>
      <c r="G10" s="424" t="n">
        <f aca="false">+G9+E10-F10</f>
        <v>0</v>
      </c>
      <c r="H10" s="425" t="str">
        <f aca="false">IF(G10&gt;0,"Dr","Cr")</f>
        <v>Cr</v>
      </c>
      <c r="I10" s="426"/>
      <c r="J10" s="427"/>
      <c r="K10" s="428"/>
      <c r="L10" s="429"/>
      <c r="M10" s="429"/>
      <c r="N10" s="429"/>
      <c r="O10" s="427"/>
      <c r="P10" s="427"/>
      <c r="Q10" s="427"/>
      <c r="R10" s="427"/>
      <c r="S10" s="430"/>
      <c r="T10" s="433"/>
    </row>
    <row r="11" s="211" customFormat="true" ht="20.1" hidden="false" customHeight="true" outlineLevel="0" collapsed="false">
      <c r="B11" s="421"/>
      <c r="C11" s="422"/>
      <c r="D11" s="432"/>
      <c r="E11" s="424" t="n">
        <f aca="false">SUM(I11:S11)</f>
        <v>0</v>
      </c>
      <c r="F11" s="424" t="n">
        <f aca="false">+T11</f>
        <v>0</v>
      </c>
      <c r="G11" s="424" t="n">
        <f aca="false">+G10+E11-F11</f>
        <v>0</v>
      </c>
      <c r="H11" s="425" t="str">
        <f aca="false">IF(G11&gt;0,"Dr","Cr")</f>
        <v>Cr</v>
      </c>
      <c r="I11" s="426"/>
      <c r="J11" s="427"/>
      <c r="K11" s="428"/>
      <c r="L11" s="429"/>
      <c r="M11" s="429"/>
      <c r="N11" s="429"/>
      <c r="O11" s="427"/>
      <c r="P11" s="427"/>
      <c r="Q11" s="427"/>
      <c r="R11" s="427"/>
      <c r="S11" s="430"/>
      <c r="T11" s="433"/>
    </row>
    <row r="12" s="211" customFormat="true" ht="20.1" hidden="false" customHeight="true" outlineLevel="0" collapsed="false">
      <c r="B12" s="421"/>
      <c r="C12" s="422"/>
      <c r="D12" s="423"/>
      <c r="E12" s="424" t="n">
        <f aca="false">SUM(I12:S12)</f>
        <v>0</v>
      </c>
      <c r="F12" s="424" t="n">
        <f aca="false">+T12</f>
        <v>0</v>
      </c>
      <c r="G12" s="424" t="n">
        <f aca="false">+G11+E12-F12</f>
        <v>0</v>
      </c>
      <c r="H12" s="425" t="str">
        <f aca="false">IF(G12&gt;0,"Dr","Cr")</f>
        <v>Cr</v>
      </c>
      <c r="I12" s="426"/>
      <c r="J12" s="427"/>
      <c r="K12" s="428"/>
      <c r="L12" s="429"/>
      <c r="M12" s="429"/>
      <c r="N12" s="429"/>
      <c r="O12" s="427"/>
      <c r="P12" s="427"/>
      <c r="Q12" s="427"/>
      <c r="R12" s="427"/>
      <c r="S12" s="430"/>
      <c r="T12" s="433"/>
    </row>
    <row r="13" s="211" customFormat="true" ht="20.1" hidden="false" customHeight="true" outlineLevel="0" collapsed="false">
      <c r="B13" s="421"/>
      <c r="C13" s="422"/>
      <c r="D13" s="423"/>
      <c r="E13" s="424" t="n">
        <f aca="false">SUM(I13:S13)</f>
        <v>0</v>
      </c>
      <c r="F13" s="424" t="n">
        <f aca="false">+T13</f>
        <v>0</v>
      </c>
      <c r="G13" s="424" t="n">
        <f aca="false">+G12+E13-F13</f>
        <v>0</v>
      </c>
      <c r="H13" s="425" t="str">
        <f aca="false">IF(G13&gt;0,"Dr","Cr")</f>
        <v>Cr</v>
      </c>
      <c r="I13" s="426"/>
      <c r="J13" s="427"/>
      <c r="K13" s="428"/>
      <c r="L13" s="429"/>
      <c r="M13" s="429"/>
      <c r="N13" s="429"/>
      <c r="O13" s="427"/>
      <c r="P13" s="427"/>
      <c r="Q13" s="427"/>
      <c r="R13" s="427"/>
      <c r="S13" s="430"/>
      <c r="T13" s="434"/>
    </row>
    <row r="14" s="211" customFormat="true" ht="20.1" hidden="false" customHeight="true" outlineLevel="0" collapsed="false">
      <c r="B14" s="421"/>
      <c r="C14" s="422"/>
      <c r="D14" s="423"/>
      <c r="E14" s="424" t="n">
        <f aca="false">SUM(I14:S14)</f>
        <v>0</v>
      </c>
      <c r="F14" s="424" t="n">
        <f aca="false">+T14</f>
        <v>0</v>
      </c>
      <c r="G14" s="424" t="n">
        <f aca="false">+G13+E14-F14</f>
        <v>0</v>
      </c>
      <c r="H14" s="425" t="str">
        <f aca="false">IF(G14&gt;0,"Dr","Cr")</f>
        <v>Cr</v>
      </c>
      <c r="I14" s="426"/>
      <c r="J14" s="427"/>
      <c r="K14" s="428"/>
      <c r="L14" s="429"/>
      <c r="M14" s="429"/>
      <c r="N14" s="429"/>
      <c r="O14" s="427"/>
      <c r="P14" s="427"/>
      <c r="Q14" s="427"/>
      <c r="R14" s="427"/>
      <c r="S14" s="430"/>
      <c r="T14" s="434"/>
    </row>
    <row r="15" s="211" customFormat="true" ht="20.1" hidden="false" customHeight="true" outlineLevel="0" collapsed="false">
      <c r="B15" s="421"/>
      <c r="C15" s="422"/>
      <c r="D15" s="423"/>
      <c r="E15" s="424" t="n">
        <f aca="false">SUM(I15:S15)</f>
        <v>0</v>
      </c>
      <c r="F15" s="424" t="n">
        <f aca="false">+T15</f>
        <v>0</v>
      </c>
      <c r="G15" s="424" t="n">
        <f aca="false">+G14+E15-F15</f>
        <v>0</v>
      </c>
      <c r="H15" s="425" t="str">
        <f aca="false">IF(G15&gt;0,"Dr","Cr")</f>
        <v>Cr</v>
      </c>
      <c r="I15" s="426"/>
      <c r="J15" s="427"/>
      <c r="K15" s="428"/>
      <c r="L15" s="429"/>
      <c r="M15" s="429"/>
      <c r="N15" s="429"/>
      <c r="O15" s="427"/>
      <c r="P15" s="427"/>
      <c r="Q15" s="427"/>
      <c r="R15" s="427"/>
      <c r="S15" s="430"/>
      <c r="T15" s="434"/>
    </row>
    <row r="16" s="211" customFormat="true" ht="20.1" hidden="false" customHeight="true" outlineLevel="0" collapsed="false">
      <c r="B16" s="421"/>
      <c r="C16" s="422"/>
      <c r="D16" s="423"/>
      <c r="E16" s="424" t="n">
        <f aca="false">SUM(I16:S16)</f>
        <v>0</v>
      </c>
      <c r="F16" s="424" t="n">
        <f aca="false">+T16</f>
        <v>0</v>
      </c>
      <c r="G16" s="424" t="n">
        <f aca="false">+G15+E16-F16</f>
        <v>0</v>
      </c>
      <c r="H16" s="425" t="str">
        <f aca="false">IF(G16&gt;0,"Dr","Cr")</f>
        <v>Cr</v>
      </c>
      <c r="I16" s="426"/>
      <c r="J16" s="427"/>
      <c r="K16" s="428"/>
      <c r="L16" s="429"/>
      <c r="M16" s="429"/>
      <c r="N16" s="429"/>
      <c r="O16" s="427"/>
      <c r="P16" s="427"/>
      <c r="Q16" s="427"/>
      <c r="R16" s="427"/>
      <c r="S16" s="430"/>
      <c r="T16" s="434"/>
    </row>
    <row r="17" s="211" customFormat="true" ht="20.1" hidden="false" customHeight="true" outlineLevel="0" collapsed="false">
      <c r="B17" s="421"/>
      <c r="C17" s="422"/>
      <c r="D17" s="423"/>
      <c r="E17" s="424" t="n">
        <f aca="false">SUM(I17:S17)</f>
        <v>0</v>
      </c>
      <c r="F17" s="424" t="n">
        <f aca="false">+T17</f>
        <v>0</v>
      </c>
      <c r="G17" s="424" t="n">
        <f aca="false">+G16+E17-F17</f>
        <v>0</v>
      </c>
      <c r="H17" s="425" t="str">
        <f aca="false">IF(G17&gt;0,"Dr","Cr")</f>
        <v>Cr</v>
      </c>
      <c r="I17" s="426"/>
      <c r="J17" s="427"/>
      <c r="K17" s="428"/>
      <c r="L17" s="429"/>
      <c r="M17" s="429"/>
      <c r="N17" s="429"/>
      <c r="O17" s="427"/>
      <c r="P17" s="427"/>
      <c r="Q17" s="427"/>
      <c r="R17" s="427"/>
      <c r="S17" s="430"/>
      <c r="T17" s="434"/>
    </row>
    <row r="18" s="211" customFormat="true" ht="20.1" hidden="false" customHeight="true" outlineLevel="0" collapsed="false">
      <c r="B18" s="421"/>
      <c r="C18" s="422"/>
      <c r="D18" s="423"/>
      <c r="E18" s="424" t="n">
        <f aca="false">SUM(I18:S18)</f>
        <v>0</v>
      </c>
      <c r="F18" s="424" t="n">
        <f aca="false">+T18</f>
        <v>0</v>
      </c>
      <c r="G18" s="424" t="n">
        <f aca="false">+G17+E18-F18</f>
        <v>0</v>
      </c>
      <c r="H18" s="425" t="str">
        <f aca="false">IF(G18&gt;0,"Dr","Cr")</f>
        <v>Cr</v>
      </c>
      <c r="I18" s="426"/>
      <c r="J18" s="427"/>
      <c r="K18" s="428"/>
      <c r="L18" s="429"/>
      <c r="M18" s="429"/>
      <c r="N18" s="429"/>
      <c r="O18" s="427"/>
      <c r="P18" s="427"/>
      <c r="Q18" s="427"/>
      <c r="R18" s="427"/>
      <c r="S18" s="430"/>
      <c r="T18" s="434"/>
    </row>
    <row r="19" s="211" customFormat="true" ht="20.1" hidden="false" customHeight="true" outlineLevel="0" collapsed="false">
      <c r="B19" s="421"/>
      <c r="C19" s="422"/>
      <c r="D19" s="423"/>
      <c r="E19" s="424" t="n">
        <f aca="false">SUM(I19:S19)</f>
        <v>0</v>
      </c>
      <c r="F19" s="424" t="n">
        <f aca="false">+T19</f>
        <v>0</v>
      </c>
      <c r="G19" s="424" t="n">
        <f aca="false">+G18+E19-F19</f>
        <v>0</v>
      </c>
      <c r="H19" s="425" t="str">
        <f aca="false">IF(G19&gt;0,"Dr","Cr")</f>
        <v>Cr</v>
      </c>
      <c r="I19" s="426"/>
      <c r="J19" s="427"/>
      <c r="K19" s="428"/>
      <c r="L19" s="429"/>
      <c r="M19" s="429"/>
      <c r="N19" s="429"/>
      <c r="O19" s="427"/>
      <c r="P19" s="427"/>
      <c r="Q19" s="427"/>
      <c r="R19" s="427"/>
      <c r="S19" s="430"/>
      <c r="T19" s="434"/>
    </row>
    <row r="20" s="211" customFormat="true" ht="20.1" hidden="false" customHeight="true" outlineLevel="0" collapsed="false">
      <c r="B20" s="421"/>
      <c r="C20" s="422"/>
      <c r="D20" s="423"/>
      <c r="E20" s="424" t="n">
        <f aca="false">SUM(I20:S20)</f>
        <v>0</v>
      </c>
      <c r="F20" s="424" t="n">
        <f aca="false">+T20</f>
        <v>0</v>
      </c>
      <c r="G20" s="424" t="n">
        <f aca="false">+G19+E20-F20</f>
        <v>0</v>
      </c>
      <c r="H20" s="425" t="str">
        <f aca="false">IF(G20&gt;0,"Dr","Cr")</f>
        <v>Cr</v>
      </c>
      <c r="I20" s="426"/>
      <c r="J20" s="427"/>
      <c r="K20" s="428"/>
      <c r="L20" s="429"/>
      <c r="M20" s="429"/>
      <c r="N20" s="429"/>
      <c r="O20" s="427"/>
      <c r="P20" s="427"/>
      <c r="Q20" s="427"/>
      <c r="R20" s="427"/>
      <c r="S20" s="430"/>
      <c r="T20" s="434"/>
    </row>
    <row r="21" s="211" customFormat="true" ht="20.1" hidden="false" customHeight="true" outlineLevel="0" collapsed="false">
      <c r="B21" s="421"/>
      <c r="C21" s="422"/>
      <c r="D21" s="423"/>
      <c r="E21" s="424" t="n">
        <f aca="false">SUM(I21:S21)</f>
        <v>0</v>
      </c>
      <c r="F21" s="424" t="n">
        <f aca="false">+T21</f>
        <v>0</v>
      </c>
      <c r="G21" s="424" t="n">
        <f aca="false">+G20+E21-F21</f>
        <v>0</v>
      </c>
      <c r="H21" s="425" t="str">
        <f aca="false">IF(G21&gt;0,"Dr","Cr")</f>
        <v>Cr</v>
      </c>
      <c r="I21" s="426"/>
      <c r="J21" s="427"/>
      <c r="K21" s="428"/>
      <c r="L21" s="429"/>
      <c r="M21" s="429"/>
      <c r="N21" s="429"/>
      <c r="O21" s="427"/>
      <c r="P21" s="427"/>
      <c r="Q21" s="427"/>
      <c r="R21" s="427"/>
      <c r="S21" s="430"/>
      <c r="T21" s="434"/>
    </row>
    <row r="22" s="211" customFormat="true" ht="20.1" hidden="false" customHeight="true" outlineLevel="0" collapsed="false">
      <c r="B22" s="421"/>
      <c r="C22" s="422"/>
      <c r="D22" s="423"/>
      <c r="E22" s="424" t="n">
        <f aca="false">SUM(I22:S22)</f>
        <v>0</v>
      </c>
      <c r="F22" s="424" t="n">
        <f aca="false">+T22</f>
        <v>0</v>
      </c>
      <c r="G22" s="424" t="n">
        <f aca="false">+G21+E22-F22</f>
        <v>0</v>
      </c>
      <c r="H22" s="425" t="str">
        <f aca="false">IF(G22&gt;0,"Dr","Cr")</f>
        <v>Cr</v>
      </c>
      <c r="I22" s="426"/>
      <c r="J22" s="427"/>
      <c r="K22" s="428"/>
      <c r="L22" s="429"/>
      <c r="M22" s="429"/>
      <c r="N22" s="429"/>
      <c r="O22" s="427"/>
      <c r="P22" s="427"/>
      <c r="Q22" s="427"/>
      <c r="R22" s="427"/>
      <c r="S22" s="435"/>
      <c r="T22" s="434"/>
    </row>
    <row r="23" s="211" customFormat="true" ht="20.1" hidden="false" customHeight="true" outlineLevel="0" collapsed="false">
      <c r="B23" s="421"/>
      <c r="C23" s="422"/>
      <c r="D23" s="423"/>
      <c r="E23" s="424" t="n">
        <f aca="false">SUM(I23:S23)</f>
        <v>0</v>
      </c>
      <c r="F23" s="424" t="n">
        <f aca="false">+T23</f>
        <v>0</v>
      </c>
      <c r="G23" s="424" t="n">
        <f aca="false">+G22+E23-F23</f>
        <v>0</v>
      </c>
      <c r="H23" s="425" t="str">
        <f aca="false">IF(G23&gt;0,"Dr","Cr")</f>
        <v>Cr</v>
      </c>
      <c r="I23" s="426"/>
      <c r="J23" s="427"/>
      <c r="K23" s="428"/>
      <c r="L23" s="429"/>
      <c r="M23" s="429"/>
      <c r="N23" s="429"/>
      <c r="O23" s="427"/>
      <c r="P23" s="427"/>
      <c r="Q23" s="427"/>
      <c r="R23" s="427"/>
      <c r="S23" s="435"/>
      <c r="T23" s="434"/>
    </row>
    <row r="24" s="211" customFormat="true" ht="20.1" hidden="false" customHeight="true" outlineLevel="0" collapsed="false">
      <c r="B24" s="421"/>
      <c r="C24" s="422"/>
      <c r="D24" s="423"/>
      <c r="E24" s="424" t="n">
        <f aca="false">SUM(I24:S24)</f>
        <v>0</v>
      </c>
      <c r="F24" s="424" t="n">
        <f aca="false">+T24</f>
        <v>0</v>
      </c>
      <c r="G24" s="424" t="n">
        <f aca="false">+G23+E24-F24</f>
        <v>0</v>
      </c>
      <c r="H24" s="425" t="str">
        <f aca="false">IF(G24&gt;0,"Dr","Cr")</f>
        <v>Cr</v>
      </c>
      <c r="I24" s="426"/>
      <c r="J24" s="427"/>
      <c r="K24" s="428"/>
      <c r="L24" s="429"/>
      <c r="M24" s="429"/>
      <c r="N24" s="429"/>
      <c r="O24" s="427"/>
      <c r="P24" s="427"/>
      <c r="Q24" s="427"/>
      <c r="R24" s="427"/>
      <c r="S24" s="435"/>
      <c r="T24" s="433"/>
    </row>
    <row r="25" s="211" customFormat="true" ht="20.1" hidden="false" customHeight="true" outlineLevel="0" collapsed="false">
      <c r="B25" s="421"/>
      <c r="C25" s="422"/>
      <c r="D25" s="423"/>
      <c r="E25" s="424" t="n">
        <f aca="false">SUM(I25:S25)</f>
        <v>0</v>
      </c>
      <c r="F25" s="424" t="n">
        <f aca="false">+T25</f>
        <v>0</v>
      </c>
      <c r="G25" s="424" t="n">
        <f aca="false">+G24+E25-F25</f>
        <v>0</v>
      </c>
      <c r="H25" s="425" t="str">
        <f aca="false">IF(G25&gt;0,"Dr","Cr")</f>
        <v>Cr</v>
      </c>
      <c r="I25" s="426"/>
      <c r="J25" s="427"/>
      <c r="K25" s="428"/>
      <c r="L25" s="429"/>
      <c r="M25" s="429"/>
      <c r="N25" s="429"/>
      <c r="O25" s="427"/>
      <c r="P25" s="427"/>
      <c r="Q25" s="427"/>
      <c r="R25" s="427"/>
      <c r="S25" s="435"/>
      <c r="T25" s="433"/>
    </row>
    <row r="26" s="211" customFormat="true" ht="20.1" hidden="false" customHeight="true" outlineLevel="0" collapsed="false">
      <c r="B26" s="421"/>
      <c r="C26" s="422"/>
      <c r="D26" s="423"/>
      <c r="E26" s="424" t="n">
        <f aca="false">SUM(I26:S26)</f>
        <v>0</v>
      </c>
      <c r="F26" s="424" t="n">
        <f aca="false">+T26</f>
        <v>0</v>
      </c>
      <c r="G26" s="424" t="n">
        <f aca="false">+G25+E26-F26</f>
        <v>0</v>
      </c>
      <c r="H26" s="425" t="str">
        <f aca="false">IF(G26&gt;0,"Dr","Cr")</f>
        <v>Cr</v>
      </c>
      <c r="I26" s="426"/>
      <c r="J26" s="427"/>
      <c r="K26" s="428"/>
      <c r="L26" s="429"/>
      <c r="M26" s="429"/>
      <c r="N26" s="429"/>
      <c r="O26" s="427"/>
      <c r="P26" s="427"/>
      <c r="Q26" s="427"/>
      <c r="R26" s="427"/>
      <c r="S26" s="435"/>
      <c r="T26" s="433"/>
    </row>
    <row r="27" s="211" customFormat="true" ht="20.1" hidden="false" customHeight="true" outlineLevel="0" collapsed="false">
      <c r="B27" s="421"/>
      <c r="C27" s="422"/>
      <c r="D27" s="423"/>
      <c r="E27" s="424" t="n">
        <f aca="false">SUM(I27:S27)</f>
        <v>0</v>
      </c>
      <c r="F27" s="424" t="n">
        <f aca="false">+T27</f>
        <v>0</v>
      </c>
      <c r="G27" s="424" t="n">
        <f aca="false">+G26+E27-F27</f>
        <v>0</v>
      </c>
      <c r="H27" s="425" t="str">
        <f aca="false">IF(G27&gt;0,"Dr","Cr")</f>
        <v>Cr</v>
      </c>
      <c r="I27" s="426"/>
      <c r="J27" s="427"/>
      <c r="K27" s="428"/>
      <c r="L27" s="429"/>
      <c r="M27" s="429"/>
      <c r="N27" s="429"/>
      <c r="O27" s="427"/>
      <c r="P27" s="427"/>
      <c r="Q27" s="427"/>
      <c r="R27" s="427"/>
      <c r="S27" s="435"/>
      <c r="T27" s="433"/>
    </row>
    <row r="28" s="211" customFormat="true" ht="20.1" hidden="false" customHeight="true" outlineLevel="0" collapsed="false">
      <c r="B28" s="421"/>
      <c r="C28" s="422"/>
      <c r="D28" s="423"/>
      <c r="E28" s="424" t="n">
        <f aca="false">SUM(I28:S28)</f>
        <v>0</v>
      </c>
      <c r="F28" s="424" t="n">
        <f aca="false">+T28</f>
        <v>0</v>
      </c>
      <c r="G28" s="424" t="n">
        <f aca="false">+G27+E28-F28</f>
        <v>0</v>
      </c>
      <c r="H28" s="425" t="str">
        <f aca="false">IF(G28&gt;0,"Dr","Cr")</f>
        <v>Cr</v>
      </c>
      <c r="I28" s="426"/>
      <c r="J28" s="427"/>
      <c r="K28" s="428"/>
      <c r="L28" s="429"/>
      <c r="M28" s="429"/>
      <c r="N28" s="429"/>
      <c r="O28" s="427"/>
      <c r="P28" s="427"/>
      <c r="Q28" s="427"/>
      <c r="R28" s="427"/>
      <c r="S28" s="435"/>
      <c r="T28" s="433"/>
    </row>
    <row r="29" s="211" customFormat="true" ht="20.1" hidden="false" customHeight="true" outlineLevel="0" collapsed="false">
      <c r="B29" s="421"/>
      <c r="C29" s="422"/>
      <c r="D29" s="423"/>
      <c r="E29" s="424" t="n">
        <f aca="false">SUM(I29:S29)</f>
        <v>0</v>
      </c>
      <c r="F29" s="424" t="n">
        <f aca="false">+T29</f>
        <v>0</v>
      </c>
      <c r="G29" s="424" t="n">
        <f aca="false">+G28+E29-F29</f>
        <v>0</v>
      </c>
      <c r="H29" s="425" t="str">
        <f aca="false">IF(G29&gt;0,"Dr","Cr")</f>
        <v>Cr</v>
      </c>
      <c r="I29" s="426"/>
      <c r="J29" s="427"/>
      <c r="K29" s="428"/>
      <c r="L29" s="429"/>
      <c r="M29" s="429"/>
      <c r="N29" s="429"/>
      <c r="O29" s="427"/>
      <c r="P29" s="427"/>
      <c r="Q29" s="427"/>
      <c r="R29" s="427"/>
      <c r="S29" s="435"/>
      <c r="T29" s="433"/>
    </row>
    <row r="30" s="211" customFormat="true" ht="20.1" hidden="false" customHeight="true" outlineLevel="0" collapsed="false">
      <c r="B30" s="421"/>
      <c r="C30" s="422"/>
      <c r="D30" s="423"/>
      <c r="E30" s="424" t="n">
        <f aca="false">SUM(I30:S30)</f>
        <v>0</v>
      </c>
      <c r="F30" s="424" t="n">
        <f aca="false">+T30</f>
        <v>0</v>
      </c>
      <c r="G30" s="424" t="n">
        <f aca="false">+G29+E30-F30</f>
        <v>0</v>
      </c>
      <c r="H30" s="425" t="str">
        <f aca="false">IF(G30&gt;0,"Dr","Cr")</f>
        <v>Cr</v>
      </c>
      <c r="I30" s="426"/>
      <c r="J30" s="427"/>
      <c r="K30" s="428"/>
      <c r="L30" s="429"/>
      <c r="M30" s="429"/>
      <c r="N30" s="429"/>
      <c r="O30" s="427"/>
      <c r="P30" s="427"/>
      <c r="Q30" s="427"/>
      <c r="R30" s="427"/>
      <c r="S30" s="435"/>
      <c r="T30" s="433"/>
    </row>
    <row r="31" s="211" customFormat="true" ht="20.1" hidden="false" customHeight="true" outlineLevel="0" collapsed="false">
      <c r="B31" s="421"/>
      <c r="C31" s="422"/>
      <c r="D31" s="423"/>
      <c r="E31" s="424" t="n">
        <f aca="false">SUM(I31:S31)</f>
        <v>0</v>
      </c>
      <c r="F31" s="424" t="n">
        <f aca="false">+T31</f>
        <v>0</v>
      </c>
      <c r="G31" s="424" t="n">
        <f aca="false">+G30+E31-F31</f>
        <v>0</v>
      </c>
      <c r="H31" s="425" t="str">
        <f aca="false">IF(G31&gt;0,"Dr","Cr")</f>
        <v>Cr</v>
      </c>
      <c r="I31" s="426"/>
      <c r="J31" s="427"/>
      <c r="K31" s="428"/>
      <c r="L31" s="429"/>
      <c r="M31" s="429"/>
      <c r="N31" s="429"/>
      <c r="O31" s="427"/>
      <c r="P31" s="427"/>
      <c r="Q31" s="427"/>
      <c r="R31" s="427"/>
      <c r="S31" s="435"/>
      <c r="T31" s="433"/>
    </row>
    <row r="32" s="211" customFormat="true" ht="20.1" hidden="false" customHeight="true" outlineLevel="0" collapsed="false">
      <c r="B32" s="421"/>
      <c r="C32" s="422"/>
      <c r="D32" s="423"/>
      <c r="E32" s="424" t="n">
        <f aca="false">SUM(I32:S32)</f>
        <v>0</v>
      </c>
      <c r="F32" s="424" t="n">
        <f aca="false">+T32</f>
        <v>0</v>
      </c>
      <c r="G32" s="424" t="n">
        <f aca="false">+G31+E32-F32</f>
        <v>0</v>
      </c>
      <c r="H32" s="425" t="str">
        <f aca="false">IF(G32&gt;0,"Dr","Cr")</f>
        <v>Cr</v>
      </c>
      <c r="I32" s="426"/>
      <c r="J32" s="427"/>
      <c r="K32" s="428"/>
      <c r="L32" s="429"/>
      <c r="M32" s="429"/>
      <c r="N32" s="429"/>
      <c r="O32" s="427"/>
      <c r="P32" s="427"/>
      <c r="Q32" s="427"/>
      <c r="R32" s="427"/>
      <c r="S32" s="435"/>
      <c r="T32" s="433"/>
    </row>
    <row r="33" s="211" customFormat="true" ht="20.1" hidden="false" customHeight="true" outlineLevel="0" collapsed="false">
      <c r="B33" s="421"/>
      <c r="C33" s="422"/>
      <c r="D33" s="423"/>
      <c r="E33" s="424" t="n">
        <f aca="false">SUM(I33:S33)</f>
        <v>0</v>
      </c>
      <c r="F33" s="424" t="n">
        <f aca="false">+T33</f>
        <v>0</v>
      </c>
      <c r="G33" s="424" t="n">
        <f aca="false">+G32+E33-F33</f>
        <v>0</v>
      </c>
      <c r="H33" s="425" t="str">
        <f aca="false">IF(G33&gt;0,"Dr","Cr")</f>
        <v>Cr</v>
      </c>
      <c r="I33" s="426"/>
      <c r="J33" s="427"/>
      <c r="K33" s="428"/>
      <c r="L33" s="429"/>
      <c r="M33" s="429"/>
      <c r="N33" s="429"/>
      <c r="O33" s="427"/>
      <c r="P33" s="427"/>
      <c r="Q33" s="427"/>
      <c r="R33" s="427"/>
      <c r="S33" s="435"/>
      <c r="T33" s="433"/>
    </row>
    <row r="34" s="211" customFormat="true" ht="20.1" hidden="false" customHeight="true" outlineLevel="0" collapsed="false">
      <c r="B34" s="421"/>
      <c r="C34" s="422"/>
      <c r="D34" s="423"/>
      <c r="E34" s="424" t="n">
        <f aca="false">SUM(I34:S34)</f>
        <v>0</v>
      </c>
      <c r="F34" s="424" t="n">
        <f aca="false">+T34</f>
        <v>0</v>
      </c>
      <c r="G34" s="424" t="n">
        <f aca="false">+G33+E34-F34</f>
        <v>0</v>
      </c>
      <c r="H34" s="425" t="str">
        <f aca="false">IF(G34&gt;0,"Dr","Cr")</f>
        <v>Cr</v>
      </c>
      <c r="I34" s="426"/>
      <c r="J34" s="427"/>
      <c r="K34" s="428"/>
      <c r="L34" s="429"/>
      <c r="M34" s="429"/>
      <c r="N34" s="429"/>
      <c r="O34" s="427"/>
      <c r="P34" s="427"/>
      <c r="Q34" s="427"/>
      <c r="R34" s="427"/>
      <c r="S34" s="435"/>
      <c r="T34" s="433"/>
    </row>
    <row r="35" s="211" customFormat="true" ht="20.1" hidden="false" customHeight="true" outlineLevel="0" collapsed="false">
      <c r="B35" s="421"/>
      <c r="C35" s="422"/>
      <c r="D35" s="423"/>
      <c r="E35" s="424" t="n">
        <f aca="false">SUM(I35:S35)</f>
        <v>0</v>
      </c>
      <c r="F35" s="424" t="n">
        <f aca="false">+T35</f>
        <v>0</v>
      </c>
      <c r="G35" s="424" t="n">
        <f aca="false">+G34+E35-F35</f>
        <v>0</v>
      </c>
      <c r="H35" s="425" t="str">
        <f aca="false">IF(G35&gt;0,"Dr","Cr")</f>
        <v>Cr</v>
      </c>
      <c r="I35" s="426"/>
      <c r="J35" s="427"/>
      <c r="K35" s="428"/>
      <c r="L35" s="429"/>
      <c r="M35" s="429"/>
      <c r="N35" s="429"/>
      <c r="O35" s="427"/>
      <c r="P35" s="427"/>
      <c r="Q35" s="427"/>
      <c r="R35" s="427"/>
      <c r="S35" s="435"/>
      <c r="T35" s="433"/>
    </row>
    <row r="36" s="211" customFormat="true" ht="20.1" hidden="false" customHeight="true" outlineLevel="0" collapsed="false">
      <c r="B36" s="421"/>
      <c r="C36" s="422"/>
      <c r="D36" s="423"/>
      <c r="E36" s="424" t="n">
        <f aca="false">SUM(I36:S36)</f>
        <v>0</v>
      </c>
      <c r="F36" s="424" t="n">
        <f aca="false">+T36</f>
        <v>0</v>
      </c>
      <c r="G36" s="424" t="n">
        <f aca="false">+G35+E36-F36</f>
        <v>0</v>
      </c>
      <c r="H36" s="425" t="str">
        <f aca="false">IF(G36&gt;0,"Dr","Cr")</f>
        <v>Cr</v>
      </c>
      <c r="I36" s="426"/>
      <c r="J36" s="427"/>
      <c r="K36" s="428"/>
      <c r="L36" s="429"/>
      <c r="M36" s="429"/>
      <c r="N36" s="429"/>
      <c r="O36" s="427"/>
      <c r="P36" s="427"/>
      <c r="Q36" s="427"/>
      <c r="R36" s="427"/>
      <c r="S36" s="435"/>
      <c r="T36" s="433"/>
    </row>
    <row r="37" s="211" customFormat="true" ht="20.1" hidden="false" customHeight="true" outlineLevel="0" collapsed="false">
      <c r="B37" s="421"/>
      <c r="C37" s="422"/>
      <c r="D37" s="423"/>
      <c r="E37" s="424" t="n">
        <f aca="false">SUM(I37:S37)</f>
        <v>0</v>
      </c>
      <c r="F37" s="424" t="n">
        <f aca="false">+T37</f>
        <v>0</v>
      </c>
      <c r="G37" s="424" t="n">
        <f aca="false">+G36+E37-F37</f>
        <v>0</v>
      </c>
      <c r="H37" s="425" t="str">
        <f aca="false">IF(G37&gt;0,"Dr","Cr")</f>
        <v>Cr</v>
      </c>
      <c r="I37" s="426"/>
      <c r="J37" s="427"/>
      <c r="K37" s="428"/>
      <c r="L37" s="429"/>
      <c r="M37" s="429"/>
      <c r="N37" s="429"/>
      <c r="O37" s="427"/>
      <c r="P37" s="427"/>
      <c r="Q37" s="427"/>
      <c r="R37" s="427"/>
      <c r="S37" s="435"/>
      <c r="T37" s="433"/>
    </row>
    <row r="38" s="211" customFormat="true" ht="20.1" hidden="false" customHeight="true" outlineLevel="0" collapsed="false">
      <c r="B38" s="421"/>
      <c r="C38" s="422"/>
      <c r="D38" s="423"/>
      <c r="E38" s="424" t="n">
        <f aca="false">SUM(I38:S38)</f>
        <v>0</v>
      </c>
      <c r="F38" s="424" t="n">
        <f aca="false">+T38</f>
        <v>0</v>
      </c>
      <c r="G38" s="424" t="n">
        <f aca="false">+G37+E38-F38</f>
        <v>0</v>
      </c>
      <c r="H38" s="425" t="str">
        <f aca="false">IF(G38&gt;0,"Dr","Cr")</f>
        <v>Cr</v>
      </c>
      <c r="I38" s="426"/>
      <c r="J38" s="427"/>
      <c r="K38" s="428"/>
      <c r="L38" s="429"/>
      <c r="M38" s="429"/>
      <c r="N38" s="429"/>
      <c r="O38" s="427"/>
      <c r="P38" s="427"/>
      <c r="Q38" s="427"/>
      <c r="R38" s="427"/>
      <c r="S38" s="435"/>
      <c r="T38" s="433"/>
    </row>
    <row r="39" s="211" customFormat="true" ht="20.1" hidden="false" customHeight="true" outlineLevel="0" collapsed="false">
      <c r="B39" s="421"/>
      <c r="C39" s="422"/>
      <c r="D39" s="423"/>
      <c r="E39" s="424" t="n">
        <f aca="false">SUM(I39:S39)</f>
        <v>0</v>
      </c>
      <c r="F39" s="424" t="n">
        <f aca="false">+T39</f>
        <v>0</v>
      </c>
      <c r="G39" s="424" t="n">
        <f aca="false">+G38+E39-F39</f>
        <v>0</v>
      </c>
      <c r="H39" s="425" t="str">
        <f aca="false">IF(G39&gt;0,"Dr","Cr")</f>
        <v>Cr</v>
      </c>
      <c r="I39" s="426"/>
      <c r="J39" s="427"/>
      <c r="K39" s="428"/>
      <c r="L39" s="429"/>
      <c r="M39" s="429"/>
      <c r="N39" s="429"/>
      <c r="O39" s="427"/>
      <c r="P39" s="427"/>
      <c r="Q39" s="427"/>
      <c r="R39" s="427"/>
      <c r="S39" s="435"/>
      <c r="T39" s="433"/>
    </row>
    <row r="40" s="211" customFormat="true" ht="20.1" hidden="false" customHeight="true" outlineLevel="0" collapsed="false">
      <c r="B40" s="421"/>
      <c r="C40" s="422"/>
      <c r="D40" s="423"/>
      <c r="E40" s="424" t="n">
        <f aca="false">SUM(I40:S40)</f>
        <v>0</v>
      </c>
      <c r="F40" s="424" t="n">
        <f aca="false">+T40</f>
        <v>0</v>
      </c>
      <c r="G40" s="424" t="n">
        <f aca="false">+G39+E40-F40</f>
        <v>0</v>
      </c>
      <c r="H40" s="425" t="str">
        <f aca="false">IF(G40&gt;0,"Dr","Cr")</f>
        <v>Cr</v>
      </c>
      <c r="I40" s="426"/>
      <c r="J40" s="427"/>
      <c r="K40" s="428"/>
      <c r="L40" s="429"/>
      <c r="M40" s="429"/>
      <c r="N40" s="429"/>
      <c r="O40" s="427"/>
      <c r="P40" s="427"/>
      <c r="Q40" s="427"/>
      <c r="R40" s="427"/>
      <c r="S40" s="435"/>
      <c r="T40" s="433"/>
    </row>
    <row r="41" s="211" customFormat="true" ht="20.1" hidden="false" customHeight="true" outlineLevel="0" collapsed="false">
      <c r="B41" s="421"/>
      <c r="C41" s="422"/>
      <c r="D41" s="423"/>
      <c r="E41" s="424" t="n">
        <f aca="false">SUM(I41:S41)</f>
        <v>0</v>
      </c>
      <c r="F41" s="424" t="n">
        <f aca="false">+T41</f>
        <v>0</v>
      </c>
      <c r="G41" s="424" t="n">
        <f aca="false">+G40+E41-F41</f>
        <v>0</v>
      </c>
      <c r="H41" s="425" t="str">
        <f aca="false">IF(G41&gt;0,"Dr","Cr")</f>
        <v>Cr</v>
      </c>
      <c r="I41" s="426"/>
      <c r="J41" s="427"/>
      <c r="K41" s="428"/>
      <c r="L41" s="429"/>
      <c r="M41" s="429"/>
      <c r="N41" s="429"/>
      <c r="O41" s="427"/>
      <c r="P41" s="427"/>
      <c r="Q41" s="427"/>
      <c r="R41" s="427"/>
      <c r="S41" s="435"/>
      <c r="T41" s="433"/>
    </row>
    <row r="42" s="211" customFormat="true" ht="20.1" hidden="false" customHeight="true" outlineLevel="0" collapsed="false">
      <c r="B42" s="421"/>
      <c r="C42" s="422"/>
      <c r="D42" s="423"/>
      <c r="E42" s="424" t="n">
        <f aca="false">SUM(I42:S42)</f>
        <v>0</v>
      </c>
      <c r="F42" s="424" t="n">
        <f aca="false">+T42</f>
        <v>0</v>
      </c>
      <c r="G42" s="424" t="n">
        <f aca="false">+G41+E42-F42</f>
        <v>0</v>
      </c>
      <c r="H42" s="425" t="str">
        <f aca="false">IF(G42&gt;0,"Dr","Cr")</f>
        <v>Cr</v>
      </c>
      <c r="I42" s="426"/>
      <c r="J42" s="427"/>
      <c r="K42" s="428"/>
      <c r="L42" s="429"/>
      <c r="M42" s="429"/>
      <c r="N42" s="429"/>
      <c r="O42" s="427"/>
      <c r="P42" s="427"/>
      <c r="Q42" s="427"/>
      <c r="R42" s="427"/>
      <c r="S42" s="435"/>
      <c r="T42" s="433"/>
    </row>
    <row r="43" s="211" customFormat="true" ht="20.1" hidden="false" customHeight="true" outlineLevel="0" collapsed="false">
      <c r="B43" s="421"/>
      <c r="C43" s="422"/>
      <c r="D43" s="423"/>
      <c r="E43" s="424" t="n">
        <f aca="false">SUM(I43:S43)</f>
        <v>0</v>
      </c>
      <c r="F43" s="424" t="n">
        <f aca="false">+T43</f>
        <v>0</v>
      </c>
      <c r="G43" s="424" t="n">
        <f aca="false">+G42+E43-F43</f>
        <v>0</v>
      </c>
      <c r="H43" s="425" t="str">
        <f aca="false">IF(G43&gt;0,"Dr","Cr")</f>
        <v>Cr</v>
      </c>
      <c r="I43" s="426"/>
      <c r="J43" s="427"/>
      <c r="K43" s="428"/>
      <c r="L43" s="429"/>
      <c r="M43" s="429"/>
      <c r="N43" s="429"/>
      <c r="O43" s="427"/>
      <c r="P43" s="427"/>
      <c r="Q43" s="427"/>
      <c r="R43" s="427"/>
      <c r="S43" s="435"/>
      <c r="T43" s="433"/>
    </row>
    <row r="44" s="211" customFormat="true" ht="20.1" hidden="false" customHeight="true" outlineLevel="0" collapsed="false">
      <c r="B44" s="421"/>
      <c r="C44" s="422"/>
      <c r="D44" s="423"/>
      <c r="E44" s="424" t="n">
        <f aca="false">SUM(I44:S44)</f>
        <v>0</v>
      </c>
      <c r="F44" s="424" t="n">
        <f aca="false">+T44</f>
        <v>0</v>
      </c>
      <c r="G44" s="424" t="n">
        <f aca="false">+G43+E44-F44</f>
        <v>0</v>
      </c>
      <c r="H44" s="425" t="str">
        <f aca="false">IF(G44&gt;0,"Dr","Cr")</f>
        <v>Cr</v>
      </c>
      <c r="I44" s="426"/>
      <c r="J44" s="427"/>
      <c r="K44" s="428"/>
      <c r="L44" s="429"/>
      <c r="M44" s="429"/>
      <c r="N44" s="429"/>
      <c r="O44" s="427"/>
      <c r="P44" s="427"/>
      <c r="Q44" s="427"/>
      <c r="R44" s="427"/>
      <c r="S44" s="435"/>
      <c r="T44" s="433"/>
    </row>
    <row r="45" s="211" customFormat="true" ht="20.1" hidden="false" customHeight="true" outlineLevel="0" collapsed="false">
      <c r="B45" s="421"/>
      <c r="C45" s="422"/>
      <c r="D45" s="423"/>
      <c r="E45" s="424" t="n">
        <f aca="false">SUM(I45:S45)</f>
        <v>0</v>
      </c>
      <c r="F45" s="424" t="n">
        <f aca="false">+T45</f>
        <v>0</v>
      </c>
      <c r="G45" s="424" t="n">
        <f aca="false">+G44+E45-F45</f>
        <v>0</v>
      </c>
      <c r="H45" s="425" t="str">
        <f aca="false">IF(G45&gt;0,"Dr","Cr")</f>
        <v>Cr</v>
      </c>
      <c r="I45" s="426"/>
      <c r="J45" s="427"/>
      <c r="K45" s="428"/>
      <c r="L45" s="429"/>
      <c r="M45" s="429"/>
      <c r="N45" s="429"/>
      <c r="O45" s="427"/>
      <c r="P45" s="427"/>
      <c r="Q45" s="427"/>
      <c r="R45" s="427"/>
      <c r="S45" s="435"/>
      <c r="T45" s="433"/>
    </row>
    <row r="46" s="211" customFormat="true" ht="20.1" hidden="false" customHeight="true" outlineLevel="0" collapsed="false">
      <c r="B46" s="421"/>
      <c r="C46" s="422"/>
      <c r="D46" s="423"/>
      <c r="E46" s="424" t="n">
        <f aca="false">SUM(I46:S46)</f>
        <v>0</v>
      </c>
      <c r="F46" s="424" t="n">
        <f aca="false">+T46</f>
        <v>0</v>
      </c>
      <c r="G46" s="424" t="n">
        <f aca="false">+G45+E46-F46</f>
        <v>0</v>
      </c>
      <c r="H46" s="425" t="str">
        <f aca="false">IF(G46&gt;0,"Dr","Cr")</f>
        <v>Cr</v>
      </c>
      <c r="I46" s="426"/>
      <c r="J46" s="427"/>
      <c r="K46" s="428"/>
      <c r="L46" s="429"/>
      <c r="M46" s="429"/>
      <c r="N46" s="429"/>
      <c r="O46" s="427"/>
      <c r="P46" s="427"/>
      <c r="Q46" s="427"/>
      <c r="R46" s="427"/>
      <c r="S46" s="435"/>
      <c r="T46" s="433"/>
    </row>
    <row r="47" s="211" customFormat="true" ht="20.1" hidden="false" customHeight="true" outlineLevel="0" collapsed="false">
      <c r="B47" s="421"/>
      <c r="C47" s="422"/>
      <c r="D47" s="423"/>
      <c r="E47" s="424" t="n">
        <f aca="false">SUM(I47:S47)</f>
        <v>0</v>
      </c>
      <c r="F47" s="424" t="n">
        <f aca="false">+T47</f>
        <v>0</v>
      </c>
      <c r="G47" s="424" t="n">
        <f aca="false">+G46+E47-F47</f>
        <v>0</v>
      </c>
      <c r="H47" s="425" t="str">
        <f aca="false">IF(G47&gt;0,"Dr","Cr")</f>
        <v>Cr</v>
      </c>
      <c r="I47" s="426"/>
      <c r="J47" s="427"/>
      <c r="K47" s="428"/>
      <c r="L47" s="429"/>
      <c r="M47" s="429"/>
      <c r="N47" s="429"/>
      <c r="O47" s="427"/>
      <c r="P47" s="427"/>
      <c r="Q47" s="427"/>
      <c r="R47" s="427"/>
      <c r="S47" s="435"/>
      <c r="T47" s="433"/>
    </row>
    <row r="48" s="211" customFormat="true" ht="20.1" hidden="false" customHeight="true" outlineLevel="0" collapsed="false">
      <c r="B48" s="421"/>
      <c r="C48" s="422"/>
      <c r="D48" s="423"/>
      <c r="E48" s="424" t="n">
        <f aca="false">SUM(I48:S48)</f>
        <v>0</v>
      </c>
      <c r="F48" s="424" t="n">
        <f aca="false">+T48</f>
        <v>0</v>
      </c>
      <c r="G48" s="424" t="n">
        <f aca="false">+G47+E48-F48</f>
        <v>0</v>
      </c>
      <c r="H48" s="425" t="str">
        <f aca="false">IF(G48&gt;0,"Dr","Cr")</f>
        <v>Cr</v>
      </c>
      <c r="I48" s="426"/>
      <c r="J48" s="427"/>
      <c r="K48" s="428"/>
      <c r="L48" s="429"/>
      <c r="M48" s="429"/>
      <c r="N48" s="429"/>
      <c r="O48" s="427"/>
      <c r="P48" s="427"/>
      <c r="Q48" s="427"/>
      <c r="R48" s="427"/>
      <c r="S48" s="435"/>
      <c r="T48" s="433"/>
    </row>
    <row r="49" s="211" customFormat="true" ht="20.1" hidden="false" customHeight="true" outlineLevel="0" collapsed="false">
      <c r="B49" s="421"/>
      <c r="C49" s="422"/>
      <c r="D49" s="423"/>
      <c r="E49" s="424" t="n">
        <f aca="false">SUM(I49:S49)</f>
        <v>0</v>
      </c>
      <c r="F49" s="424" t="n">
        <f aca="false">+T49</f>
        <v>0</v>
      </c>
      <c r="G49" s="424" t="n">
        <f aca="false">+G48+E49-F49</f>
        <v>0</v>
      </c>
      <c r="H49" s="425" t="str">
        <f aca="false">IF(G49&gt;0,"Dr","Cr")</f>
        <v>Cr</v>
      </c>
      <c r="I49" s="426"/>
      <c r="J49" s="427"/>
      <c r="K49" s="428"/>
      <c r="L49" s="429"/>
      <c r="M49" s="429"/>
      <c r="N49" s="429"/>
      <c r="O49" s="427"/>
      <c r="P49" s="427"/>
      <c r="Q49" s="427"/>
      <c r="R49" s="427"/>
      <c r="S49" s="435"/>
      <c r="T49" s="433"/>
    </row>
    <row r="50" s="211" customFormat="true" ht="20.1" hidden="false" customHeight="true" outlineLevel="0" collapsed="false">
      <c r="B50" s="421"/>
      <c r="C50" s="422"/>
      <c r="D50" s="423"/>
      <c r="E50" s="424" t="n">
        <f aca="false">SUM(I50:S50)</f>
        <v>0</v>
      </c>
      <c r="F50" s="424" t="n">
        <f aca="false">+T50</f>
        <v>0</v>
      </c>
      <c r="G50" s="424" t="n">
        <f aca="false">+G49+E50-F50</f>
        <v>0</v>
      </c>
      <c r="H50" s="425" t="str">
        <f aca="false">IF(G50&gt;0,"Dr","Cr")</f>
        <v>Cr</v>
      </c>
      <c r="I50" s="426"/>
      <c r="J50" s="427"/>
      <c r="K50" s="428"/>
      <c r="L50" s="429"/>
      <c r="M50" s="429"/>
      <c r="N50" s="429"/>
      <c r="O50" s="427"/>
      <c r="P50" s="427"/>
      <c r="Q50" s="427"/>
      <c r="R50" s="427"/>
      <c r="S50" s="435"/>
      <c r="T50" s="433"/>
    </row>
    <row r="51" s="211" customFormat="true" ht="20.1" hidden="false" customHeight="true" outlineLevel="0" collapsed="false">
      <c r="B51" s="421"/>
      <c r="C51" s="422"/>
      <c r="D51" s="423"/>
      <c r="E51" s="424" t="n">
        <f aca="false">SUM(I51:S51)</f>
        <v>0</v>
      </c>
      <c r="F51" s="424" t="n">
        <f aca="false">+T51</f>
        <v>0</v>
      </c>
      <c r="G51" s="424" t="n">
        <f aca="false">+G50+E51-F51</f>
        <v>0</v>
      </c>
      <c r="H51" s="425" t="str">
        <f aca="false">IF(G51&gt;0,"Dr","Cr")</f>
        <v>Cr</v>
      </c>
      <c r="I51" s="426"/>
      <c r="J51" s="427"/>
      <c r="K51" s="428"/>
      <c r="L51" s="429"/>
      <c r="M51" s="429"/>
      <c r="N51" s="429"/>
      <c r="O51" s="427"/>
      <c r="P51" s="427"/>
      <c r="Q51" s="427"/>
      <c r="R51" s="427"/>
      <c r="S51" s="435"/>
      <c r="T51" s="433"/>
    </row>
    <row r="52" s="211" customFormat="true" ht="20.1" hidden="false" customHeight="true" outlineLevel="0" collapsed="false">
      <c r="B52" s="421"/>
      <c r="C52" s="422"/>
      <c r="D52" s="423"/>
      <c r="E52" s="424" t="n">
        <f aca="false">SUM(I52:S52)</f>
        <v>0</v>
      </c>
      <c r="F52" s="424" t="n">
        <f aca="false">+T52</f>
        <v>0</v>
      </c>
      <c r="G52" s="424" t="n">
        <f aca="false">+G51+E52-F52</f>
        <v>0</v>
      </c>
      <c r="H52" s="425" t="str">
        <f aca="false">IF(G52&gt;0,"Dr","Cr")</f>
        <v>Cr</v>
      </c>
      <c r="I52" s="426"/>
      <c r="J52" s="427"/>
      <c r="K52" s="428"/>
      <c r="L52" s="429"/>
      <c r="M52" s="429"/>
      <c r="N52" s="429"/>
      <c r="O52" s="427"/>
      <c r="P52" s="427"/>
      <c r="Q52" s="427"/>
      <c r="R52" s="427"/>
      <c r="S52" s="435"/>
      <c r="T52" s="433"/>
    </row>
    <row r="53" s="211" customFormat="true" ht="20.1" hidden="false" customHeight="true" outlineLevel="0" collapsed="false">
      <c r="B53" s="421"/>
      <c r="C53" s="422"/>
      <c r="D53" s="423"/>
      <c r="E53" s="424" t="n">
        <f aca="false">SUM(I53:S53)</f>
        <v>0</v>
      </c>
      <c r="F53" s="424" t="n">
        <f aca="false">+T53</f>
        <v>0</v>
      </c>
      <c r="G53" s="424" t="n">
        <f aca="false">+G52+E53-F53</f>
        <v>0</v>
      </c>
      <c r="H53" s="425" t="str">
        <f aca="false">IF(G53&gt;0,"Dr","Cr")</f>
        <v>Cr</v>
      </c>
      <c r="I53" s="426"/>
      <c r="J53" s="427"/>
      <c r="K53" s="428"/>
      <c r="L53" s="429"/>
      <c r="M53" s="429"/>
      <c r="N53" s="429"/>
      <c r="O53" s="427"/>
      <c r="P53" s="427"/>
      <c r="Q53" s="427"/>
      <c r="R53" s="427"/>
      <c r="S53" s="435"/>
      <c r="T53" s="433"/>
    </row>
    <row r="54" s="211" customFormat="true" ht="19.5" hidden="false" customHeight="true" outlineLevel="0" collapsed="false">
      <c r="B54" s="421"/>
      <c r="C54" s="422"/>
      <c r="D54" s="423"/>
      <c r="E54" s="424" t="n">
        <f aca="false">SUM(I54:S54)</f>
        <v>0</v>
      </c>
      <c r="F54" s="424" t="n">
        <f aca="false">+T54</f>
        <v>0</v>
      </c>
      <c r="G54" s="424" t="n">
        <f aca="false">+G53+E54-F54</f>
        <v>0</v>
      </c>
      <c r="H54" s="425" t="str">
        <f aca="false">IF(G54&gt;0,"Dr","Cr")</f>
        <v>Cr</v>
      </c>
      <c r="I54" s="426"/>
      <c r="J54" s="427"/>
      <c r="K54" s="428"/>
      <c r="L54" s="429"/>
      <c r="M54" s="429"/>
      <c r="N54" s="429"/>
      <c r="O54" s="427"/>
      <c r="P54" s="427"/>
      <c r="Q54" s="427"/>
      <c r="R54" s="427"/>
      <c r="S54" s="435"/>
      <c r="T54" s="433"/>
    </row>
    <row r="55" s="211" customFormat="true" ht="20.1" hidden="false" customHeight="true" outlineLevel="0" collapsed="false">
      <c r="B55" s="421"/>
      <c r="C55" s="422"/>
      <c r="D55" s="423"/>
      <c r="E55" s="424" t="n">
        <f aca="false">SUM(I55:S55)</f>
        <v>0</v>
      </c>
      <c r="F55" s="424" t="n">
        <f aca="false">+T55</f>
        <v>0</v>
      </c>
      <c r="G55" s="424" t="n">
        <f aca="false">+G54+E55-F55</f>
        <v>0</v>
      </c>
      <c r="H55" s="425" t="str">
        <f aca="false">IF(G55&gt;0,"Dr","Cr")</f>
        <v>Cr</v>
      </c>
      <c r="I55" s="426"/>
      <c r="J55" s="427"/>
      <c r="K55" s="428"/>
      <c r="L55" s="429"/>
      <c r="M55" s="429"/>
      <c r="N55" s="429"/>
      <c r="O55" s="427"/>
      <c r="P55" s="427"/>
      <c r="Q55" s="427"/>
      <c r="R55" s="427"/>
      <c r="S55" s="435"/>
      <c r="T55" s="433"/>
    </row>
    <row r="56" s="211" customFormat="true" ht="20.1" hidden="false" customHeight="true" outlineLevel="0" collapsed="false">
      <c r="B56" s="421"/>
      <c r="C56" s="422"/>
      <c r="D56" s="423"/>
      <c r="E56" s="424" t="n">
        <f aca="false">SUM(I56:S56)</f>
        <v>0</v>
      </c>
      <c r="F56" s="424" t="n">
        <f aca="false">+T56</f>
        <v>0</v>
      </c>
      <c r="G56" s="424" t="n">
        <f aca="false">+G55+E56-F56</f>
        <v>0</v>
      </c>
      <c r="H56" s="425" t="str">
        <f aca="false">IF(G56&gt;0,"Dr","Cr")</f>
        <v>Cr</v>
      </c>
      <c r="I56" s="426"/>
      <c r="J56" s="427"/>
      <c r="K56" s="428"/>
      <c r="L56" s="429"/>
      <c r="M56" s="429"/>
      <c r="N56" s="429"/>
      <c r="O56" s="427"/>
      <c r="P56" s="427"/>
      <c r="Q56" s="427"/>
      <c r="R56" s="427"/>
      <c r="S56" s="435"/>
      <c r="T56" s="433"/>
    </row>
    <row r="57" s="211" customFormat="true" ht="20.1" hidden="false" customHeight="true" outlineLevel="0" collapsed="false">
      <c r="B57" s="436"/>
      <c r="C57" s="437"/>
      <c r="D57" s="438"/>
      <c r="E57" s="439" t="n">
        <f aca="false">SUM(I57:S57)</f>
        <v>0</v>
      </c>
      <c r="F57" s="439" t="n">
        <f aca="false">+T57</f>
        <v>0</v>
      </c>
      <c r="G57" s="439" t="n">
        <f aca="false">+G56+E57-F57</f>
        <v>0</v>
      </c>
      <c r="H57" s="440" t="str">
        <f aca="false">IF(G57&gt;0,"Dr","Cr")</f>
        <v>Cr</v>
      </c>
      <c r="I57" s="441"/>
      <c r="J57" s="442"/>
      <c r="K57" s="443"/>
      <c r="L57" s="444"/>
      <c r="M57" s="444"/>
      <c r="N57" s="444"/>
      <c r="O57" s="442"/>
      <c r="P57" s="442"/>
      <c r="Q57" s="442"/>
      <c r="R57" s="442"/>
      <c r="S57" s="445"/>
      <c r="T57" s="446"/>
    </row>
    <row r="58" s="211" customFormat="true" ht="20.1" hidden="false" customHeight="true" outlineLevel="0" collapsed="false">
      <c r="B58" s="447" t="s">
        <v>209</v>
      </c>
      <c r="C58" s="447"/>
      <c r="D58" s="447"/>
      <c r="E58" s="448" t="n">
        <f aca="false">SUM(E5:E57)</f>
        <v>0</v>
      </c>
      <c r="F58" s="448" t="n">
        <f aca="false">SUM(F5:F57)</f>
        <v>0</v>
      </c>
      <c r="G58" s="448" t="n">
        <f aca="false">+G57</f>
        <v>0</v>
      </c>
      <c r="H58" s="449" t="str">
        <f aca="false">IF(G58&gt;0,"Dr","Cr")</f>
        <v>Cr</v>
      </c>
      <c r="I58" s="450" t="n">
        <f aca="false">SUM(I5:I57)</f>
        <v>0</v>
      </c>
      <c r="J58" s="450" t="n">
        <f aca="false">SUM(J5:J57)</f>
        <v>0</v>
      </c>
      <c r="K58" s="450" t="n">
        <f aca="false">SUM(K5:K57)</f>
        <v>0</v>
      </c>
      <c r="L58" s="450" t="n">
        <f aca="false">SUM(L5:L57)</f>
        <v>0</v>
      </c>
      <c r="M58" s="450" t="n">
        <f aca="false">SUM(M5:M57)</f>
        <v>0</v>
      </c>
      <c r="N58" s="450" t="n">
        <f aca="false">SUM(N5:N57)</f>
        <v>0</v>
      </c>
      <c r="O58" s="450" t="n">
        <f aca="false">SUM(O5:O57)</f>
        <v>0</v>
      </c>
      <c r="P58" s="450" t="n">
        <f aca="false">SUM(P5:P57)</f>
        <v>0</v>
      </c>
      <c r="Q58" s="450" t="n">
        <f aca="false">SUM(Q5:Q57)</f>
        <v>0</v>
      </c>
      <c r="R58" s="450" t="n">
        <f aca="false">SUM(R5:R57)</f>
        <v>0</v>
      </c>
      <c r="S58" s="451" t="n">
        <f aca="false">SUM(S5:S57)</f>
        <v>0</v>
      </c>
      <c r="T58" s="452" t="n">
        <f aca="false">SUM(T5:T57)</f>
        <v>0</v>
      </c>
    </row>
    <row r="59" s="211" customFormat="true" ht="20.1" hidden="false" customHeight="true" outlineLevel="0" collapsed="false">
      <c r="B59" s="181"/>
      <c r="C59" s="182"/>
      <c r="D59" s="232"/>
      <c r="E59" s="200"/>
      <c r="F59" s="233"/>
      <c r="G59" s="200"/>
      <c r="H59" s="234"/>
      <c r="I59" s="208"/>
      <c r="J59" s="209"/>
      <c r="K59" s="200"/>
      <c r="L59" s="185"/>
      <c r="M59" s="210"/>
      <c r="N59" s="210"/>
    </row>
    <row r="60" s="211" customFormat="true" ht="20.1" hidden="false" customHeight="true" outlineLevel="0" collapsed="false">
      <c r="B60" s="181"/>
      <c r="C60" s="182"/>
      <c r="D60" s="232"/>
      <c r="E60" s="200"/>
      <c r="F60" s="233"/>
      <c r="G60" s="200"/>
      <c r="H60" s="234"/>
      <c r="I60" s="208"/>
      <c r="J60" s="209"/>
      <c r="K60" s="200"/>
      <c r="L60" s="185"/>
      <c r="M60" s="210"/>
      <c r="N60" s="210"/>
    </row>
    <row r="61" s="211" customFormat="true" ht="20.1" hidden="false" customHeight="true" outlineLevel="0" collapsed="false">
      <c r="B61" s="181"/>
      <c r="C61" s="182"/>
      <c r="D61" s="232"/>
      <c r="E61" s="200"/>
      <c r="F61" s="233"/>
      <c r="G61" s="200"/>
      <c r="H61" s="234"/>
      <c r="I61" s="208"/>
      <c r="J61" s="209"/>
      <c r="K61" s="200"/>
      <c r="L61" s="185"/>
      <c r="M61" s="210"/>
      <c r="N61" s="210"/>
    </row>
    <row r="62" s="211" customFormat="true" ht="20.1" hidden="false" customHeight="true" outlineLevel="0" collapsed="false">
      <c r="B62" s="181"/>
      <c r="C62" s="182"/>
      <c r="D62" s="232"/>
      <c r="E62" s="200"/>
      <c r="F62" s="233"/>
      <c r="G62" s="200"/>
      <c r="H62" s="234"/>
      <c r="I62" s="208"/>
      <c r="J62" s="209"/>
      <c r="K62" s="200"/>
      <c r="L62" s="185"/>
      <c r="M62" s="210"/>
      <c r="N62" s="210"/>
    </row>
    <row r="63" s="211" customFormat="true" ht="20.1" hidden="false" customHeight="true" outlineLevel="0" collapsed="false">
      <c r="B63" s="181"/>
      <c r="C63" s="182"/>
      <c r="D63" s="232"/>
      <c r="E63" s="200"/>
      <c r="F63" s="233"/>
      <c r="G63" s="200"/>
      <c r="H63" s="234"/>
      <c r="I63" s="208"/>
      <c r="J63" s="209"/>
      <c r="K63" s="200"/>
      <c r="L63" s="185"/>
      <c r="M63" s="210"/>
      <c r="N63" s="210"/>
    </row>
    <row r="64" s="211" customFormat="true" ht="20.1" hidden="false" customHeight="true" outlineLevel="0" collapsed="false">
      <c r="B64" s="181"/>
      <c r="C64" s="182"/>
      <c r="D64" s="232"/>
      <c r="E64" s="200"/>
      <c r="F64" s="233"/>
      <c r="G64" s="200"/>
      <c r="H64" s="234"/>
      <c r="I64" s="208"/>
      <c r="J64" s="209"/>
      <c r="K64" s="200"/>
      <c r="L64" s="185"/>
      <c r="M64" s="210"/>
      <c r="N64" s="210"/>
    </row>
    <row r="65" s="211" customFormat="true" ht="20.1" hidden="false" customHeight="true" outlineLevel="0" collapsed="false">
      <c r="B65" s="181"/>
      <c r="C65" s="182"/>
      <c r="D65" s="232"/>
      <c r="E65" s="200"/>
      <c r="F65" s="233"/>
      <c r="G65" s="200"/>
      <c r="H65" s="234"/>
      <c r="I65" s="208"/>
      <c r="J65" s="209"/>
      <c r="K65" s="200"/>
      <c r="L65" s="185"/>
      <c r="M65" s="210"/>
      <c r="N65" s="210"/>
    </row>
    <row r="66" s="211" customFormat="true" ht="20.1" hidden="false" customHeight="true" outlineLevel="0" collapsed="false">
      <c r="B66" s="181"/>
      <c r="C66" s="182"/>
      <c r="D66" s="232"/>
      <c r="E66" s="200"/>
      <c r="F66" s="233"/>
      <c r="G66" s="200"/>
      <c r="H66" s="234"/>
      <c r="I66" s="208"/>
      <c r="J66" s="209"/>
      <c r="K66" s="200"/>
      <c r="L66" s="185"/>
      <c r="M66" s="210"/>
      <c r="N66" s="210"/>
    </row>
    <row r="67" s="211" customFormat="true" ht="20.1" hidden="false" customHeight="true" outlineLevel="0" collapsed="false">
      <c r="B67" s="181"/>
      <c r="C67" s="182"/>
      <c r="D67" s="232"/>
      <c r="E67" s="200"/>
      <c r="F67" s="233"/>
      <c r="G67" s="200"/>
      <c r="H67" s="234"/>
      <c r="I67" s="208"/>
      <c r="J67" s="209"/>
      <c r="K67" s="200"/>
      <c r="L67" s="185"/>
      <c r="M67" s="210"/>
      <c r="N67" s="210"/>
    </row>
    <row r="68" s="211" customFormat="true" ht="20.1" hidden="false" customHeight="true" outlineLevel="0" collapsed="false">
      <c r="B68" s="181"/>
      <c r="C68" s="182"/>
      <c r="D68" s="232"/>
      <c r="E68" s="200"/>
      <c r="F68" s="233"/>
      <c r="G68" s="200"/>
      <c r="H68" s="234"/>
      <c r="I68" s="208"/>
      <c r="J68" s="209"/>
      <c r="K68" s="200"/>
      <c r="L68" s="185"/>
      <c r="M68" s="210"/>
      <c r="N68" s="210"/>
    </row>
    <row r="69" s="211" customFormat="true" ht="20.1" hidden="false" customHeight="true" outlineLevel="0" collapsed="false">
      <c r="B69" s="181"/>
      <c r="C69" s="182"/>
      <c r="D69" s="232"/>
      <c r="E69" s="200"/>
      <c r="F69" s="233"/>
      <c r="G69" s="200"/>
      <c r="H69" s="234"/>
      <c r="I69" s="208"/>
      <c r="J69" s="209"/>
      <c r="K69" s="200"/>
      <c r="L69" s="185"/>
      <c r="M69" s="210"/>
      <c r="N69" s="210"/>
    </row>
    <row r="70" s="211" customFormat="true" ht="20.1" hidden="false" customHeight="true" outlineLevel="0" collapsed="false">
      <c r="B70" s="181"/>
      <c r="C70" s="182"/>
      <c r="D70" s="232"/>
      <c r="E70" s="200"/>
      <c r="F70" s="233"/>
      <c r="G70" s="200"/>
      <c r="H70" s="234"/>
      <c r="I70" s="208"/>
      <c r="J70" s="209"/>
      <c r="K70" s="200"/>
      <c r="L70" s="185"/>
      <c r="M70" s="210"/>
      <c r="N70" s="210"/>
    </row>
    <row r="71" s="211" customFormat="true" ht="20.1" hidden="false" customHeight="true" outlineLevel="0" collapsed="false">
      <c r="B71" s="181"/>
      <c r="C71" s="182"/>
      <c r="D71" s="232"/>
      <c r="E71" s="200"/>
      <c r="F71" s="233"/>
      <c r="G71" s="200"/>
      <c r="H71" s="234"/>
      <c r="I71" s="208"/>
      <c r="J71" s="209"/>
      <c r="K71" s="200"/>
      <c r="L71" s="185"/>
      <c r="M71" s="210"/>
      <c r="N71" s="210"/>
    </row>
    <row r="72" s="211" customFormat="true" ht="20.1" hidden="false" customHeight="true" outlineLevel="0" collapsed="false">
      <c r="B72" s="181"/>
      <c r="C72" s="182"/>
      <c r="D72" s="232"/>
      <c r="E72" s="200"/>
      <c r="F72" s="233"/>
      <c r="G72" s="200"/>
      <c r="H72" s="234"/>
      <c r="I72" s="208"/>
      <c r="J72" s="209"/>
      <c r="K72" s="200"/>
      <c r="L72" s="185"/>
      <c r="M72" s="210"/>
      <c r="N72" s="210"/>
    </row>
    <row r="73" s="211" customFormat="true" ht="20.1" hidden="false" customHeight="true" outlineLevel="0" collapsed="false">
      <c r="B73" s="181"/>
      <c r="C73" s="182"/>
      <c r="D73" s="232"/>
      <c r="E73" s="200"/>
      <c r="F73" s="233"/>
      <c r="G73" s="200"/>
      <c r="H73" s="234"/>
      <c r="I73" s="208"/>
      <c r="J73" s="209"/>
      <c r="K73" s="200"/>
      <c r="L73" s="185"/>
      <c r="M73" s="210"/>
      <c r="N73" s="210"/>
    </row>
    <row r="74" s="211" customFormat="true" ht="20.1" hidden="false" customHeight="true" outlineLevel="0" collapsed="false">
      <c r="B74" s="181"/>
      <c r="C74" s="182"/>
      <c r="D74" s="232"/>
      <c r="E74" s="200"/>
      <c r="F74" s="233"/>
      <c r="G74" s="200"/>
      <c r="H74" s="234"/>
      <c r="I74" s="208"/>
      <c r="J74" s="209"/>
      <c r="K74" s="200"/>
      <c r="L74" s="185"/>
      <c r="M74" s="210"/>
      <c r="N74" s="210"/>
    </row>
    <row r="75" s="211" customFormat="true" ht="20.1" hidden="false" customHeight="true" outlineLevel="0" collapsed="false">
      <c r="B75" s="181"/>
      <c r="C75" s="182"/>
      <c r="D75" s="232"/>
      <c r="E75" s="200"/>
      <c r="F75" s="233"/>
      <c r="G75" s="200"/>
      <c r="H75" s="234"/>
      <c r="I75" s="208"/>
      <c r="J75" s="209"/>
      <c r="K75" s="200"/>
      <c r="L75" s="185"/>
      <c r="M75" s="210"/>
      <c r="N75" s="210"/>
    </row>
    <row r="76" s="211" customFormat="true" ht="20.1" hidden="false" customHeight="true" outlineLevel="0" collapsed="false">
      <c r="B76" s="181"/>
      <c r="C76" s="182"/>
      <c r="D76" s="232"/>
      <c r="E76" s="200"/>
      <c r="F76" s="233"/>
      <c r="G76" s="200"/>
      <c r="H76" s="234"/>
      <c r="I76" s="208"/>
      <c r="J76" s="209"/>
      <c r="K76" s="200"/>
      <c r="L76" s="185"/>
      <c r="M76" s="210"/>
      <c r="N76" s="210"/>
    </row>
    <row r="77" s="211" customFormat="true" ht="20.1" hidden="false" customHeight="true" outlineLevel="0" collapsed="false">
      <c r="B77" s="181"/>
      <c r="C77" s="182"/>
      <c r="D77" s="232"/>
      <c r="E77" s="200"/>
      <c r="F77" s="233"/>
      <c r="G77" s="200"/>
      <c r="H77" s="234"/>
      <c r="I77" s="208"/>
      <c r="J77" s="209"/>
      <c r="K77" s="200"/>
      <c r="L77" s="185"/>
      <c r="M77" s="210"/>
      <c r="N77" s="210"/>
    </row>
    <row r="78" s="211" customFormat="true" ht="20.1" hidden="false" customHeight="true" outlineLevel="0" collapsed="false">
      <c r="B78" s="181"/>
      <c r="C78" s="182"/>
      <c r="D78" s="232"/>
      <c r="E78" s="200"/>
      <c r="F78" s="233"/>
      <c r="G78" s="200"/>
      <c r="H78" s="234"/>
      <c r="I78" s="208"/>
      <c r="J78" s="209"/>
      <c r="K78" s="200"/>
      <c r="L78" s="185"/>
      <c r="M78" s="210"/>
      <c r="N78" s="210"/>
    </row>
    <row r="79" s="211" customFormat="true" ht="20.1" hidden="false" customHeight="true" outlineLevel="0" collapsed="false">
      <c r="B79" s="181"/>
      <c r="C79" s="182"/>
      <c r="D79" s="232"/>
      <c r="E79" s="200"/>
      <c r="F79" s="233"/>
      <c r="G79" s="200"/>
      <c r="H79" s="234"/>
      <c r="I79" s="208"/>
      <c r="J79" s="209"/>
      <c r="K79" s="200"/>
      <c r="L79" s="185"/>
      <c r="M79" s="210"/>
      <c r="N79" s="210"/>
    </row>
    <row r="80" s="211" customFormat="true" ht="20.1" hidden="false" customHeight="true" outlineLevel="0" collapsed="false">
      <c r="B80" s="181"/>
      <c r="C80" s="182"/>
      <c r="D80" s="232"/>
      <c r="E80" s="200"/>
      <c r="F80" s="233"/>
      <c r="G80" s="200"/>
      <c r="H80" s="234"/>
      <c r="I80" s="208"/>
      <c r="J80" s="209"/>
      <c r="K80" s="200"/>
      <c r="L80" s="185"/>
      <c r="M80" s="210"/>
      <c r="N80" s="210"/>
    </row>
    <row r="81" s="211" customFormat="true" ht="20.1" hidden="false" customHeight="true" outlineLevel="0" collapsed="false">
      <c r="B81" s="181"/>
      <c r="C81" s="182"/>
      <c r="D81" s="232"/>
      <c r="E81" s="200"/>
      <c r="F81" s="233"/>
      <c r="G81" s="200"/>
      <c r="H81" s="234"/>
      <c r="I81" s="208"/>
      <c r="J81" s="209"/>
      <c r="K81" s="200"/>
      <c r="L81" s="185"/>
      <c r="M81" s="210"/>
      <c r="N81" s="210"/>
    </row>
    <row r="82" s="211" customFormat="true" ht="20.1" hidden="false" customHeight="true" outlineLevel="0" collapsed="false">
      <c r="B82" s="181"/>
      <c r="C82" s="182"/>
      <c r="D82" s="232"/>
      <c r="E82" s="200"/>
      <c r="F82" s="233"/>
      <c r="G82" s="200"/>
      <c r="H82" s="234"/>
      <c r="I82" s="208"/>
      <c r="J82" s="209"/>
      <c r="K82" s="200"/>
      <c r="L82" s="185"/>
      <c r="M82" s="210"/>
      <c r="N82" s="210"/>
    </row>
    <row r="83" s="211" customFormat="true" ht="20.1" hidden="false" customHeight="true" outlineLevel="0" collapsed="false">
      <c r="B83" s="181"/>
      <c r="C83" s="182"/>
      <c r="D83" s="232"/>
      <c r="E83" s="200"/>
      <c r="F83" s="233"/>
      <c r="G83" s="200"/>
      <c r="H83" s="234"/>
      <c r="I83" s="208"/>
      <c r="J83" s="209"/>
      <c r="K83" s="200"/>
      <c r="L83" s="185"/>
      <c r="M83" s="210"/>
      <c r="N83" s="210"/>
    </row>
    <row r="84" s="211" customFormat="true" ht="20.1" hidden="false" customHeight="true" outlineLevel="0" collapsed="false">
      <c r="B84" s="181"/>
      <c r="C84" s="182"/>
      <c r="D84" s="232"/>
      <c r="E84" s="200"/>
      <c r="F84" s="233"/>
      <c r="G84" s="200"/>
      <c r="H84" s="234"/>
      <c r="I84" s="208"/>
      <c r="J84" s="209"/>
      <c r="K84" s="200"/>
      <c r="L84" s="185"/>
      <c r="M84" s="210"/>
      <c r="N84" s="210"/>
    </row>
    <row r="85" s="211" customFormat="true" ht="20.1" hidden="false" customHeight="true" outlineLevel="0" collapsed="false">
      <c r="B85" s="181"/>
      <c r="C85" s="235"/>
      <c r="D85" s="236"/>
      <c r="E85" s="237"/>
      <c r="F85" s="233"/>
      <c r="G85" s="200"/>
      <c r="H85" s="234"/>
      <c r="I85" s="208"/>
      <c r="J85" s="209"/>
      <c r="K85" s="200"/>
      <c r="L85" s="185"/>
      <c r="M85" s="210"/>
      <c r="N85" s="210"/>
    </row>
    <row r="86" s="211" customFormat="true" ht="20.1" hidden="false" customHeight="true" outlineLevel="0" collapsed="false">
      <c r="B86" s="181"/>
      <c r="C86" s="182"/>
      <c r="D86" s="232"/>
      <c r="E86" s="200"/>
      <c r="F86" s="233"/>
      <c r="G86" s="200"/>
      <c r="H86" s="234"/>
      <c r="I86" s="208"/>
      <c r="J86" s="209"/>
      <c r="K86" s="200"/>
      <c r="L86" s="185"/>
      <c r="M86" s="210"/>
      <c r="N86" s="210"/>
    </row>
    <row r="87" s="211" customFormat="true" ht="20.1" hidden="false" customHeight="true" outlineLevel="0" collapsed="false">
      <c r="B87" s="181"/>
      <c r="C87" s="182"/>
      <c r="D87" s="232"/>
      <c r="E87" s="200"/>
      <c r="F87" s="233"/>
      <c r="G87" s="200"/>
      <c r="H87" s="234"/>
      <c r="I87" s="208"/>
      <c r="J87" s="209"/>
      <c r="K87" s="200"/>
      <c r="L87" s="185"/>
      <c r="M87" s="210"/>
      <c r="N87" s="210"/>
    </row>
    <row r="88" s="211" customFormat="true" ht="20.1" hidden="false" customHeight="true" outlineLevel="0" collapsed="false">
      <c r="B88" s="181"/>
      <c r="C88" s="182"/>
      <c r="D88" s="232"/>
      <c r="E88" s="200"/>
      <c r="F88" s="233"/>
      <c r="G88" s="200"/>
      <c r="H88" s="234"/>
      <c r="I88" s="208"/>
      <c r="J88" s="209"/>
      <c r="K88" s="200"/>
      <c r="L88" s="185"/>
      <c r="M88" s="210"/>
      <c r="N88" s="210"/>
    </row>
    <row r="89" s="211" customFormat="true" ht="20.1" hidden="false" customHeight="true" outlineLevel="0" collapsed="false">
      <c r="B89" s="181"/>
      <c r="C89" s="182"/>
      <c r="D89" s="232"/>
      <c r="E89" s="200"/>
      <c r="F89" s="233"/>
      <c r="G89" s="200"/>
      <c r="H89" s="234"/>
      <c r="I89" s="208"/>
      <c r="J89" s="209"/>
      <c r="K89" s="200"/>
      <c r="L89" s="185"/>
      <c r="M89" s="210"/>
      <c r="N89" s="210"/>
    </row>
    <row r="90" s="211" customFormat="true" ht="20.1" hidden="false" customHeight="true" outlineLevel="0" collapsed="false">
      <c r="B90" s="181"/>
      <c r="C90" s="182"/>
      <c r="D90" s="232"/>
      <c r="E90" s="200"/>
      <c r="F90" s="233"/>
      <c r="G90" s="200"/>
      <c r="H90" s="234"/>
      <c r="I90" s="208"/>
      <c r="J90" s="209"/>
      <c r="K90" s="200"/>
      <c r="L90" s="185"/>
      <c r="M90" s="210"/>
      <c r="N90" s="210"/>
    </row>
    <row r="91" s="211" customFormat="true" ht="20.1" hidden="false" customHeight="true" outlineLevel="0" collapsed="false">
      <c r="B91" s="181"/>
      <c r="C91" s="182"/>
      <c r="D91" s="232"/>
      <c r="E91" s="200"/>
      <c r="F91" s="233"/>
      <c r="G91" s="200"/>
      <c r="H91" s="234"/>
      <c r="I91" s="208"/>
      <c r="J91" s="209"/>
      <c r="K91" s="200"/>
      <c r="L91" s="185"/>
      <c r="M91" s="210"/>
      <c r="N91" s="210"/>
    </row>
    <row r="92" s="211" customFormat="true" ht="20.1" hidden="false" customHeight="true" outlineLevel="0" collapsed="false">
      <c r="B92" s="181"/>
      <c r="C92" s="182"/>
      <c r="D92" s="232"/>
      <c r="E92" s="200"/>
      <c r="F92" s="233"/>
      <c r="G92" s="200"/>
      <c r="H92" s="234"/>
      <c r="I92" s="208"/>
      <c r="J92" s="209"/>
      <c r="K92" s="200"/>
      <c r="L92" s="185"/>
      <c r="M92" s="210"/>
      <c r="N92" s="210"/>
    </row>
    <row r="93" s="211" customFormat="true" ht="20.1" hidden="false" customHeight="true" outlineLevel="0" collapsed="false">
      <c r="B93" s="181"/>
      <c r="C93" s="182"/>
      <c r="D93" s="232"/>
      <c r="E93" s="200"/>
      <c r="F93" s="233"/>
      <c r="G93" s="200"/>
      <c r="H93" s="234"/>
      <c r="I93" s="208"/>
      <c r="J93" s="209"/>
      <c r="K93" s="200"/>
      <c r="L93" s="185"/>
      <c r="M93" s="210"/>
      <c r="N93" s="210"/>
    </row>
    <row r="94" s="211" customFormat="true" ht="20.1" hidden="false" customHeight="true" outlineLevel="0" collapsed="false">
      <c r="B94" s="238"/>
      <c r="C94" s="239"/>
      <c r="D94" s="240"/>
      <c r="E94" s="241"/>
      <c r="F94" s="242"/>
      <c r="G94" s="243"/>
      <c r="H94" s="234"/>
      <c r="I94" s="208"/>
      <c r="J94" s="209"/>
      <c r="K94" s="200"/>
      <c r="L94" s="185"/>
      <c r="M94" s="210"/>
      <c r="N94" s="210"/>
    </row>
    <row r="95" s="211" customFormat="true" ht="20.1" hidden="false" customHeight="true" outlineLevel="0" collapsed="false">
      <c r="B95" s="181"/>
      <c r="C95" s="182"/>
      <c r="D95" s="183"/>
      <c r="E95" s="184"/>
      <c r="F95" s="184"/>
      <c r="G95" s="184"/>
      <c r="H95" s="184"/>
      <c r="I95" s="208"/>
      <c r="J95" s="209"/>
      <c r="K95" s="200"/>
      <c r="L95" s="185"/>
      <c r="M95" s="210"/>
      <c r="N95" s="210"/>
    </row>
    <row r="96" s="211" customFormat="true" ht="20.1" hidden="false" customHeight="true" outlineLevel="0" collapsed="false">
      <c r="B96" s="181"/>
      <c r="C96" s="182"/>
      <c r="D96" s="183"/>
      <c r="E96" s="184"/>
      <c r="F96" s="184"/>
      <c r="G96" s="184"/>
      <c r="H96" s="184"/>
      <c r="I96" s="208"/>
      <c r="J96" s="209"/>
      <c r="K96" s="200"/>
      <c r="L96" s="185"/>
      <c r="M96" s="210"/>
      <c r="N96" s="210"/>
    </row>
    <row r="97" s="211" customFormat="true" ht="20.1" hidden="false" customHeight="true" outlineLevel="0" collapsed="false">
      <c r="B97" s="181"/>
      <c r="C97" s="182"/>
      <c r="D97" s="183"/>
      <c r="E97" s="184"/>
      <c r="F97" s="184"/>
      <c r="G97" s="184"/>
      <c r="H97" s="184"/>
      <c r="I97" s="208"/>
      <c r="J97" s="209"/>
      <c r="K97" s="200"/>
      <c r="L97" s="185"/>
      <c r="M97" s="210"/>
      <c r="N97" s="210"/>
    </row>
    <row r="98" s="211" customFormat="true" ht="20.1" hidden="false" customHeight="true" outlineLevel="0" collapsed="false">
      <c r="B98" s="181"/>
      <c r="C98" s="182"/>
      <c r="D98" s="183"/>
      <c r="E98" s="184"/>
      <c r="F98" s="184"/>
      <c r="G98" s="184"/>
      <c r="H98" s="184"/>
      <c r="I98" s="208"/>
      <c r="J98" s="209"/>
      <c r="K98" s="200"/>
      <c r="L98" s="185"/>
      <c r="M98" s="210"/>
      <c r="N98" s="210"/>
    </row>
    <row r="99" s="211" customFormat="true" ht="20.1" hidden="false" customHeight="true" outlineLevel="0" collapsed="false">
      <c r="B99" s="181"/>
      <c r="C99" s="182"/>
      <c r="D99" s="183"/>
      <c r="E99" s="184"/>
      <c r="F99" s="184"/>
      <c r="G99" s="184"/>
      <c r="H99" s="184"/>
      <c r="I99" s="208"/>
      <c r="J99" s="209"/>
      <c r="K99" s="200"/>
      <c r="L99" s="185"/>
      <c r="M99" s="210"/>
      <c r="N99" s="210"/>
    </row>
    <row r="100" s="211" customFormat="true" ht="20.1" hidden="false" customHeight="true" outlineLevel="0" collapsed="false">
      <c r="B100" s="181"/>
      <c r="C100" s="182"/>
      <c r="D100" s="183"/>
      <c r="E100" s="184"/>
      <c r="F100" s="184"/>
      <c r="G100" s="184"/>
      <c r="H100" s="184"/>
      <c r="I100" s="208"/>
      <c r="J100" s="209"/>
      <c r="K100" s="200"/>
      <c r="L100" s="185"/>
      <c r="M100" s="210"/>
      <c r="N100" s="210"/>
    </row>
    <row r="101" s="211" customFormat="true" ht="20.1" hidden="false" customHeight="true" outlineLevel="0" collapsed="false">
      <c r="B101" s="181"/>
      <c r="C101" s="182"/>
      <c r="D101" s="183"/>
      <c r="E101" s="184"/>
      <c r="F101" s="184"/>
      <c r="G101" s="184"/>
      <c r="H101" s="184"/>
      <c r="I101" s="208"/>
      <c r="J101" s="209"/>
      <c r="K101" s="200"/>
      <c r="L101" s="185"/>
      <c r="M101" s="210"/>
      <c r="N101" s="210"/>
    </row>
    <row r="102" s="211" customFormat="true" ht="20.1" hidden="false" customHeight="true" outlineLevel="0" collapsed="false">
      <c r="B102" s="181"/>
      <c r="C102" s="182"/>
      <c r="D102" s="183"/>
      <c r="E102" s="184"/>
      <c r="F102" s="184"/>
      <c r="G102" s="184"/>
      <c r="H102" s="184"/>
      <c r="I102" s="208"/>
      <c r="J102" s="209"/>
      <c r="K102" s="200"/>
      <c r="L102" s="185"/>
      <c r="M102" s="210"/>
      <c r="N102" s="210"/>
    </row>
    <row r="103" s="211" customFormat="true" ht="20.1" hidden="false" customHeight="true" outlineLevel="0" collapsed="false">
      <c r="B103" s="181"/>
      <c r="C103" s="182"/>
      <c r="D103" s="183"/>
      <c r="E103" s="184"/>
      <c r="F103" s="184"/>
      <c r="G103" s="184"/>
      <c r="H103" s="184"/>
      <c r="I103" s="208"/>
      <c r="J103" s="209"/>
      <c r="K103" s="200"/>
      <c r="L103" s="185"/>
      <c r="M103" s="210"/>
      <c r="N103" s="210"/>
    </row>
    <row r="104" s="211" customFormat="true" ht="20.1" hidden="false" customHeight="true" outlineLevel="0" collapsed="false">
      <c r="B104" s="181"/>
      <c r="C104" s="182"/>
      <c r="D104" s="183"/>
      <c r="E104" s="184"/>
      <c r="F104" s="184"/>
      <c r="G104" s="184"/>
      <c r="H104" s="184"/>
      <c r="I104" s="208"/>
      <c r="J104" s="209"/>
      <c r="K104" s="200"/>
      <c r="L104" s="185"/>
      <c r="M104" s="210"/>
      <c r="N104" s="210"/>
    </row>
    <row r="105" s="211" customFormat="true" ht="20.1" hidden="false" customHeight="true" outlineLevel="0" collapsed="false">
      <c r="B105" s="181"/>
      <c r="C105" s="182"/>
      <c r="D105" s="183"/>
      <c r="E105" s="184"/>
      <c r="F105" s="184"/>
      <c r="G105" s="184"/>
      <c r="H105" s="184"/>
      <c r="I105" s="208"/>
      <c r="J105" s="209"/>
      <c r="K105" s="200"/>
      <c r="L105" s="185"/>
      <c r="M105" s="210"/>
      <c r="N105" s="210"/>
    </row>
    <row r="106" s="211" customFormat="true" ht="20.1" hidden="false" customHeight="true" outlineLevel="0" collapsed="false">
      <c r="B106" s="181"/>
      <c r="C106" s="182"/>
      <c r="D106" s="183"/>
      <c r="E106" s="184"/>
      <c r="F106" s="184"/>
      <c r="G106" s="184"/>
      <c r="H106" s="184"/>
      <c r="I106" s="208"/>
      <c r="J106" s="209"/>
      <c r="K106" s="200"/>
      <c r="L106" s="185"/>
      <c r="M106" s="210"/>
      <c r="N106" s="210"/>
    </row>
    <row r="107" s="211" customFormat="true" ht="20.1" hidden="false" customHeight="true" outlineLevel="0" collapsed="false">
      <c r="B107" s="181"/>
      <c r="C107" s="182"/>
      <c r="D107" s="183"/>
      <c r="E107" s="184"/>
      <c r="F107" s="184"/>
      <c r="G107" s="184"/>
      <c r="H107" s="184"/>
      <c r="I107" s="208"/>
      <c r="J107" s="209"/>
      <c r="K107" s="200"/>
      <c r="L107" s="185"/>
      <c r="M107" s="210"/>
      <c r="N107" s="210"/>
    </row>
    <row r="108" s="211" customFormat="true" ht="20.1" hidden="false" customHeight="true" outlineLevel="0" collapsed="false">
      <c r="B108" s="181"/>
      <c r="C108" s="182"/>
      <c r="D108" s="183"/>
      <c r="E108" s="184"/>
      <c r="F108" s="184"/>
      <c r="G108" s="184"/>
      <c r="H108" s="184"/>
      <c r="I108" s="208"/>
      <c r="J108" s="209"/>
      <c r="K108" s="200"/>
      <c r="L108" s="185"/>
      <c r="M108" s="210"/>
      <c r="N108" s="210"/>
    </row>
    <row r="109" s="211" customFormat="true" ht="20.1" hidden="false" customHeight="true" outlineLevel="0" collapsed="false">
      <c r="B109" s="181"/>
      <c r="C109" s="182"/>
      <c r="D109" s="183"/>
      <c r="E109" s="184"/>
      <c r="F109" s="184"/>
      <c r="G109" s="184"/>
      <c r="H109" s="184"/>
      <c r="I109" s="208"/>
      <c r="J109" s="209"/>
      <c r="K109" s="200"/>
      <c r="L109" s="185"/>
      <c r="M109" s="210"/>
      <c r="N109" s="210"/>
    </row>
    <row r="110" s="211" customFormat="true" ht="20.1" hidden="false" customHeight="true" outlineLevel="0" collapsed="false">
      <c r="B110" s="181"/>
      <c r="C110" s="182"/>
      <c r="D110" s="183"/>
      <c r="E110" s="184"/>
      <c r="F110" s="184"/>
      <c r="G110" s="184"/>
      <c r="H110" s="184"/>
      <c r="I110" s="208"/>
      <c r="J110" s="209"/>
      <c r="K110" s="200"/>
      <c r="L110" s="185"/>
      <c r="M110" s="210"/>
      <c r="N110" s="210"/>
    </row>
    <row r="111" s="211" customFormat="true" ht="20.1" hidden="false" customHeight="true" outlineLevel="0" collapsed="false">
      <c r="B111" s="181"/>
      <c r="C111" s="182"/>
      <c r="D111" s="183"/>
      <c r="E111" s="184"/>
      <c r="F111" s="184"/>
      <c r="G111" s="184"/>
      <c r="H111" s="184"/>
      <c r="I111" s="208"/>
      <c r="J111" s="209"/>
      <c r="K111" s="200"/>
      <c r="L111" s="185"/>
      <c r="M111" s="210"/>
      <c r="N111" s="210"/>
    </row>
    <row r="112" s="211" customFormat="true" ht="20.1" hidden="false" customHeight="true" outlineLevel="0" collapsed="false">
      <c r="B112" s="181"/>
      <c r="C112" s="182"/>
      <c r="D112" s="183"/>
      <c r="E112" s="184"/>
      <c r="F112" s="184"/>
      <c r="G112" s="184"/>
      <c r="H112" s="184"/>
      <c r="I112" s="208"/>
      <c r="J112" s="209"/>
      <c r="K112" s="200"/>
      <c r="L112" s="185"/>
      <c r="M112" s="210"/>
      <c r="N112" s="210"/>
    </row>
    <row r="113" s="211" customFormat="true" ht="20.1" hidden="false" customHeight="true" outlineLevel="0" collapsed="false">
      <c r="B113" s="181"/>
      <c r="C113" s="182"/>
      <c r="D113" s="183"/>
      <c r="E113" s="184"/>
      <c r="F113" s="184"/>
      <c r="G113" s="184"/>
      <c r="H113" s="184"/>
      <c r="I113" s="208"/>
      <c r="J113" s="209"/>
      <c r="K113" s="200"/>
      <c r="L113" s="185"/>
      <c r="M113" s="210"/>
      <c r="N113" s="210"/>
    </row>
    <row r="114" s="211" customFormat="true" ht="20.1" hidden="false" customHeight="true" outlineLevel="0" collapsed="false">
      <c r="B114" s="181"/>
      <c r="C114" s="182"/>
      <c r="D114" s="183"/>
      <c r="E114" s="184"/>
      <c r="F114" s="184"/>
      <c r="G114" s="184"/>
      <c r="H114" s="184"/>
      <c r="I114" s="208"/>
      <c r="J114" s="209"/>
      <c r="K114" s="200"/>
      <c r="L114" s="185"/>
      <c r="M114" s="210"/>
      <c r="N114" s="210"/>
    </row>
    <row r="115" s="211" customFormat="true" ht="20.1" hidden="false" customHeight="true" outlineLevel="0" collapsed="false">
      <c r="B115" s="181"/>
      <c r="C115" s="182"/>
      <c r="D115" s="183"/>
      <c r="E115" s="184"/>
      <c r="F115" s="184"/>
      <c r="G115" s="184"/>
      <c r="H115" s="184"/>
      <c r="I115" s="208"/>
      <c r="J115" s="209"/>
      <c r="K115" s="200"/>
      <c r="L115" s="185"/>
      <c r="M115" s="210"/>
      <c r="N115" s="210"/>
    </row>
    <row r="116" s="211" customFormat="true" ht="20.1" hidden="false" customHeight="true" outlineLevel="0" collapsed="false">
      <c r="B116" s="181"/>
      <c r="C116" s="182"/>
      <c r="D116" s="183"/>
      <c r="E116" s="184"/>
      <c r="F116" s="184"/>
      <c r="G116" s="184"/>
      <c r="H116" s="184"/>
      <c r="I116" s="208"/>
      <c r="J116" s="209"/>
      <c r="K116" s="200"/>
      <c r="L116" s="185"/>
      <c r="M116" s="210"/>
      <c r="N116" s="210"/>
    </row>
    <row r="117" s="211" customFormat="true" ht="20.1" hidden="false" customHeight="true" outlineLevel="0" collapsed="false">
      <c r="B117" s="181"/>
      <c r="C117" s="182"/>
      <c r="D117" s="183"/>
      <c r="E117" s="184"/>
      <c r="F117" s="184"/>
      <c r="G117" s="184"/>
      <c r="H117" s="184"/>
      <c r="I117" s="208"/>
      <c r="J117" s="209"/>
      <c r="K117" s="200"/>
      <c r="L117" s="185"/>
      <c r="M117" s="210"/>
      <c r="N117" s="210"/>
    </row>
    <row r="118" s="211" customFormat="true" ht="20.1" hidden="false" customHeight="true" outlineLevel="0" collapsed="false">
      <c r="B118" s="181"/>
      <c r="C118" s="182"/>
      <c r="D118" s="183"/>
      <c r="E118" s="184"/>
      <c r="F118" s="184"/>
      <c r="G118" s="184"/>
      <c r="H118" s="184"/>
      <c r="I118" s="208"/>
      <c r="J118" s="209"/>
      <c r="K118" s="200"/>
      <c r="L118" s="185"/>
      <c r="M118" s="210"/>
      <c r="N118" s="210"/>
    </row>
    <row r="119" s="211" customFormat="true" ht="20.1" hidden="false" customHeight="true" outlineLevel="0" collapsed="false">
      <c r="B119" s="181"/>
      <c r="C119" s="182"/>
      <c r="D119" s="183"/>
      <c r="E119" s="184"/>
      <c r="F119" s="184"/>
      <c r="G119" s="184"/>
      <c r="H119" s="184"/>
      <c r="I119" s="208"/>
      <c r="J119" s="209"/>
      <c r="K119" s="200"/>
      <c r="L119" s="185"/>
      <c r="M119" s="210"/>
      <c r="N119" s="210"/>
    </row>
    <row r="120" s="211" customFormat="true" ht="20.1" hidden="false" customHeight="true" outlineLevel="0" collapsed="false">
      <c r="B120" s="181"/>
      <c r="C120" s="182"/>
      <c r="D120" s="183"/>
      <c r="E120" s="184"/>
      <c r="F120" s="184"/>
      <c r="G120" s="184"/>
      <c r="H120" s="184"/>
      <c r="I120" s="208"/>
      <c r="J120" s="209"/>
      <c r="K120" s="200"/>
      <c r="L120" s="185"/>
      <c r="M120" s="210"/>
      <c r="N120" s="210"/>
    </row>
    <row r="121" s="211" customFormat="true" ht="20.1" hidden="false" customHeight="true" outlineLevel="0" collapsed="false">
      <c r="B121" s="181"/>
      <c r="C121" s="182"/>
      <c r="D121" s="183"/>
      <c r="E121" s="184"/>
      <c r="F121" s="184"/>
      <c r="G121" s="184"/>
      <c r="H121" s="184"/>
      <c r="I121" s="208"/>
      <c r="J121" s="209"/>
      <c r="K121" s="200"/>
      <c r="L121" s="185"/>
      <c r="M121" s="210"/>
      <c r="N121" s="210"/>
    </row>
    <row r="122" s="211" customFormat="true" ht="20.1" hidden="false" customHeight="true" outlineLevel="0" collapsed="false">
      <c r="B122" s="181"/>
      <c r="C122" s="182"/>
      <c r="D122" s="183"/>
      <c r="E122" s="184"/>
      <c r="F122" s="184"/>
      <c r="G122" s="184"/>
      <c r="H122" s="184"/>
      <c r="I122" s="208"/>
      <c r="J122" s="209"/>
      <c r="K122" s="200"/>
      <c r="L122" s="185"/>
      <c r="M122" s="210"/>
      <c r="N122" s="210"/>
    </row>
    <row r="123" s="211" customFormat="true" ht="20.1" hidden="false" customHeight="true" outlineLevel="0" collapsed="false">
      <c r="B123" s="181"/>
      <c r="C123" s="182"/>
      <c r="D123" s="183"/>
      <c r="E123" s="184"/>
      <c r="F123" s="184"/>
      <c r="G123" s="184"/>
      <c r="H123" s="184"/>
      <c r="I123" s="208"/>
      <c r="J123" s="209"/>
      <c r="K123" s="200"/>
      <c r="L123" s="185"/>
      <c r="M123" s="210"/>
      <c r="N123" s="210"/>
    </row>
    <row r="124" s="211" customFormat="true" ht="20.1" hidden="false" customHeight="true" outlineLevel="0" collapsed="false">
      <c r="B124" s="181"/>
      <c r="C124" s="182"/>
      <c r="D124" s="183"/>
      <c r="E124" s="184"/>
      <c r="F124" s="184"/>
      <c r="G124" s="184"/>
      <c r="H124" s="184"/>
      <c r="I124" s="208"/>
      <c r="J124" s="209"/>
      <c r="K124" s="200"/>
      <c r="L124" s="185"/>
      <c r="M124" s="210"/>
      <c r="N124" s="210"/>
    </row>
    <row r="125" s="211" customFormat="true" ht="20.1" hidden="false" customHeight="true" outlineLevel="0" collapsed="false">
      <c r="B125" s="181"/>
      <c r="C125" s="182"/>
      <c r="D125" s="183"/>
      <c r="E125" s="184"/>
      <c r="F125" s="184"/>
      <c r="G125" s="184"/>
      <c r="H125" s="184"/>
      <c r="I125" s="208"/>
      <c r="J125" s="209"/>
      <c r="K125" s="200"/>
      <c r="L125" s="185"/>
      <c r="M125" s="210"/>
      <c r="N125" s="210"/>
    </row>
    <row r="126" s="211" customFormat="true" ht="20.1" hidden="false" customHeight="true" outlineLevel="0" collapsed="false">
      <c r="B126" s="181"/>
      <c r="C126" s="182"/>
      <c r="D126" s="183"/>
      <c r="E126" s="184"/>
      <c r="F126" s="184"/>
      <c r="G126" s="184"/>
      <c r="H126" s="184"/>
      <c r="I126" s="208"/>
      <c r="J126" s="209"/>
      <c r="K126" s="200"/>
      <c r="L126" s="185"/>
      <c r="M126" s="210"/>
      <c r="N126" s="210"/>
    </row>
    <row r="127" s="211" customFormat="true" ht="20.1" hidden="false" customHeight="true" outlineLevel="0" collapsed="false">
      <c r="B127" s="181"/>
      <c r="C127" s="182"/>
      <c r="D127" s="183"/>
      <c r="E127" s="184"/>
      <c r="F127" s="184"/>
      <c r="G127" s="184"/>
      <c r="H127" s="184"/>
      <c r="I127" s="208"/>
      <c r="J127" s="209"/>
      <c r="K127" s="200"/>
      <c r="L127" s="185"/>
      <c r="M127" s="210"/>
      <c r="N127" s="210"/>
    </row>
    <row r="128" s="211" customFormat="true" ht="20.1" hidden="false" customHeight="true" outlineLevel="0" collapsed="false">
      <c r="B128" s="181"/>
      <c r="C128" s="182"/>
      <c r="D128" s="183"/>
      <c r="E128" s="184"/>
      <c r="F128" s="184"/>
      <c r="G128" s="184"/>
      <c r="H128" s="184"/>
      <c r="I128" s="208"/>
      <c r="J128" s="209"/>
      <c r="K128" s="200"/>
      <c r="L128" s="185"/>
      <c r="M128" s="210"/>
      <c r="N128" s="210"/>
    </row>
    <row r="129" s="211" customFormat="true" ht="20.1" hidden="false" customHeight="true" outlineLevel="0" collapsed="false">
      <c r="B129" s="181"/>
      <c r="C129" s="182"/>
      <c r="D129" s="183"/>
      <c r="E129" s="184"/>
      <c r="F129" s="184"/>
      <c r="G129" s="184"/>
      <c r="H129" s="184"/>
      <c r="I129" s="208"/>
      <c r="J129" s="209"/>
      <c r="K129" s="200"/>
      <c r="L129" s="185"/>
      <c r="M129" s="210"/>
      <c r="N129" s="210"/>
    </row>
    <row r="130" s="211" customFormat="true" ht="20.1" hidden="false" customHeight="true" outlineLevel="0" collapsed="false">
      <c r="B130" s="181"/>
      <c r="C130" s="182"/>
      <c r="D130" s="183"/>
      <c r="E130" s="184"/>
      <c r="F130" s="184"/>
      <c r="G130" s="184"/>
      <c r="H130" s="184"/>
      <c r="I130" s="208"/>
      <c r="J130" s="209"/>
      <c r="K130" s="200"/>
      <c r="L130" s="185"/>
      <c r="M130" s="210"/>
      <c r="N130" s="210"/>
    </row>
    <row r="131" s="211" customFormat="true" ht="20.1" hidden="false" customHeight="true" outlineLevel="0" collapsed="false">
      <c r="B131" s="181"/>
      <c r="C131" s="182"/>
      <c r="D131" s="183"/>
      <c r="E131" s="184"/>
      <c r="F131" s="184"/>
      <c r="G131" s="184"/>
      <c r="H131" s="184"/>
      <c r="I131" s="208"/>
      <c r="J131" s="209"/>
      <c r="K131" s="200"/>
      <c r="L131" s="185"/>
      <c r="M131" s="210"/>
      <c r="N131" s="210"/>
    </row>
    <row r="132" s="211" customFormat="true" ht="20.1" hidden="false" customHeight="true" outlineLevel="0" collapsed="false">
      <c r="B132" s="181"/>
      <c r="C132" s="182"/>
      <c r="D132" s="183"/>
      <c r="E132" s="184"/>
      <c r="F132" s="184"/>
      <c r="G132" s="184"/>
      <c r="H132" s="184"/>
      <c r="I132" s="208"/>
      <c r="J132" s="209"/>
      <c r="K132" s="200"/>
      <c r="L132" s="185"/>
      <c r="M132" s="210"/>
      <c r="N132" s="210"/>
    </row>
    <row r="133" s="211" customFormat="true" ht="20.1" hidden="false" customHeight="true" outlineLevel="0" collapsed="false">
      <c r="B133" s="181"/>
      <c r="C133" s="182"/>
      <c r="D133" s="183"/>
      <c r="E133" s="184"/>
      <c r="F133" s="184"/>
      <c r="G133" s="184"/>
      <c r="H133" s="184"/>
      <c r="I133" s="208"/>
      <c r="J133" s="209"/>
      <c r="K133" s="200"/>
      <c r="L133" s="185"/>
      <c r="M133" s="210"/>
      <c r="N133" s="210"/>
    </row>
    <row r="134" s="211" customFormat="true" ht="20.1" hidden="false" customHeight="true" outlineLevel="0" collapsed="false">
      <c r="B134" s="181"/>
      <c r="C134" s="182"/>
      <c r="D134" s="183"/>
      <c r="E134" s="184"/>
      <c r="F134" s="184"/>
      <c r="G134" s="184"/>
      <c r="H134" s="184"/>
      <c r="I134" s="208"/>
      <c r="J134" s="209"/>
      <c r="K134" s="200"/>
      <c r="L134" s="185"/>
      <c r="M134" s="210"/>
      <c r="N134" s="210"/>
    </row>
    <row r="135" s="211" customFormat="true" ht="20.1" hidden="false" customHeight="true" outlineLevel="0" collapsed="false">
      <c r="B135" s="181"/>
      <c r="C135" s="182"/>
      <c r="D135" s="183"/>
      <c r="E135" s="184"/>
      <c r="F135" s="184"/>
      <c r="G135" s="184"/>
      <c r="H135" s="184"/>
      <c r="I135" s="208"/>
      <c r="J135" s="209"/>
      <c r="K135" s="200"/>
      <c r="L135" s="185"/>
      <c r="M135" s="210"/>
      <c r="N135" s="210"/>
    </row>
    <row r="136" s="211" customFormat="true" ht="20.1" hidden="false" customHeight="true" outlineLevel="0" collapsed="false">
      <c r="B136" s="181"/>
      <c r="C136" s="182"/>
      <c r="D136" s="183"/>
      <c r="E136" s="184"/>
      <c r="F136" s="184"/>
      <c r="G136" s="184"/>
      <c r="H136" s="184"/>
      <c r="I136" s="208"/>
      <c r="J136" s="209"/>
      <c r="K136" s="200"/>
      <c r="L136" s="185"/>
      <c r="M136" s="210"/>
      <c r="N136" s="210"/>
    </row>
    <row r="137" s="211" customFormat="true" ht="20.1" hidden="false" customHeight="true" outlineLevel="0" collapsed="false">
      <c r="B137" s="181"/>
      <c r="C137" s="182"/>
      <c r="D137" s="183"/>
      <c r="E137" s="184"/>
      <c r="F137" s="184"/>
      <c r="G137" s="184"/>
      <c r="H137" s="184"/>
      <c r="I137" s="208"/>
      <c r="J137" s="209"/>
      <c r="K137" s="200"/>
      <c r="L137" s="185"/>
      <c r="M137" s="210"/>
      <c r="N137" s="210"/>
    </row>
    <row r="138" s="211" customFormat="true" ht="20.1" hidden="false" customHeight="true" outlineLevel="0" collapsed="false">
      <c r="B138" s="181"/>
      <c r="C138" s="182"/>
      <c r="D138" s="183"/>
      <c r="E138" s="184"/>
      <c r="F138" s="184"/>
      <c r="G138" s="184"/>
      <c r="H138" s="184"/>
      <c r="I138" s="208"/>
      <c r="J138" s="209"/>
      <c r="K138" s="200"/>
      <c r="L138" s="185"/>
      <c r="M138" s="210"/>
      <c r="N138" s="210"/>
    </row>
    <row r="139" s="211" customFormat="true" ht="20.1" hidden="false" customHeight="true" outlineLevel="0" collapsed="false">
      <c r="B139" s="181"/>
      <c r="C139" s="182"/>
      <c r="D139" s="183"/>
      <c r="E139" s="184"/>
      <c r="F139" s="184"/>
      <c r="G139" s="184"/>
      <c r="H139" s="184"/>
      <c r="I139" s="208"/>
      <c r="J139" s="209"/>
      <c r="K139" s="200"/>
      <c r="L139" s="185"/>
      <c r="M139" s="210"/>
      <c r="N139" s="210"/>
    </row>
    <row r="140" s="211" customFormat="true" ht="20.1" hidden="false" customHeight="true" outlineLevel="0" collapsed="false">
      <c r="B140" s="181"/>
      <c r="C140" s="182"/>
      <c r="D140" s="183"/>
      <c r="E140" s="184"/>
      <c r="F140" s="184"/>
      <c r="G140" s="184"/>
      <c r="H140" s="184"/>
      <c r="I140" s="208"/>
      <c r="J140" s="209"/>
      <c r="K140" s="200"/>
      <c r="L140" s="185"/>
      <c r="M140" s="210"/>
      <c r="N140" s="210"/>
    </row>
    <row r="141" s="211" customFormat="true" ht="20.1" hidden="false" customHeight="true" outlineLevel="0" collapsed="false">
      <c r="B141" s="181"/>
      <c r="C141" s="182"/>
      <c r="D141" s="183"/>
      <c r="E141" s="184"/>
      <c r="F141" s="184"/>
      <c r="G141" s="184"/>
      <c r="H141" s="184"/>
      <c r="I141" s="208"/>
      <c r="J141" s="209"/>
      <c r="K141" s="200"/>
      <c r="L141" s="185"/>
      <c r="M141" s="210"/>
      <c r="N141" s="210"/>
    </row>
    <row r="142" s="211" customFormat="true" ht="20.1" hidden="false" customHeight="true" outlineLevel="0" collapsed="false">
      <c r="B142" s="181"/>
      <c r="C142" s="182"/>
      <c r="D142" s="183"/>
      <c r="E142" s="184"/>
      <c r="F142" s="184"/>
      <c r="G142" s="184"/>
      <c r="H142" s="184"/>
      <c r="I142" s="208"/>
      <c r="J142" s="209"/>
      <c r="K142" s="200"/>
      <c r="L142" s="185"/>
      <c r="M142" s="210"/>
      <c r="N142" s="210"/>
    </row>
    <row r="143" s="211" customFormat="true" ht="20.1" hidden="false" customHeight="true" outlineLevel="0" collapsed="false">
      <c r="B143" s="181"/>
      <c r="C143" s="182"/>
      <c r="D143" s="183"/>
      <c r="E143" s="184"/>
      <c r="F143" s="184"/>
      <c r="G143" s="184"/>
      <c r="H143" s="184"/>
      <c r="I143" s="208"/>
      <c r="J143" s="209"/>
      <c r="K143" s="200"/>
      <c r="L143" s="185"/>
      <c r="M143" s="210"/>
      <c r="N143" s="210"/>
    </row>
    <row r="144" s="211" customFormat="true" ht="20.1" hidden="false" customHeight="true" outlineLevel="0" collapsed="false">
      <c r="B144" s="181"/>
      <c r="C144" s="182"/>
      <c r="D144" s="183"/>
      <c r="E144" s="184"/>
      <c r="F144" s="184"/>
      <c r="G144" s="184"/>
      <c r="H144" s="184"/>
      <c r="I144" s="208"/>
      <c r="J144" s="209"/>
      <c r="K144" s="200"/>
      <c r="L144" s="185"/>
      <c r="M144" s="210"/>
      <c r="N144" s="210"/>
    </row>
    <row r="145" s="211" customFormat="true" ht="20.1" hidden="false" customHeight="true" outlineLevel="0" collapsed="false">
      <c r="B145" s="181"/>
      <c r="C145" s="182"/>
      <c r="D145" s="183"/>
      <c r="E145" s="184"/>
      <c r="F145" s="184"/>
      <c r="G145" s="184"/>
      <c r="H145" s="184"/>
      <c r="I145" s="208"/>
      <c r="J145" s="209"/>
      <c r="K145" s="200"/>
      <c r="L145" s="185"/>
      <c r="M145" s="210"/>
      <c r="N145" s="210"/>
    </row>
    <row r="146" s="211" customFormat="true" ht="20.1" hidden="false" customHeight="true" outlineLevel="0" collapsed="false">
      <c r="B146" s="181"/>
      <c r="C146" s="182"/>
      <c r="D146" s="183"/>
      <c r="E146" s="184"/>
      <c r="F146" s="184"/>
      <c r="G146" s="184"/>
      <c r="H146" s="184"/>
      <c r="I146" s="208"/>
      <c r="J146" s="209"/>
      <c r="K146" s="200"/>
      <c r="L146" s="185"/>
      <c r="M146" s="210"/>
      <c r="N146" s="210"/>
    </row>
    <row r="147" s="211" customFormat="true" ht="20.1" hidden="false" customHeight="true" outlineLevel="0" collapsed="false">
      <c r="B147" s="181"/>
      <c r="C147" s="182"/>
      <c r="D147" s="183"/>
      <c r="E147" s="184"/>
      <c r="F147" s="184"/>
      <c r="G147" s="184"/>
      <c r="H147" s="184"/>
      <c r="I147" s="208"/>
      <c r="J147" s="209"/>
      <c r="K147" s="200"/>
      <c r="L147" s="185"/>
      <c r="M147" s="210"/>
      <c r="N147" s="210"/>
    </row>
    <row r="148" s="211" customFormat="true" ht="20.1" hidden="false" customHeight="true" outlineLevel="0" collapsed="false">
      <c r="B148" s="181"/>
      <c r="C148" s="182"/>
      <c r="D148" s="183"/>
      <c r="E148" s="184"/>
      <c r="F148" s="184"/>
      <c r="G148" s="184"/>
      <c r="H148" s="184"/>
      <c r="I148" s="208"/>
      <c r="J148" s="209"/>
      <c r="K148" s="200"/>
      <c r="L148" s="185"/>
      <c r="M148" s="210"/>
      <c r="N148" s="210"/>
    </row>
    <row r="149" s="211" customFormat="true" ht="20.1" hidden="false" customHeight="true" outlineLevel="0" collapsed="false">
      <c r="B149" s="181"/>
      <c r="C149" s="182"/>
      <c r="D149" s="183"/>
      <c r="E149" s="184"/>
      <c r="F149" s="184"/>
      <c r="G149" s="184"/>
      <c r="H149" s="184"/>
      <c r="I149" s="208"/>
      <c r="J149" s="209"/>
      <c r="K149" s="200"/>
      <c r="L149" s="185"/>
      <c r="M149" s="210"/>
      <c r="N149" s="210"/>
    </row>
    <row r="150" s="211" customFormat="true" ht="20.1" hidden="false" customHeight="true" outlineLevel="0" collapsed="false">
      <c r="B150" s="181"/>
      <c r="C150" s="182"/>
      <c r="D150" s="183"/>
      <c r="E150" s="184"/>
      <c r="F150" s="184"/>
      <c r="G150" s="184"/>
      <c r="H150" s="184"/>
      <c r="I150" s="208"/>
      <c r="J150" s="209"/>
      <c r="K150" s="200"/>
      <c r="L150" s="185"/>
      <c r="M150" s="210"/>
      <c r="N150" s="210"/>
    </row>
    <row r="151" s="211" customFormat="true" ht="20.1" hidden="false" customHeight="true" outlineLevel="0" collapsed="false">
      <c r="B151" s="181"/>
      <c r="C151" s="182"/>
      <c r="D151" s="183"/>
      <c r="E151" s="184"/>
      <c r="F151" s="184"/>
      <c r="G151" s="184"/>
      <c r="H151" s="184"/>
      <c r="I151" s="208"/>
      <c r="J151" s="209"/>
      <c r="K151" s="200"/>
      <c r="L151" s="185"/>
      <c r="M151" s="210"/>
      <c r="N151" s="210"/>
    </row>
    <row r="152" s="211" customFormat="true" ht="20.1" hidden="false" customHeight="true" outlineLevel="0" collapsed="false">
      <c r="B152" s="181"/>
      <c r="C152" s="182"/>
      <c r="D152" s="183"/>
      <c r="E152" s="184"/>
      <c r="F152" s="184"/>
      <c r="G152" s="184"/>
      <c r="H152" s="184"/>
      <c r="I152" s="208"/>
      <c r="J152" s="209"/>
      <c r="K152" s="200"/>
      <c r="L152" s="185"/>
      <c r="M152" s="210"/>
      <c r="N152" s="210"/>
    </row>
    <row r="153" s="211" customFormat="true" ht="20.1" hidden="false" customHeight="true" outlineLevel="0" collapsed="false">
      <c r="B153" s="181"/>
      <c r="C153" s="182"/>
      <c r="D153" s="183"/>
      <c r="E153" s="184"/>
      <c r="F153" s="184"/>
      <c r="G153" s="184"/>
      <c r="H153" s="184"/>
      <c r="I153" s="208"/>
      <c r="J153" s="209"/>
      <c r="K153" s="200"/>
      <c r="L153" s="185"/>
      <c r="M153" s="210"/>
      <c r="N153" s="210"/>
    </row>
    <row r="154" s="211" customFormat="true" ht="20.1" hidden="false" customHeight="true" outlineLevel="0" collapsed="false">
      <c r="B154" s="181"/>
      <c r="C154" s="182"/>
      <c r="D154" s="183"/>
      <c r="E154" s="184"/>
      <c r="F154" s="184"/>
      <c r="G154" s="184"/>
      <c r="H154" s="184"/>
      <c r="I154" s="208"/>
      <c r="J154" s="209"/>
      <c r="K154" s="200"/>
      <c r="L154" s="185"/>
      <c r="M154" s="210"/>
      <c r="N154" s="210"/>
    </row>
    <row r="155" s="211" customFormat="true" ht="20.1" hidden="false" customHeight="true" outlineLevel="0" collapsed="false">
      <c r="B155" s="181"/>
      <c r="C155" s="182"/>
      <c r="D155" s="183"/>
      <c r="E155" s="184"/>
      <c r="F155" s="184"/>
      <c r="G155" s="184"/>
      <c r="H155" s="184"/>
      <c r="I155" s="208"/>
      <c r="J155" s="209"/>
      <c r="K155" s="200"/>
      <c r="L155" s="185"/>
      <c r="M155" s="210"/>
      <c r="N155" s="210"/>
    </row>
    <row r="156" s="211" customFormat="true" ht="20.1" hidden="false" customHeight="true" outlineLevel="0" collapsed="false">
      <c r="B156" s="181"/>
      <c r="C156" s="182"/>
      <c r="D156" s="183"/>
      <c r="E156" s="184"/>
      <c r="F156" s="184"/>
      <c r="G156" s="184"/>
      <c r="H156" s="184"/>
      <c r="I156" s="208"/>
      <c r="J156" s="209"/>
      <c r="K156" s="200"/>
      <c r="L156" s="185"/>
      <c r="M156" s="210"/>
      <c r="N156" s="210"/>
    </row>
    <row r="157" s="211" customFormat="true" ht="20.1" hidden="false" customHeight="true" outlineLevel="0" collapsed="false">
      <c r="B157" s="181"/>
      <c r="C157" s="182"/>
      <c r="D157" s="183"/>
      <c r="E157" s="184"/>
      <c r="F157" s="184"/>
      <c r="G157" s="184"/>
      <c r="H157" s="184"/>
      <c r="I157" s="208"/>
      <c r="J157" s="209"/>
      <c r="K157" s="200"/>
      <c r="L157" s="185"/>
      <c r="M157" s="210"/>
      <c r="N157" s="210"/>
    </row>
    <row r="158" s="211" customFormat="true" ht="20.1" hidden="false" customHeight="true" outlineLevel="0" collapsed="false">
      <c r="B158" s="181"/>
      <c r="C158" s="182"/>
      <c r="D158" s="183"/>
      <c r="E158" s="184"/>
      <c r="F158" s="184"/>
      <c r="G158" s="184"/>
      <c r="H158" s="184"/>
      <c r="I158" s="208"/>
      <c r="J158" s="209"/>
      <c r="K158" s="200"/>
      <c r="L158" s="185"/>
      <c r="M158" s="210"/>
      <c r="N158" s="210"/>
    </row>
    <row r="159" s="211" customFormat="true" ht="20.1" hidden="false" customHeight="true" outlineLevel="0" collapsed="false">
      <c r="B159" s="181"/>
      <c r="C159" s="182"/>
      <c r="D159" s="183"/>
      <c r="E159" s="184"/>
      <c r="F159" s="184"/>
      <c r="G159" s="184"/>
      <c r="H159" s="184"/>
      <c r="I159" s="208"/>
      <c r="J159" s="209"/>
      <c r="K159" s="200"/>
      <c r="L159" s="185"/>
      <c r="M159" s="210"/>
      <c r="N159" s="210"/>
    </row>
    <row r="160" s="211" customFormat="true" ht="20.1" hidden="false" customHeight="true" outlineLevel="0" collapsed="false">
      <c r="B160" s="181"/>
      <c r="C160" s="182"/>
      <c r="D160" s="183"/>
      <c r="E160" s="184"/>
      <c r="F160" s="184"/>
      <c r="G160" s="184"/>
      <c r="H160" s="184"/>
      <c r="I160" s="208"/>
      <c r="J160" s="209"/>
      <c r="K160" s="200"/>
      <c r="L160" s="185"/>
      <c r="M160" s="210"/>
      <c r="N160" s="210"/>
    </row>
    <row r="161" s="211" customFormat="true" ht="20.1" hidden="false" customHeight="true" outlineLevel="0" collapsed="false">
      <c r="B161" s="181"/>
      <c r="C161" s="182"/>
      <c r="D161" s="183"/>
      <c r="E161" s="184"/>
      <c r="F161" s="184"/>
      <c r="G161" s="184"/>
      <c r="H161" s="184"/>
      <c r="I161" s="208"/>
      <c r="J161" s="209"/>
      <c r="K161" s="200"/>
      <c r="L161" s="185"/>
      <c r="M161" s="210"/>
      <c r="N161" s="210"/>
    </row>
    <row r="162" s="211" customFormat="true" ht="20.1" hidden="false" customHeight="true" outlineLevel="0" collapsed="false">
      <c r="B162" s="181"/>
      <c r="C162" s="182"/>
      <c r="D162" s="183"/>
      <c r="E162" s="184"/>
      <c r="F162" s="184"/>
      <c r="G162" s="184"/>
      <c r="H162" s="184"/>
      <c r="I162" s="208"/>
      <c r="J162" s="209"/>
      <c r="K162" s="200"/>
      <c r="L162" s="185"/>
      <c r="M162" s="210"/>
      <c r="N162" s="210"/>
    </row>
    <row r="163" s="211" customFormat="true" ht="20.1" hidden="false" customHeight="true" outlineLevel="0" collapsed="false">
      <c r="B163" s="181"/>
      <c r="C163" s="182"/>
      <c r="D163" s="183"/>
      <c r="E163" s="184"/>
      <c r="F163" s="184"/>
      <c r="G163" s="184"/>
      <c r="H163" s="184"/>
      <c r="I163" s="208"/>
      <c r="J163" s="209"/>
      <c r="K163" s="200"/>
      <c r="L163" s="185"/>
      <c r="M163" s="210"/>
      <c r="N163" s="210"/>
    </row>
    <row r="164" s="211" customFormat="true" ht="20.1" hidden="false" customHeight="true" outlineLevel="0" collapsed="false">
      <c r="B164" s="181"/>
      <c r="C164" s="182"/>
      <c r="D164" s="183"/>
      <c r="E164" s="184"/>
      <c r="F164" s="184"/>
      <c r="G164" s="184"/>
      <c r="H164" s="184"/>
      <c r="I164" s="208"/>
      <c r="J164" s="209"/>
      <c r="K164" s="200"/>
      <c r="L164" s="185"/>
      <c r="M164" s="210"/>
      <c r="N164" s="210"/>
    </row>
    <row r="165" s="211" customFormat="true" ht="20.1" hidden="false" customHeight="true" outlineLevel="0" collapsed="false">
      <c r="B165" s="181"/>
      <c r="C165" s="182"/>
      <c r="D165" s="183"/>
      <c r="E165" s="184"/>
      <c r="F165" s="184"/>
      <c r="G165" s="184"/>
      <c r="H165" s="184"/>
      <c r="I165" s="208"/>
      <c r="J165" s="209"/>
      <c r="K165" s="200"/>
      <c r="L165" s="185"/>
      <c r="M165" s="210"/>
      <c r="N165" s="210"/>
    </row>
    <row r="166" s="211" customFormat="true" ht="20.1" hidden="false" customHeight="true" outlineLevel="0" collapsed="false">
      <c r="B166" s="181"/>
      <c r="C166" s="182"/>
      <c r="D166" s="183"/>
      <c r="E166" s="184"/>
      <c r="F166" s="184"/>
      <c r="G166" s="184"/>
      <c r="H166" s="184"/>
      <c r="I166" s="208"/>
      <c r="J166" s="209"/>
      <c r="K166" s="200"/>
      <c r="L166" s="185"/>
      <c r="M166" s="210"/>
      <c r="N166" s="210"/>
    </row>
    <row r="167" s="211" customFormat="true" ht="20.1" hidden="false" customHeight="true" outlineLevel="0" collapsed="false">
      <c r="B167" s="181"/>
      <c r="C167" s="182"/>
      <c r="D167" s="183"/>
      <c r="E167" s="184"/>
      <c r="F167" s="184"/>
      <c r="G167" s="184"/>
      <c r="H167" s="184"/>
      <c r="I167" s="208"/>
      <c r="J167" s="209"/>
      <c r="K167" s="200"/>
      <c r="L167" s="185"/>
      <c r="M167" s="210"/>
      <c r="N167" s="210"/>
    </row>
    <row r="168" s="211" customFormat="true" ht="20.1" hidden="false" customHeight="true" outlineLevel="0" collapsed="false">
      <c r="B168" s="181"/>
      <c r="C168" s="182"/>
      <c r="D168" s="183"/>
      <c r="E168" s="184"/>
      <c r="F168" s="184"/>
      <c r="G168" s="184"/>
      <c r="H168" s="184"/>
      <c r="I168" s="208"/>
      <c r="J168" s="209"/>
      <c r="K168" s="200"/>
      <c r="L168" s="185"/>
      <c r="M168" s="210"/>
      <c r="N168" s="210"/>
    </row>
    <row r="169" s="211" customFormat="true" ht="20.1" hidden="false" customHeight="true" outlineLevel="0" collapsed="false">
      <c r="B169" s="181"/>
      <c r="C169" s="182"/>
      <c r="D169" s="183"/>
      <c r="E169" s="184"/>
      <c r="F169" s="184"/>
      <c r="G169" s="184"/>
      <c r="H169" s="184"/>
      <c r="I169" s="208"/>
      <c r="J169" s="209"/>
      <c r="K169" s="200"/>
      <c r="L169" s="185"/>
      <c r="M169" s="210"/>
      <c r="N169" s="210"/>
    </row>
    <row r="170" s="211" customFormat="true" ht="20.1" hidden="false" customHeight="true" outlineLevel="0" collapsed="false">
      <c r="B170" s="181"/>
      <c r="C170" s="182"/>
      <c r="D170" s="183"/>
      <c r="E170" s="184"/>
      <c r="F170" s="184"/>
      <c r="G170" s="184"/>
      <c r="H170" s="184"/>
      <c r="I170" s="208"/>
      <c r="J170" s="209"/>
      <c r="K170" s="200"/>
      <c r="L170" s="185"/>
      <c r="M170" s="210"/>
      <c r="N170" s="210"/>
    </row>
    <row r="171" s="211" customFormat="true" ht="20.1" hidden="false" customHeight="true" outlineLevel="0" collapsed="false">
      <c r="B171" s="181"/>
      <c r="C171" s="182"/>
      <c r="D171" s="183"/>
      <c r="E171" s="184"/>
      <c r="F171" s="184"/>
      <c r="G171" s="184"/>
      <c r="H171" s="184"/>
      <c r="I171" s="208"/>
      <c r="J171" s="209"/>
      <c r="K171" s="200"/>
      <c r="L171" s="185"/>
      <c r="M171" s="210"/>
      <c r="N171" s="210"/>
    </row>
    <row r="172" s="211" customFormat="true" ht="20.1" hidden="false" customHeight="true" outlineLevel="0" collapsed="false">
      <c r="B172" s="181"/>
      <c r="C172" s="182"/>
      <c r="D172" s="183"/>
      <c r="E172" s="184"/>
      <c r="F172" s="184"/>
      <c r="G172" s="184"/>
      <c r="H172" s="184"/>
      <c r="I172" s="208"/>
      <c r="J172" s="209"/>
      <c r="K172" s="200"/>
      <c r="L172" s="185"/>
      <c r="M172" s="210"/>
      <c r="N172" s="210"/>
    </row>
    <row r="173" s="211" customFormat="true" ht="20.1" hidden="false" customHeight="true" outlineLevel="0" collapsed="false">
      <c r="B173" s="181"/>
      <c r="C173" s="182"/>
      <c r="D173" s="183"/>
      <c r="E173" s="184"/>
      <c r="F173" s="184"/>
      <c r="G173" s="184"/>
      <c r="H173" s="184"/>
      <c r="I173" s="208"/>
      <c r="J173" s="209"/>
      <c r="K173" s="200"/>
      <c r="L173" s="185"/>
      <c r="M173" s="210"/>
      <c r="N173" s="210"/>
    </row>
    <row r="174" s="211" customFormat="true" ht="20.1" hidden="false" customHeight="true" outlineLevel="0" collapsed="false">
      <c r="B174" s="181"/>
      <c r="C174" s="182"/>
      <c r="D174" s="183"/>
      <c r="E174" s="184"/>
      <c r="F174" s="184"/>
      <c r="G174" s="184"/>
      <c r="H174" s="184"/>
      <c r="I174" s="208"/>
      <c r="J174" s="209"/>
      <c r="K174" s="200"/>
      <c r="L174" s="185"/>
      <c r="M174" s="210"/>
      <c r="N174" s="210"/>
    </row>
    <row r="175" s="211" customFormat="true" ht="20.1" hidden="false" customHeight="true" outlineLevel="0" collapsed="false">
      <c r="B175" s="181"/>
      <c r="C175" s="182"/>
      <c r="D175" s="183"/>
      <c r="E175" s="184"/>
      <c r="F175" s="184"/>
      <c r="G175" s="184"/>
      <c r="H175" s="184"/>
      <c r="I175" s="208"/>
      <c r="J175" s="209"/>
      <c r="K175" s="200"/>
      <c r="L175" s="185"/>
      <c r="M175" s="210"/>
      <c r="N175" s="210"/>
    </row>
    <row r="176" s="211" customFormat="true" ht="20.1" hidden="false" customHeight="true" outlineLevel="0" collapsed="false">
      <c r="B176" s="181"/>
      <c r="C176" s="182"/>
      <c r="D176" s="183"/>
      <c r="E176" s="184"/>
      <c r="F176" s="184"/>
      <c r="G176" s="184"/>
      <c r="H176" s="184"/>
      <c r="I176" s="208"/>
      <c r="J176" s="209"/>
      <c r="K176" s="200"/>
      <c r="L176" s="185"/>
      <c r="M176" s="210"/>
      <c r="N176" s="210"/>
    </row>
    <row r="177" s="211" customFormat="true" ht="20.1" hidden="false" customHeight="true" outlineLevel="0" collapsed="false">
      <c r="B177" s="181"/>
      <c r="C177" s="182"/>
      <c r="D177" s="183"/>
      <c r="E177" s="184"/>
      <c r="F177" s="184"/>
      <c r="G177" s="184"/>
      <c r="H177" s="184"/>
      <c r="I177" s="208"/>
      <c r="J177" s="209"/>
      <c r="K177" s="200"/>
      <c r="L177" s="185"/>
      <c r="M177" s="210"/>
      <c r="N177" s="210"/>
    </row>
    <row r="178" s="211" customFormat="true" ht="20.1" hidden="false" customHeight="true" outlineLevel="0" collapsed="false">
      <c r="B178" s="181"/>
      <c r="C178" s="182"/>
      <c r="D178" s="183"/>
      <c r="E178" s="184"/>
      <c r="F178" s="184"/>
      <c r="G178" s="184"/>
      <c r="H178" s="184"/>
      <c r="I178" s="208"/>
      <c r="J178" s="209"/>
      <c r="K178" s="200"/>
      <c r="L178" s="185"/>
      <c r="M178" s="210"/>
      <c r="N178" s="210"/>
    </row>
    <row r="179" s="211" customFormat="true" ht="20.1" hidden="false" customHeight="true" outlineLevel="0" collapsed="false">
      <c r="B179" s="181"/>
      <c r="C179" s="182"/>
      <c r="D179" s="183"/>
      <c r="E179" s="184"/>
      <c r="F179" s="184"/>
      <c r="G179" s="184"/>
      <c r="H179" s="184"/>
      <c r="I179" s="208"/>
      <c r="J179" s="209"/>
      <c r="K179" s="200"/>
      <c r="L179" s="185"/>
      <c r="M179" s="210"/>
      <c r="N179" s="210"/>
    </row>
    <row r="180" s="211" customFormat="true" ht="20.1" hidden="false" customHeight="true" outlineLevel="0" collapsed="false">
      <c r="B180" s="181"/>
      <c r="C180" s="182"/>
      <c r="D180" s="183"/>
      <c r="E180" s="184"/>
      <c r="F180" s="184"/>
      <c r="G180" s="184"/>
      <c r="H180" s="184"/>
      <c r="I180" s="208"/>
      <c r="J180" s="209"/>
      <c r="K180" s="200"/>
      <c r="L180" s="185"/>
      <c r="M180" s="210"/>
      <c r="N180" s="210"/>
    </row>
    <row r="181" s="211" customFormat="true" ht="20.1" hidden="false" customHeight="true" outlineLevel="0" collapsed="false">
      <c r="B181" s="181"/>
      <c r="C181" s="182"/>
      <c r="D181" s="183"/>
      <c r="E181" s="184"/>
      <c r="F181" s="184"/>
      <c r="G181" s="184"/>
      <c r="H181" s="184"/>
      <c r="I181" s="208"/>
      <c r="J181" s="209"/>
      <c r="K181" s="200"/>
      <c r="L181" s="185"/>
      <c r="M181" s="210"/>
      <c r="N181" s="210"/>
    </row>
    <row r="182" s="211" customFormat="true" ht="20.1" hidden="false" customHeight="true" outlineLevel="0" collapsed="false">
      <c r="B182" s="181"/>
      <c r="C182" s="182"/>
      <c r="D182" s="183"/>
      <c r="E182" s="184"/>
      <c r="F182" s="184"/>
      <c r="G182" s="184"/>
      <c r="H182" s="184"/>
      <c r="I182" s="208"/>
      <c r="J182" s="209"/>
      <c r="K182" s="200"/>
      <c r="L182" s="185"/>
      <c r="M182" s="210"/>
      <c r="N182" s="210"/>
    </row>
    <row r="183" s="211" customFormat="true" ht="20.1" hidden="false" customHeight="true" outlineLevel="0" collapsed="false">
      <c r="B183" s="181"/>
      <c r="C183" s="182"/>
      <c r="D183" s="183"/>
      <c r="E183" s="184"/>
      <c r="F183" s="184"/>
      <c r="G183" s="184"/>
      <c r="H183" s="184"/>
      <c r="I183" s="208"/>
      <c r="J183" s="209"/>
      <c r="K183" s="200"/>
      <c r="L183" s="185"/>
      <c r="M183" s="210"/>
      <c r="N183" s="210"/>
    </row>
    <row r="184" s="211" customFormat="true" ht="20.1" hidden="false" customHeight="true" outlineLevel="0" collapsed="false">
      <c r="B184" s="181"/>
      <c r="C184" s="182"/>
      <c r="D184" s="183"/>
      <c r="E184" s="184"/>
      <c r="F184" s="184"/>
      <c r="G184" s="184"/>
      <c r="H184" s="184"/>
      <c r="I184" s="208"/>
      <c r="J184" s="209"/>
      <c r="K184" s="200"/>
      <c r="L184" s="185"/>
      <c r="M184" s="210"/>
      <c r="N184" s="210"/>
    </row>
    <row r="185" s="211" customFormat="true" ht="20.1" hidden="false" customHeight="true" outlineLevel="0" collapsed="false">
      <c r="B185" s="181"/>
      <c r="C185" s="182"/>
      <c r="D185" s="183"/>
      <c r="E185" s="184"/>
      <c r="F185" s="184"/>
      <c r="G185" s="184"/>
      <c r="H185" s="184"/>
      <c r="I185" s="208"/>
      <c r="J185" s="209"/>
      <c r="K185" s="200"/>
      <c r="L185" s="185"/>
      <c r="M185" s="210"/>
      <c r="N185" s="210"/>
    </row>
    <row r="186" s="211" customFormat="true" ht="20.1" hidden="false" customHeight="true" outlineLevel="0" collapsed="false">
      <c r="B186" s="181"/>
      <c r="C186" s="182"/>
      <c r="D186" s="183"/>
      <c r="E186" s="184"/>
      <c r="F186" s="184"/>
      <c r="G186" s="184"/>
      <c r="H186" s="184"/>
      <c r="I186" s="208"/>
      <c r="J186" s="209"/>
      <c r="K186" s="200"/>
      <c r="L186" s="185"/>
      <c r="M186" s="210"/>
      <c r="N186" s="210"/>
    </row>
    <row r="187" s="211" customFormat="true" ht="20.1" hidden="false" customHeight="true" outlineLevel="0" collapsed="false">
      <c r="B187" s="181"/>
      <c r="C187" s="182"/>
      <c r="D187" s="183"/>
      <c r="E187" s="184"/>
      <c r="F187" s="184"/>
      <c r="G187" s="184"/>
      <c r="H187" s="184"/>
      <c r="I187" s="208"/>
      <c r="J187" s="209"/>
      <c r="K187" s="200"/>
      <c r="L187" s="185"/>
      <c r="M187" s="210"/>
      <c r="N187" s="210"/>
    </row>
    <row r="188" s="211" customFormat="true" ht="20.1" hidden="false" customHeight="true" outlineLevel="0" collapsed="false">
      <c r="B188" s="181"/>
      <c r="C188" s="182"/>
      <c r="D188" s="183"/>
      <c r="E188" s="184"/>
      <c r="F188" s="184"/>
      <c r="G188" s="184"/>
      <c r="H188" s="184"/>
      <c r="I188" s="208"/>
      <c r="J188" s="209"/>
      <c r="K188" s="200"/>
      <c r="L188" s="185"/>
      <c r="M188" s="210"/>
      <c r="N188" s="210"/>
    </row>
    <row r="189" s="211" customFormat="true" ht="20.1" hidden="false" customHeight="true" outlineLevel="0" collapsed="false">
      <c r="B189" s="181"/>
      <c r="C189" s="182"/>
      <c r="D189" s="183"/>
      <c r="E189" s="184"/>
      <c r="F189" s="184"/>
      <c r="G189" s="184"/>
      <c r="H189" s="184"/>
      <c r="I189" s="208"/>
      <c r="J189" s="209"/>
      <c r="K189" s="200"/>
      <c r="L189" s="185"/>
      <c r="M189" s="210"/>
      <c r="N189" s="210"/>
    </row>
    <row r="190" s="211" customFormat="true" ht="20.1" hidden="false" customHeight="true" outlineLevel="0" collapsed="false">
      <c r="B190" s="181"/>
      <c r="C190" s="182"/>
      <c r="D190" s="183"/>
      <c r="E190" s="184"/>
      <c r="F190" s="184"/>
      <c r="G190" s="184"/>
      <c r="H190" s="184"/>
      <c r="I190" s="208"/>
      <c r="J190" s="209"/>
      <c r="K190" s="200"/>
      <c r="L190" s="185"/>
      <c r="M190" s="210"/>
      <c r="N190" s="210"/>
    </row>
    <row r="191" s="211" customFormat="true" ht="20.1" hidden="false" customHeight="true" outlineLevel="0" collapsed="false">
      <c r="B191" s="181"/>
      <c r="C191" s="182"/>
      <c r="D191" s="183"/>
      <c r="E191" s="184"/>
      <c r="F191" s="184"/>
      <c r="G191" s="184"/>
      <c r="H191" s="184"/>
      <c r="I191" s="208"/>
      <c r="J191" s="209"/>
      <c r="K191" s="200"/>
      <c r="L191" s="185"/>
      <c r="M191" s="210"/>
      <c r="N191" s="210"/>
    </row>
    <row r="192" s="211" customFormat="true" ht="20.1" hidden="false" customHeight="true" outlineLevel="0" collapsed="false">
      <c r="B192" s="181"/>
      <c r="C192" s="182"/>
      <c r="D192" s="183"/>
      <c r="E192" s="184"/>
      <c r="F192" s="184"/>
      <c r="G192" s="184"/>
      <c r="H192" s="184"/>
      <c r="I192" s="208"/>
      <c r="J192" s="209"/>
      <c r="K192" s="200"/>
      <c r="L192" s="185"/>
      <c r="M192" s="210"/>
      <c r="N192" s="210"/>
    </row>
    <row r="193" s="211" customFormat="true" ht="20.1" hidden="false" customHeight="true" outlineLevel="0" collapsed="false">
      <c r="B193" s="181"/>
      <c r="C193" s="182"/>
      <c r="D193" s="183"/>
      <c r="E193" s="184"/>
      <c r="F193" s="184"/>
      <c r="G193" s="184"/>
      <c r="H193" s="184"/>
      <c r="I193" s="208"/>
      <c r="J193" s="209"/>
      <c r="K193" s="200"/>
      <c r="L193" s="185"/>
      <c r="M193" s="210"/>
      <c r="N193" s="210"/>
    </row>
    <row r="194" s="211" customFormat="true" ht="20.1" hidden="false" customHeight="true" outlineLevel="0" collapsed="false">
      <c r="B194" s="181"/>
      <c r="C194" s="182"/>
      <c r="D194" s="183"/>
      <c r="E194" s="184"/>
      <c r="F194" s="184"/>
      <c r="G194" s="184"/>
      <c r="H194" s="184"/>
      <c r="I194" s="208"/>
      <c r="J194" s="209"/>
      <c r="K194" s="200"/>
      <c r="L194" s="185"/>
      <c r="M194" s="210"/>
      <c r="N194" s="210"/>
    </row>
    <row r="195" s="211" customFormat="true" ht="20.1" hidden="false" customHeight="true" outlineLevel="0" collapsed="false">
      <c r="B195" s="181"/>
      <c r="C195" s="182"/>
      <c r="D195" s="183"/>
      <c r="E195" s="184"/>
      <c r="F195" s="184"/>
      <c r="G195" s="184"/>
      <c r="H195" s="184"/>
      <c r="I195" s="208"/>
      <c r="J195" s="209"/>
      <c r="K195" s="200"/>
      <c r="L195" s="185"/>
      <c r="M195" s="210"/>
      <c r="N195" s="210"/>
    </row>
    <row r="196" s="211" customFormat="true" ht="20.1" hidden="false" customHeight="true" outlineLevel="0" collapsed="false">
      <c r="B196" s="181"/>
      <c r="C196" s="182"/>
      <c r="D196" s="183"/>
      <c r="E196" s="184"/>
      <c r="F196" s="184"/>
      <c r="G196" s="184"/>
      <c r="H196" s="184"/>
      <c r="I196" s="208"/>
      <c r="J196" s="209"/>
      <c r="K196" s="200"/>
      <c r="L196" s="185"/>
      <c r="M196" s="210"/>
      <c r="N196" s="210"/>
    </row>
    <row r="197" s="211" customFormat="true" ht="20.1" hidden="false" customHeight="true" outlineLevel="0" collapsed="false">
      <c r="B197" s="181"/>
      <c r="C197" s="182"/>
      <c r="D197" s="183"/>
      <c r="E197" s="184"/>
      <c r="F197" s="184"/>
      <c r="G197" s="184"/>
      <c r="H197" s="184"/>
      <c r="I197" s="208"/>
      <c r="J197" s="209"/>
      <c r="K197" s="200"/>
      <c r="L197" s="185"/>
      <c r="M197" s="210"/>
      <c r="N197" s="210"/>
    </row>
    <row r="198" s="211" customFormat="true" ht="20.1" hidden="false" customHeight="true" outlineLevel="0" collapsed="false">
      <c r="B198" s="181"/>
      <c r="C198" s="182"/>
      <c r="D198" s="183"/>
      <c r="E198" s="184"/>
      <c r="F198" s="184"/>
      <c r="G198" s="184"/>
      <c r="H198" s="184"/>
      <c r="I198" s="208"/>
      <c r="J198" s="209"/>
      <c r="K198" s="200"/>
      <c r="L198" s="185"/>
      <c r="M198" s="210"/>
      <c r="N198" s="210"/>
    </row>
    <row r="199" s="211" customFormat="true" ht="20.1" hidden="false" customHeight="true" outlineLevel="0" collapsed="false">
      <c r="B199" s="181"/>
      <c r="C199" s="182"/>
      <c r="D199" s="183"/>
      <c r="E199" s="184"/>
      <c r="F199" s="184"/>
      <c r="G199" s="184"/>
      <c r="H199" s="184"/>
      <c r="I199" s="208"/>
      <c r="J199" s="209"/>
      <c r="K199" s="200"/>
      <c r="L199" s="185"/>
      <c r="M199" s="210"/>
      <c r="N199" s="210"/>
    </row>
    <row r="200" s="211" customFormat="true" ht="20.1" hidden="false" customHeight="true" outlineLevel="0" collapsed="false">
      <c r="B200" s="181"/>
      <c r="C200" s="182"/>
      <c r="D200" s="183"/>
      <c r="E200" s="184"/>
      <c r="F200" s="184"/>
      <c r="G200" s="184"/>
      <c r="H200" s="184"/>
      <c r="I200" s="208"/>
      <c r="J200" s="209"/>
      <c r="K200" s="200"/>
      <c r="L200" s="185"/>
      <c r="M200" s="210"/>
      <c r="N200" s="210"/>
    </row>
    <row r="201" s="211" customFormat="true" ht="20.1" hidden="false" customHeight="true" outlineLevel="0" collapsed="false">
      <c r="B201" s="181"/>
      <c r="C201" s="182"/>
      <c r="D201" s="183"/>
      <c r="E201" s="184"/>
      <c r="F201" s="184"/>
      <c r="G201" s="184"/>
      <c r="H201" s="184"/>
      <c r="I201" s="208"/>
      <c r="J201" s="209"/>
      <c r="K201" s="200"/>
      <c r="L201" s="185"/>
      <c r="M201" s="210"/>
      <c r="N201" s="210"/>
    </row>
    <row r="202" s="211" customFormat="true" ht="20.1" hidden="false" customHeight="true" outlineLevel="0" collapsed="false">
      <c r="B202" s="181"/>
      <c r="C202" s="182"/>
      <c r="D202" s="183"/>
      <c r="E202" s="184"/>
      <c r="F202" s="184"/>
      <c r="G202" s="184"/>
      <c r="H202" s="184"/>
      <c r="I202" s="208"/>
      <c r="J202" s="209"/>
      <c r="K202" s="200"/>
      <c r="L202" s="185"/>
      <c r="M202" s="210"/>
      <c r="N202" s="210"/>
    </row>
    <row r="203" s="211" customFormat="true" ht="20.1" hidden="false" customHeight="true" outlineLevel="0" collapsed="false">
      <c r="B203" s="181"/>
      <c r="C203" s="182"/>
      <c r="D203" s="183"/>
      <c r="E203" s="184"/>
      <c r="F203" s="184"/>
      <c r="G203" s="184"/>
      <c r="H203" s="184"/>
      <c r="I203" s="208"/>
      <c r="J203" s="209"/>
      <c r="K203" s="200"/>
      <c r="L203" s="185"/>
      <c r="M203" s="210"/>
      <c r="N203" s="210"/>
    </row>
    <row r="204" s="211" customFormat="true" ht="20.1" hidden="false" customHeight="true" outlineLevel="0" collapsed="false">
      <c r="B204" s="181"/>
      <c r="C204" s="182"/>
      <c r="D204" s="183"/>
      <c r="E204" s="184"/>
      <c r="F204" s="184"/>
      <c r="G204" s="184"/>
      <c r="H204" s="184"/>
      <c r="I204" s="208"/>
      <c r="J204" s="209"/>
      <c r="K204" s="200"/>
      <c r="L204" s="185"/>
      <c r="M204" s="210"/>
      <c r="N204" s="210"/>
    </row>
    <row r="205" s="211" customFormat="true" ht="20.1" hidden="false" customHeight="true" outlineLevel="0" collapsed="false">
      <c r="B205" s="181"/>
      <c r="C205" s="182"/>
      <c r="D205" s="183"/>
      <c r="E205" s="184"/>
      <c r="F205" s="184"/>
      <c r="G205" s="184"/>
      <c r="H205" s="184"/>
      <c r="I205" s="208"/>
      <c r="J205" s="209"/>
      <c r="K205" s="200"/>
      <c r="L205" s="185"/>
      <c r="M205" s="210"/>
      <c r="N205" s="210"/>
    </row>
    <row r="206" s="211" customFormat="true" ht="20.1" hidden="false" customHeight="true" outlineLevel="0" collapsed="false">
      <c r="B206" s="181"/>
      <c r="C206" s="182"/>
      <c r="D206" s="183"/>
      <c r="E206" s="184"/>
      <c r="F206" s="184"/>
      <c r="G206" s="184"/>
      <c r="H206" s="184"/>
      <c r="I206" s="208"/>
      <c r="J206" s="209"/>
      <c r="K206" s="200"/>
      <c r="L206" s="185"/>
      <c r="M206" s="210"/>
      <c r="N206" s="210"/>
    </row>
    <row r="207" s="211" customFormat="true" ht="20.1" hidden="false" customHeight="true" outlineLevel="0" collapsed="false">
      <c r="B207" s="181"/>
      <c r="C207" s="182"/>
      <c r="D207" s="183"/>
      <c r="E207" s="184"/>
      <c r="F207" s="184"/>
      <c r="G207" s="184"/>
      <c r="H207" s="184"/>
      <c r="I207" s="208"/>
      <c r="J207" s="209"/>
      <c r="K207" s="200"/>
      <c r="L207" s="185"/>
      <c r="M207" s="210"/>
      <c r="N207" s="210"/>
    </row>
    <row r="208" s="211" customFormat="true" ht="20.1" hidden="false" customHeight="true" outlineLevel="0" collapsed="false">
      <c r="B208" s="181"/>
      <c r="C208" s="182"/>
      <c r="D208" s="183"/>
      <c r="E208" s="184"/>
      <c r="F208" s="184"/>
      <c r="G208" s="184"/>
      <c r="H208" s="184"/>
      <c r="I208" s="208"/>
      <c r="J208" s="209"/>
      <c r="K208" s="200"/>
      <c r="L208" s="185"/>
      <c r="M208" s="210"/>
      <c r="N208" s="210"/>
    </row>
    <row r="209" s="211" customFormat="true" ht="20.1" hidden="false" customHeight="true" outlineLevel="0" collapsed="false">
      <c r="B209" s="181"/>
      <c r="C209" s="182"/>
      <c r="D209" s="183"/>
      <c r="E209" s="184"/>
      <c r="F209" s="184"/>
      <c r="G209" s="184"/>
      <c r="H209" s="184"/>
      <c r="I209" s="208"/>
      <c r="J209" s="209"/>
      <c r="K209" s="200"/>
      <c r="L209" s="185"/>
      <c r="M209" s="210"/>
      <c r="N209" s="210"/>
    </row>
    <row r="210" s="211" customFormat="true" ht="20.1" hidden="false" customHeight="true" outlineLevel="0" collapsed="false">
      <c r="B210" s="181"/>
      <c r="C210" s="182"/>
      <c r="D210" s="183"/>
      <c r="E210" s="184"/>
      <c r="F210" s="184"/>
      <c r="G210" s="184"/>
      <c r="H210" s="184"/>
      <c r="I210" s="208"/>
      <c r="J210" s="209"/>
      <c r="K210" s="200"/>
      <c r="L210" s="185"/>
      <c r="M210" s="210"/>
      <c r="N210" s="210"/>
    </row>
    <row r="211" s="211" customFormat="true" ht="20.1" hidden="false" customHeight="true" outlineLevel="0" collapsed="false">
      <c r="B211" s="181"/>
      <c r="C211" s="182"/>
      <c r="D211" s="183"/>
      <c r="E211" s="184"/>
      <c r="F211" s="184"/>
      <c r="G211" s="184"/>
      <c r="H211" s="184"/>
      <c r="I211" s="208"/>
      <c r="J211" s="209"/>
      <c r="K211" s="200"/>
      <c r="L211" s="185"/>
      <c r="M211" s="210"/>
      <c r="N211" s="210"/>
    </row>
    <row r="212" s="211" customFormat="true" ht="20.1" hidden="false" customHeight="true" outlineLevel="0" collapsed="false">
      <c r="B212" s="181"/>
      <c r="C212" s="182"/>
      <c r="D212" s="183"/>
      <c r="E212" s="184"/>
      <c r="F212" s="184"/>
      <c r="G212" s="184"/>
      <c r="H212" s="184"/>
      <c r="I212" s="208"/>
      <c r="J212" s="209"/>
      <c r="K212" s="200"/>
      <c r="L212" s="185"/>
      <c r="M212" s="210"/>
      <c r="N212" s="210"/>
    </row>
    <row r="213" s="211" customFormat="true" ht="20.1" hidden="false" customHeight="true" outlineLevel="0" collapsed="false">
      <c r="B213" s="181"/>
      <c r="C213" s="182"/>
      <c r="D213" s="183"/>
      <c r="E213" s="184"/>
      <c r="F213" s="184"/>
      <c r="G213" s="184"/>
      <c r="H213" s="184"/>
      <c r="I213" s="208"/>
      <c r="J213" s="209"/>
      <c r="K213" s="200"/>
      <c r="L213" s="185"/>
      <c r="M213" s="210"/>
      <c r="N213" s="210"/>
    </row>
    <row r="214" s="211" customFormat="true" ht="20.1" hidden="false" customHeight="true" outlineLevel="0" collapsed="false">
      <c r="B214" s="181"/>
      <c r="C214" s="182"/>
      <c r="D214" s="183"/>
      <c r="E214" s="184"/>
      <c r="F214" s="184"/>
      <c r="G214" s="184"/>
      <c r="H214" s="184"/>
      <c r="I214" s="208"/>
      <c r="J214" s="209"/>
      <c r="K214" s="200"/>
      <c r="L214" s="185"/>
      <c r="M214" s="210"/>
      <c r="N214" s="210"/>
    </row>
    <row r="215" s="211" customFormat="true" ht="20.1" hidden="false" customHeight="true" outlineLevel="0" collapsed="false">
      <c r="B215" s="181"/>
      <c r="C215" s="182"/>
      <c r="D215" s="183"/>
      <c r="E215" s="184"/>
      <c r="F215" s="184"/>
      <c r="G215" s="184"/>
      <c r="H215" s="184"/>
      <c r="I215" s="208"/>
      <c r="J215" s="209"/>
      <c r="K215" s="200"/>
      <c r="L215" s="185"/>
      <c r="M215" s="210"/>
      <c r="N215" s="210"/>
    </row>
    <row r="216" s="211" customFormat="true" ht="20.1" hidden="false" customHeight="true" outlineLevel="0" collapsed="false">
      <c r="B216" s="181"/>
      <c r="C216" s="182"/>
      <c r="D216" s="183"/>
      <c r="E216" s="184"/>
      <c r="F216" s="184"/>
      <c r="G216" s="184"/>
      <c r="H216" s="184"/>
      <c r="I216" s="208"/>
      <c r="J216" s="209"/>
      <c r="K216" s="200"/>
      <c r="L216" s="185"/>
      <c r="M216" s="210"/>
      <c r="N216" s="210"/>
    </row>
    <row r="217" s="211" customFormat="true" ht="20.1" hidden="false" customHeight="true" outlineLevel="0" collapsed="false">
      <c r="B217" s="181"/>
      <c r="C217" s="182"/>
      <c r="D217" s="183"/>
      <c r="E217" s="184"/>
      <c r="F217" s="184"/>
      <c r="G217" s="184"/>
      <c r="H217" s="184"/>
      <c r="I217" s="208"/>
      <c r="J217" s="209"/>
      <c r="K217" s="200"/>
      <c r="L217" s="185"/>
      <c r="M217" s="210"/>
      <c r="N217" s="210"/>
    </row>
    <row r="218" s="211" customFormat="true" ht="20.1" hidden="false" customHeight="true" outlineLevel="0" collapsed="false">
      <c r="B218" s="181"/>
      <c r="C218" s="182"/>
      <c r="D218" s="183"/>
      <c r="E218" s="184"/>
      <c r="F218" s="184"/>
      <c r="G218" s="184"/>
      <c r="H218" s="184"/>
      <c r="I218" s="208"/>
      <c r="J218" s="209"/>
      <c r="K218" s="200"/>
      <c r="L218" s="185"/>
      <c r="M218" s="210"/>
      <c r="N218" s="210"/>
    </row>
    <row r="219" s="211" customFormat="true" ht="20.1" hidden="false" customHeight="true" outlineLevel="0" collapsed="false">
      <c r="B219" s="181"/>
      <c r="C219" s="182"/>
      <c r="D219" s="183"/>
      <c r="E219" s="184"/>
      <c r="F219" s="184"/>
      <c r="G219" s="184"/>
      <c r="H219" s="184"/>
      <c r="I219" s="208"/>
      <c r="J219" s="209"/>
      <c r="K219" s="200"/>
      <c r="L219" s="185"/>
      <c r="M219" s="210"/>
      <c r="N219" s="210"/>
    </row>
    <row r="220" s="211" customFormat="true" ht="20.1" hidden="false" customHeight="true" outlineLevel="0" collapsed="false">
      <c r="B220" s="181"/>
      <c r="C220" s="182"/>
      <c r="D220" s="183"/>
      <c r="E220" s="184"/>
      <c r="F220" s="184"/>
      <c r="G220" s="184"/>
      <c r="H220" s="184"/>
      <c r="I220" s="208"/>
      <c r="J220" s="209"/>
      <c r="K220" s="200"/>
      <c r="L220" s="185"/>
      <c r="M220" s="210"/>
      <c r="N220" s="210"/>
    </row>
    <row r="221" s="211" customFormat="true" ht="20.1" hidden="false" customHeight="true" outlineLevel="0" collapsed="false">
      <c r="B221" s="181"/>
      <c r="C221" s="182"/>
      <c r="D221" s="183"/>
      <c r="E221" s="184"/>
      <c r="F221" s="184"/>
      <c r="G221" s="184"/>
      <c r="H221" s="184"/>
      <c r="I221" s="208"/>
      <c r="J221" s="209"/>
      <c r="K221" s="200"/>
      <c r="L221" s="185"/>
      <c r="M221" s="210"/>
      <c r="N221" s="210"/>
    </row>
    <row r="222" s="211" customFormat="true" ht="20.1" hidden="false" customHeight="true" outlineLevel="0" collapsed="false">
      <c r="B222" s="181"/>
      <c r="C222" s="182"/>
      <c r="D222" s="183"/>
      <c r="E222" s="184"/>
      <c r="F222" s="184"/>
      <c r="G222" s="184"/>
      <c r="H222" s="184"/>
      <c r="I222" s="208"/>
      <c r="J222" s="209"/>
      <c r="K222" s="200"/>
      <c r="L222" s="185"/>
      <c r="M222" s="210"/>
      <c r="N222" s="210"/>
    </row>
    <row r="223" s="211" customFormat="true" ht="20.1" hidden="false" customHeight="true" outlineLevel="0" collapsed="false">
      <c r="B223" s="181"/>
      <c r="C223" s="182"/>
      <c r="D223" s="183"/>
      <c r="E223" s="184"/>
      <c r="F223" s="184"/>
      <c r="G223" s="184"/>
      <c r="H223" s="184"/>
      <c r="I223" s="208"/>
      <c r="J223" s="209"/>
      <c r="K223" s="200"/>
      <c r="L223" s="185"/>
      <c r="M223" s="210"/>
      <c r="N223" s="210"/>
    </row>
    <row r="224" s="211" customFormat="true" ht="20.1" hidden="false" customHeight="true" outlineLevel="0" collapsed="false">
      <c r="B224" s="181"/>
      <c r="C224" s="182"/>
      <c r="D224" s="183"/>
      <c r="E224" s="184"/>
      <c r="F224" s="184"/>
      <c r="G224" s="184"/>
      <c r="H224" s="184"/>
      <c r="I224" s="208"/>
      <c r="J224" s="209"/>
      <c r="K224" s="200"/>
      <c r="L224" s="185"/>
      <c r="M224" s="210"/>
      <c r="N224" s="210"/>
    </row>
    <row r="225" s="211" customFormat="true" ht="20.1" hidden="false" customHeight="true" outlineLevel="0" collapsed="false">
      <c r="B225" s="181"/>
      <c r="C225" s="182"/>
      <c r="D225" s="183"/>
      <c r="E225" s="184"/>
      <c r="F225" s="184"/>
      <c r="G225" s="184"/>
      <c r="H225" s="184"/>
      <c r="I225" s="208"/>
      <c r="J225" s="209"/>
      <c r="K225" s="200"/>
      <c r="L225" s="185"/>
      <c r="M225" s="210"/>
      <c r="N225" s="210"/>
    </row>
    <row r="226" s="211" customFormat="true" ht="20.1" hidden="false" customHeight="true" outlineLevel="0" collapsed="false">
      <c r="B226" s="181"/>
      <c r="C226" s="182"/>
      <c r="D226" s="183"/>
      <c r="E226" s="184"/>
      <c r="F226" s="184"/>
      <c r="G226" s="184"/>
      <c r="H226" s="184"/>
      <c r="I226" s="208"/>
      <c r="J226" s="209"/>
      <c r="K226" s="200"/>
      <c r="L226" s="185"/>
      <c r="M226" s="210"/>
      <c r="N226" s="210"/>
    </row>
    <row r="227" s="211" customFormat="true" ht="20.1" hidden="false" customHeight="true" outlineLevel="0" collapsed="false">
      <c r="B227" s="181"/>
      <c r="C227" s="182"/>
      <c r="D227" s="183"/>
      <c r="E227" s="184"/>
      <c r="F227" s="184"/>
      <c r="G227" s="184"/>
      <c r="H227" s="184"/>
      <c r="I227" s="208"/>
      <c r="J227" s="209"/>
      <c r="K227" s="200"/>
      <c r="L227" s="185"/>
      <c r="M227" s="210"/>
      <c r="N227" s="210"/>
    </row>
    <row r="228" s="211" customFormat="true" ht="20.1" hidden="false" customHeight="true" outlineLevel="0" collapsed="false">
      <c r="B228" s="181"/>
      <c r="C228" s="182"/>
      <c r="D228" s="183"/>
      <c r="E228" s="184"/>
      <c r="F228" s="184"/>
      <c r="G228" s="184"/>
      <c r="H228" s="184"/>
      <c r="I228" s="208"/>
      <c r="J228" s="209"/>
      <c r="K228" s="200"/>
      <c r="L228" s="185"/>
      <c r="M228" s="210"/>
      <c r="N228" s="210"/>
    </row>
    <row r="229" s="211" customFormat="true" ht="20.1" hidden="false" customHeight="true" outlineLevel="0" collapsed="false">
      <c r="B229" s="181"/>
      <c r="C229" s="182"/>
      <c r="D229" s="183"/>
      <c r="E229" s="184"/>
      <c r="F229" s="184"/>
      <c r="G229" s="184"/>
      <c r="H229" s="184"/>
      <c r="I229" s="208"/>
      <c r="J229" s="209"/>
      <c r="K229" s="200"/>
      <c r="L229" s="185"/>
      <c r="M229" s="210"/>
      <c r="N229" s="210"/>
    </row>
    <row r="230" s="211" customFormat="true" ht="20.1" hidden="false" customHeight="true" outlineLevel="0" collapsed="false">
      <c r="B230" s="181"/>
      <c r="C230" s="182"/>
      <c r="D230" s="183"/>
      <c r="E230" s="184"/>
      <c r="F230" s="184"/>
      <c r="G230" s="184"/>
      <c r="H230" s="184"/>
      <c r="I230" s="208"/>
      <c r="J230" s="209"/>
      <c r="K230" s="200"/>
      <c r="L230" s="185"/>
      <c r="M230" s="210"/>
      <c r="N230" s="210"/>
    </row>
    <row r="231" s="211" customFormat="true" ht="20.1" hidden="false" customHeight="true" outlineLevel="0" collapsed="false">
      <c r="B231" s="181"/>
      <c r="C231" s="182"/>
      <c r="D231" s="183"/>
      <c r="E231" s="184"/>
      <c r="F231" s="184"/>
      <c r="G231" s="184"/>
      <c r="H231" s="184"/>
      <c r="I231" s="208"/>
      <c r="J231" s="209"/>
      <c r="K231" s="200"/>
      <c r="L231" s="185"/>
      <c r="M231" s="210"/>
      <c r="N231" s="210"/>
    </row>
    <row r="232" s="211" customFormat="true" ht="20.1" hidden="false" customHeight="true" outlineLevel="0" collapsed="false">
      <c r="B232" s="181"/>
      <c r="C232" s="182"/>
      <c r="D232" s="183"/>
      <c r="E232" s="184"/>
      <c r="F232" s="184"/>
      <c r="G232" s="184"/>
      <c r="H232" s="184"/>
      <c r="I232" s="208"/>
      <c r="J232" s="209"/>
      <c r="K232" s="200"/>
      <c r="L232" s="185"/>
      <c r="M232" s="210"/>
      <c r="N232" s="210"/>
    </row>
    <row r="233" s="211" customFormat="true" ht="20.1" hidden="false" customHeight="true" outlineLevel="0" collapsed="false">
      <c r="B233" s="181"/>
      <c r="C233" s="182"/>
      <c r="D233" s="183"/>
      <c r="E233" s="184"/>
      <c r="F233" s="184"/>
      <c r="G233" s="184"/>
      <c r="H233" s="184"/>
      <c r="I233" s="208"/>
      <c r="J233" s="209"/>
      <c r="K233" s="200"/>
      <c r="L233" s="185"/>
      <c r="M233" s="210"/>
      <c r="N233" s="210"/>
    </row>
    <row r="234" s="211" customFormat="true" ht="20.1" hidden="false" customHeight="true" outlineLevel="0" collapsed="false">
      <c r="B234" s="181"/>
      <c r="C234" s="182"/>
      <c r="D234" s="183"/>
      <c r="E234" s="184"/>
      <c r="F234" s="184"/>
      <c r="G234" s="184"/>
      <c r="H234" s="184"/>
      <c r="I234" s="208"/>
      <c r="J234" s="209"/>
      <c r="K234" s="200"/>
      <c r="L234" s="185"/>
      <c r="M234" s="210"/>
      <c r="N234" s="210"/>
    </row>
    <row r="235" s="211" customFormat="true" ht="20.1" hidden="false" customHeight="true" outlineLevel="0" collapsed="false">
      <c r="B235" s="181"/>
      <c r="C235" s="182"/>
      <c r="D235" s="183"/>
      <c r="E235" s="184"/>
      <c r="F235" s="184"/>
      <c r="G235" s="184"/>
      <c r="H235" s="184"/>
      <c r="I235" s="208"/>
      <c r="J235" s="209"/>
      <c r="K235" s="200"/>
      <c r="L235" s="185"/>
      <c r="M235" s="210"/>
      <c r="N235" s="210"/>
    </row>
    <row r="236" s="211" customFormat="true" ht="20.1" hidden="false" customHeight="true" outlineLevel="0" collapsed="false">
      <c r="B236" s="181"/>
      <c r="C236" s="182"/>
      <c r="D236" s="183"/>
      <c r="E236" s="184"/>
      <c r="F236" s="184"/>
      <c r="G236" s="184"/>
      <c r="H236" s="184"/>
      <c r="I236" s="208"/>
      <c r="J236" s="209"/>
      <c r="K236" s="200"/>
      <c r="L236" s="185"/>
      <c r="M236" s="210"/>
      <c r="N236" s="210"/>
    </row>
    <row r="237" s="211" customFormat="true" ht="20.1" hidden="false" customHeight="true" outlineLevel="0" collapsed="false">
      <c r="B237" s="181"/>
      <c r="C237" s="182"/>
      <c r="D237" s="183"/>
      <c r="E237" s="184"/>
      <c r="F237" s="184"/>
      <c r="G237" s="184"/>
      <c r="H237" s="184"/>
      <c r="I237" s="208"/>
      <c r="J237" s="209"/>
      <c r="K237" s="200"/>
      <c r="L237" s="185"/>
      <c r="M237" s="210"/>
      <c r="N237" s="210"/>
    </row>
    <row r="238" s="211" customFormat="true" ht="20.1" hidden="false" customHeight="true" outlineLevel="0" collapsed="false">
      <c r="B238" s="181"/>
      <c r="C238" s="182"/>
      <c r="D238" s="183"/>
      <c r="E238" s="184"/>
      <c r="F238" s="184"/>
      <c r="G238" s="184"/>
      <c r="H238" s="184"/>
      <c r="I238" s="208"/>
      <c r="J238" s="209"/>
      <c r="K238" s="200"/>
      <c r="L238" s="185"/>
      <c r="M238" s="210"/>
      <c r="N238" s="210"/>
    </row>
    <row r="239" s="211" customFormat="true" ht="20.1" hidden="false" customHeight="true" outlineLevel="0" collapsed="false">
      <c r="B239" s="181"/>
      <c r="C239" s="182"/>
      <c r="D239" s="183"/>
      <c r="E239" s="184"/>
      <c r="F239" s="184"/>
      <c r="G239" s="184"/>
      <c r="H239" s="184"/>
      <c r="I239" s="208"/>
      <c r="J239" s="209"/>
      <c r="K239" s="200"/>
      <c r="L239" s="185"/>
      <c r="M239" s="210"/>
      <c r="N239" s="210"/>
    </row>
    <row r="240" s="211" customFormat="true" ht="20.1" hidden="false" customHeight="true" outlineLevel="0" collapsed="false">
      <c r="B240" s="181"/>
      <c r="C240" s="182"/>
      <c r="D240" s="183"/>
      <c r="E240" s="184"/>
      <c r="F240" s="184"/>
      <c r="G240" s="184"/>
      <c r="H240" s="184"/>
      <c r="I240" s="208"/>
      <c r="J240" s="209"/>
      <c r="K240" s="200"/>
      <c r="L240" s="185"/>
      <c r="M240" s="210"/>
      <c r="N240" s="210"/>
    </row>
    <row r="241" s="211" customFormat="true" ht="20.1" hidden="false" customHeight="true" outlineLevel="0" collapsed="false">
      <c r="B241" s="181"/>
      <c r="C241" s="182"/>
      <c r="D241" s="183"/>
      <c r="E241" s="184"/>
      <c r="F241" s="184"/>
      <c r="G241" s="184"/>
      <c r="H241" s="184"/>
      <c r="I241" s="208"/>
      <c r="J241" s="209"/>
      <c r="K241" s="200"/>
      <c r="L241" s="185"/>
      <c r="M241" s="210"/>
      <c r="N241" s="210"/>
    </row>
    <row r="242" s="211" customFormat="true" ht="20.1" hidden="false" customHeight="true" outlineLevel="0" collapsed="false">
      <c r="B242" s="181"/>
      <c r="C242" s="182"/>
      <c r="D242" s="183"/>
      <c r="E242" s="184"/>
      <c r="F242" s="184"/>
      <c r="G242" s="184"/>
      <c r="H242" s="184"/>
      <c r="I242" s="208"/>
      <c r="J242" s="209"/>
      <c r="K242" s="200"/>
      <c r="L242" s="185"/>
      <c r="M242" s="210"/>
      <c r="N242" s="210"/>
    </row>
    <row r="243" s="211" customFormat="true" ht="20.1" hidden="false" customHeight="true" outlineLevel="0" collapsed="false">
      <c r="B243" s="181"/>
      <c r="C243" s="182"/>
      <c r="D243" s="183"/>
      <c r="E243" s="184"/>
      <c r="F243" s="184"/>
      <c r="G243" s="184"/>
      <c r="H243" s="184"/>
      <c r="I243" s="208"/>
      <c r="J243" s="209"/>
      <c r="K243" s="200"/>
      <c r="L243" s="185"/>
      <c r="M243" s="210"/>
      <c r="N243" s="210"/>
    </row>
    <row r="244" s="211" customFormat="true" ht="20.1" hidden="false" customHeight="true" outlineLevel="0" collapsed="false">
      <c r="B244" s="181"/>
      <c r="C244" s="182"/>
      <c r="D244" s="183"/>
      <c r="E244" s="184"/>
      <c r="F244" s="184"/>
      <c r="G244" s="184"/>
      <c r="H244" s="184"/>
      <c r="I244" s="208"/>
      <c r="J244" s="209"/>
      <c r="K244" s="200"/>
      <c r="L244" s="185"/>
      <c r="M244" s="210"/>
      <c r="N244" s="210"/>
    </row>
    <row r="245" s="211" customFormat="true" ht="20.1" hidden="false" customHeight="true" outlineLevel="0" collapsed="false">
      <c r="B245" s="181"/>
      <c r="C245" s="182"/>
      <c r="D245" s="183"/>
      <c r="E245" s="184"/>
      <c r="F245" s="184"/>
      <c r="G245" s="184"/>
      <c r="H245" s="184"/>
      <c r="I245" s="208"/>
      <c r="J245" s="209"/>
      <c r="K245" s="200"/>
      <c r="L245" s="185"/>
      <c r="M245" s="210"/>
      <c r="N245" s="210"/>
    </row>
    <row r="246" s="211" customFormat="true" ht="20.1" hidden="false" customHeight="true" outlineLevel="0" collapsed="false">
      <c r="B246" s="181"/>
      <c r="C246" s="182"/>
      <c r="D246" s="183"/>
      <c r="E246" s="184"/>
      <c r="F246" s="184"/>
      <c r="G246" s="184"/>
      <c r="H246" s="184"/>
      <c r="I246" s="208"/>
      <c r="J246" s="209"/>
      <c r="K246" s="200"/>
      <c r="L246" s="185"/>
      <c r="M246" s="210"/>
      <c r="N246" s="210"/>
    </row>
    <row r="247" s="211" customFormat="true" ht="20.1" hidden="false" customHeight="true" outlineLevel="0" collapsed="false">
      <c r="B247" s="181"/>
      <c r="C247" s="182"/>
      <c r="D247" s="183"/>
      <c r="E247" s="184"/>
      <c r="F247" s="184"/>
      <c r="G247" s="184"/>
      <c r="H247" s="184"/>
      <c r="I247" s="208"/>
      <c r="J247" s="209"/>
      <c r="K247" s="200"/>
      <c r="L247" s="185"/>
      <c r="M247" s="210"/>
      <c r="N247" s="210"/>
    </row>
    <row r="248" s="211" customFormat="true" ht="20.1" hidden="false" customHeight="true" outlineLevel="0" collapsed="false">
      <c r="B248" s="181"/>
      <c r="C248" s="182"/>
      <c r="D248" s="183"/>
      <c r="E248" s="184"/>
      <c r="F248" s="184"/>
      <c r="G248" s="184"/>
      <c r="H248" s="184"/>
      <c r="I248" s="208"/>
      <c r="J248" s="209"/>
      <c r="K248" s="200"/>
      <c r="L248" s="185"/>
      <c r="M248" s="210"/>
      <c r="N248" s="210"/>
    </row>
    <row r="249" s="211" customFormat="true" ht="20.1" hidden="false" customHeight="true" outlineLevel="0" collapsed="false">
      <c r="B249" s="181"/>
      <c r="C249" s="182"/>
      <c r="D249" s="183"/>
      <c r="E249" s="184"/>
      <c r="F249" s="184"/>
      <c r="G249" s="184"/>
      <c r="H249" s="184"/>
      <c r="I249" s="208"/>
      <c r="J249" s="209"/>
      <c r="K249" s="200"/>
      <c r="L249" s="185"/>
      <c r="M249" s="210"/>
      <c r="N249" s="210"/>
    </row>
    <row r="250" s="211" customFormat="true" ht="20.1" hidden="false" customHeight="true" outlineLevel="0" collapsed="false">
      <c r="B250" s="181"/>
      <c r="C250" s="182"/>
      <c r="D250" s="183"/>
      <c r="E250" s="184"/>
      <c r="F250" s="184"/>
      <c r="G250" s="184"/>
      <c r="H250" s="184"/>
      <c r="I250" s="208"/>
      <c r="J250" s="209"/>
      <c r="K250" s="200"/>
      <c r="L250" s="185"/>
      <c r="M250" s="210"/>
      <c r="N250" s="210"/>
    </row>
    <row r="251" s="211" customFormat="true" ht="20.1" hidden="false" customHeight="true" outlineLevel="0" collapsed="false">
      <c r="B251" s="181"/>
      <c r="C251" s="182"/>
      <c r="D251" s="183"/>
      <c r="E251" s="184"/>
      <c r="F251" s="184"/>
      <c r="G251" s="184"/>
      <c r="H251" s="184"/>
      <c r="I251" s="208"/>
      <c r="J251" s="209"/>
      <c r="K251" s="200"/>
      <c r="L251" s="185"/>
      <c r="M251" s="210"/>
      <c r="N251" s="210"/>
    </row>
    <row r="252" s="211" customFormat="true" ht="20.1" hidden="false" customHeight="true" outlineLevel="0" collapsed="false">
      <c r="B252" s="181"/>
      <c r="C252" s="182"/>
      <c r="D252" s="183"/>
      <c r="E252" s="184"/>
      <c r="F252" s="184"/>
      <c r="G252" s="184"/>
      <c r="H252" s="184"/>
      <c r="I252" s="208"/>
      <c r="J252" s="209"/>
      <c r="K252" s="200"/>
      <c r="L252" s="185"/>
      <c r="M252" s="210"/>
      <c r="N252" s="210"/>
    </row>
    <row r="253" s="211" customFormat="true" ht="20.1" hidden="false" customHeight="true" outlineLevel="0" collapsed="false">
      <c r="B253" s="181"/>
      <c r="C253" s="182"/>
      <c r="D253" s="183"/>
      <c r="E253" s="184"/>
      <c r="F253" s="184"/>
      <c r="G253" s="184"/>
      <c r="H253" s="184"/>
      <c r="I253" s="208"/>
      <c r="J253" s="209"/>
      <c r="K253" s="200"/>
      <c r="L253" s="185"/>
      <c r="M253" s="210"/>
      <c r="N253" s="210"/>
    </row>
    <row r="254" s="211" customFormat="true" ht="20.1" hidden="false" customHeight="true" outlineLevel="0" collapsed="false">
      <c r="B254" s="181"/>
      <c r="C254" s="182"/>
      <c r="D254" s="183"/>
      <c r="E254" s="184"/>
      <c r="F254" s="184"/>
      <c r="G254" s="184"/>
      <c r="H254" s="184"/>
      <c r="I254" s="208"/>
      <c r="J254" s="209"/>
      <c r="K254" s="200"/>
      <c r="L254" s="185"/>
      <c r="M254" s="210"/>
      <c r="N254" s="210"/>
    </row>
    <row r="255" s="211" customFormat="true" ht="20.1" hidden="false" customHeight="true" outlineLevel="0" collapsed="false">
      <c r="B255" s="181"/>
      <c r="C255" s="182"/>
      <c r="D255" s="183"/>
      <c r="E255" s="184"/>
      <c r="F255" s="184"/>
      <c r="G255" s="184"/>
      <c r="H255" s="184"/>
      <c r="I255" s="208"/>
      <c r="J255" s="209"/>
      <c r="K255" s="200"/>
      <c r="L255" s="185"/>
      <c r="M255" s="210"/>
      <c r="N255" s="210"/>
    </row>
    <row r="256" s="211" customFormat="true" ht="20.1" hidden="false" customHeight="true" outlineLevel="0" collapsed="false">
      <c r="B256" s="181"/>
      <c r="C256" s="182"/>
      <c r="D256" s="183"/>
      <c r="E256" s="184"/>
      <c r="F256" s="184"/>
      <c r="G256" s="184"/>
      <c r="H256" s="184"/>
      <c r="I256" s="208"/>
      <c r="J256" s="209"/>
      <c r="K256" s="200"/>
      <c r="L256" s="185"/>
      <c r="M256" s="210"/>
      <c r="N256" s="210"/>
    </row>
    <row r="257" s="211" customFormat="true" ht="23.25" hidden="false" customHeight="true" outlineLevel="0" collapsed="false">
      <c r="B257" s="181"/>
      <c r="C257" s="182"/>
      <c r="D257" s="183"/>
      <c r="E257" s="184"/>
      <c r="F257" s="184"/>
      <c r="G257" s="184"/>
      <c r="H257" s="184"/>
      <c r="I257" s="208"/>
      <c r="J257" s="209"/>
      <c r="K257" s="200"/>
      <c r="L257" s="185"/>
      <c r="M257" s="210"/>
      <c r="N257" s="210"/>
    </row>
    <row r="258" s="211" customFormat="true" ht="20.1" hidden="false" customHeight="true" outlineLevel="0" collapsed="false">
      <c r="B258" s="181"/>
      <c r="C258" s="182"/>
      <c r="D258" s="183"/>
      <c r="E258" s="184"/>
      <c r="F258" s="184"/>
      <c r="G258" s="184"/>
      <c r="H258" s="184"/>
      <c r="I258" s="208"/>
      <c r="J258" s="209"/>
      <c r="K258" s="200"/>
      <c r="L258" s="185"/>
      <c r="M258" s="210"/>
      <c r="N258" s="210"/>
    </row>
    <row r="259" s="211" customFormat="true" ht="20.1" hidden="false" customHeight="true" outlineLevel="0" collapsed="false">
      <c r="B259" s="181"/>
      <c r="C259" s="182"/>
      <c r="D259" s="183"/>
      <c r="E259" s="184"/>
      <c r="F259" s="184"/>
      <c r="G259" s="184"/>
      <c r="H259" s="184"/>
      <c r="I259" s="208"/>
      <c r="J259" s="209"/>
      <c r="K259" s="200"/>
      <c r="L259" s="185"/>
      <c r="M259" s="210"/>
      <c r="N259" s="210"/>
    </row>
    <row r="260" s="211" customFormat="true" ht="20.1" hidden="false" customHeight="true" outlineLevel="0" collapsed="false">
      <c r="B260" s="181"/>
      <c r="C260" s="182"/>
      <c r="D260" s="183"/>
      <c r="E260" s="184"/>
      <c r="F260" s="184"/>
      <c r="G260" s="184"/>
      <c r="H260" s="184"/>
      <c r="I260" s="208"/>
      <c r="J260" s="209"/>
      <c r="K260" s="200"/>
      <c r="L260" s="185"/>
      <c r="M260" s="210"/>
      <c r="N260" s="210"/>
    </row>
    <row r="261" s="211" customFormat="true" ht="20.1" hidden="false" customHeight="true" outlineLevel="0" collapsed="false">
      <c r="B261" s="181"/>
      <c r="C261" s="182"/>
      <c r="D261" s="183"/>
      <c r="E261" s="184"/>
      <c r="F261" s="184"/>
      <c r="G261" s="184"/>
      <c r="H261" s="184"/>
      <c r="I261" s="208"/>
      <c r="J261" s="209"/>
      <c r="K261" s="200"/>
      <c r="L261" s="185"/>
      <c r="M261" s="210"/>
      <c r="N261" s="210"/>
    </row>
    <row r="262" s="211" customFormat="true" ht="20.1" hidden="false" customHeight="true" outlineLevel="0" collapsed="false">
      <c r="B262" s="181"/>
      <c r="C262" s="182"/>
      <c r="D262" s="183"/>
      <c r="E262" s="184"/>
      <c r="F262" s="184"/>
      <c r="G262" s="184"/>
      <c r="H262" s="184"/>
      <c r="I262" s="208"/>
      <c r="J262" s="209"/>
      <c r="K262" s="200"/>
      <c r="L262" s="185"/>
      <c r="M262" s="210"/>
      <c r="N262" s="210"/>
    </row>
    <row r="263" s="211" customFormat="true" ht="20.1" hidden="false" customHeight="true" outlineLevel="0" collapsed="false">
      <c r="B263" s="181"/>
      <c r="C263" s="182"/>
      <c r="D263" s="183"/>
      <c r="E263" s="184"/>
      <c r="F263" s="184"/>
      <c r="G263" s="184"/>
      <c r="H263" s="184"/>
      <c r="I263" s="208"/>
      <c r="J263" s="209"/>
      <c r="K263" s="200"/>
      <c r="L263" s="185"/>
      <c r="M263" s="210"/>
      <c r="N263" s="210"/>
    </row>
    <row r="264" s="211" customFormat="true" ht="20.1" hidden="false" customHeight="true" outlineLevel="0" collapsed="false">
      <c r="B264" s="181"/>
      <c r="C264" s="182"/>
      <c r="D264" s="183"/>
      <c r="E264" s="184"/>
      <c r="F264" s="184"/>
      <c r="G264" s="184"/>
      <c r="H264" s="184"/>
      <c r="I264" s="208"/>
      <c r="J264" s="209"/>
      <c r="K264" s="200"/>
      <c r="L264" s="185"/>
      <c r="M264" s="210"/>
      <c r="N264" s="210"/>
    </row>
    <row r="265" s="211" customFormat="true" ht="20.1" hidden="false" customHeight="true" outlineLevel="0" collapsed="false">
      <c r="B265" s="181"/>
      <c r="C265" s="182"/>
      <c r="D265" s="183"/>
      <c r="E265" s="184"/>
      <c r="F265" s="184"/>
      <c r="G265" s="184"/>
      <c r="H265" s="184"/>
      <c r="I265" s="208"/>
      <c r="J265" s="209"/>
      <c r="K265" s="200"/>
      <c r="L265" s="185"/>
      <c r="M265" s="210"/>
      <c r="N265" s="210"/>
    </row>
    <row r="266" s="211" customFormat="true" ht="20.1" hidden="false" customHeight="true" outlineLevel="0" collapsed="false">
      <c r="B266" s="181"/>
      <c r="C266" s="182"/>
      <c r="D266" s="183"/>
      <c r="E266" s="184"/>
      <c r="F266" s="184"/>
      <c r="G266" s="184"/>
      <c r="H266" s="184"/>
      <c r="I266" s="208"/>
      <c r="J266" s="209"/>
      <c r="K266" s="200"/>
      <c r="L266" s="185"/>
      <c r="M266" s="210"/>
      <c r="N266" s="210"/>
    </row>
    <row r="267" s="211" customFormat="true" ht="20.1" hidden="false" customHeight="true" outlineLevel="0" collapsed="false">
      <c r="B267" s="181"/>
      <c r="C267" s="182"/>
      <c r="D267" s="183"/>
      <c r="E267" s="184"/>
      <c r="F267" s="184"/>
      <c r="G267" s="184"/>
      <c r="H267" s="184"/>
      <c r="I267" s="208"/>
      <c r="J267" s="209"/>
      <c r="K267" s="200"/>
      <c r="L267" s="185"/>
      <c r="M267" s="210"/>
      <c r="N267" s="210"/>
    </row>
    <row r="268" s="211" customFormat="true" ht="20.1" hidden="false" customHeight="true" outlineLevel="0" collapsed="false">
      <c r="B268" s="181"/>
      <c r="C268" s="182"/>
      <c r="D268" s="183"/>
      <c r="E268" s="184"/>
      <c r="F268" s="184"/>
      <c r="G268" s="184"/>
      <c r="H268" s="184"/>
      <c r="I268" s="208"/>
      <c r="J268" s="209"/>
      <c r="K268" s="200"/>
      <c r="L268" s="185"/>
      <c r="M268" s="210"/>
      <c r="N268" s="210"/>
    </row>
    <row r="269" s="211" customFormat="true" ht="20.1" hidden="false" customHeight="true" outlineLevel="0" collapsed="false">
      <c r="B269" s="181"/>
      <c r="C269" s="182"/>
      <c r="D269" s="183"/>
      <c r="E269" s="184"/>
      <c r="F269" s="184"/>
      <c r="G269" s="184"/>
      <c r="H269" s="184"/>
      <c r="I269" s="208"/>
      <c r="J269" s="209"/>
      <c r="K269" s="200"/>
      <c r="L269" s="185"/>
      <c r="M269" s="210"/>
      <c r="N269" s="210"/>
    </row>
    <row r="270" s="211" customFormat="true" ht="20.1" hidden="false" customHeight="true" outlineLevel="0" collapsed="false">
      <c r="B270" s="181"/>
      <c r="C270" s="182"/>
      <c r="D270" s="183"/>
      <c r="E270" s="184"/>
      <c r="F270" s="184"/>
      <c r="G270" s="184"/>
      <c r="H270" s="184"/>
      <c r="I270" s="208"/>
      <c r="J270" s="209"/>
      <c r="K270" s="200"/>
      <c r="L270" s="185"/>
      <c r="M270" s="210"/>
      <c r="N270" s="210"/>
    </row>
    <row r="271" s="211" customFormat="true" ht="20.1" hidden="false" customHeight="true" outlineLevel="0" collapsed="false">
      <c r="B271" s="181"/>
      <c r="C271" s="182"/>
      <c r="D271" s="183"/>
      <c r="E271" s="184"/>
      <c r="F271" s="184"/>
      <c r="G271" s="184"/>
      <c r="H271" s="184"/>
      <c r="I271" s="208"/>
      <c r="J271" s="209"/>
      <c r="K271" s="200"/>
      <c r="L271" s="185"/>
      <c r="M271" s="210"/>
      <c r="N271" s="210"/>
    </row>
    <row r="272" s="211" customFormat="true" ht="20.1" hidden="false" customHeight="true" outlineLevel="0" collapsed="false">
      <c r="B272" s="181"/>
      <c r="C272" s="182"/>
      <c r="D272" s="183"/>
      <c r="E272" s="184"/>
      <c r="F272" s="184"/>
      <c r="G272" s="184"/>
      <c r="H272" s="184"/>
      <c r="I272" s="208"/>
      <c r="J272" s="209"/>
      <c r="K272" s="200"/>
      <c r="L272" s="185"/>
      <c r="M272" s="210"/>
      <c r="N272" s="210"/>
    </row>
    <row r="273" s="211" customFormat="true" ht="20.1" hidden="false" customHeight="true" outlineLevel="0" collapsed="false">
      <c r="B273" s="181"/>
      <c r="C273" s="182"/>
      <c r="D273" s="183"/>
      <c r="E273" s="184"/>
      <c r="F273" s="184"/>
      <c r="G273" s="184"/>
      <c r="H273" s="184"/>
      <c r="I273" s="208"/>
      <c r="J273" s="209"/>
      <c r="K273" s="200"/>
      <c r="L273" s="185"/>
      <c r="M273" s="210"/>
      <c r="N273" s="210"/>
    </row>
    <row r="274" s="211" customFormat="true" ht="20.1" hidden="false" customHeight="true" outlineLevel="0" collapsed="false">
      <c r="B274" s="181"/>
      <c r="C274" s="182"/>
      <c r="D274" s="183"/>
      <c r="E274" s="184"/>
      <c r="F274" s="184"/>
      <c r="G274" s="184"/>
      <c r="H274" s="184"/>
      <c r="I274" s="208"/>
      <c r="J274" s="209"/>
      <c r="K274" s="200"/>
      <c r="L274" s="185"/>
      <c r="M274" s="210"/>
      <c r="N274" s="210"/>
    </row>
    <row r="275" s="211" customFormat="true" ht="20.1" hidden="false" customHeight="true" outlineLevel="0" collapsed="false">
      <c r="B275" s="181"/>
      <c r="C275" s="182"/>
      <c r="D275" s="183"/>
      <c r="E275" s="184"/>
      <c r="F275" s="184"/>
      <c r="G275" s="184"/>
      <c r="H275" s="184"/>
      <c r="I275" s="208"/>
      <c r="J275" s="209"/>
      <c r="K275" s="200"/>
      <c r="L275" s="185"/>
      <c r="M275" s="210"/>
      <c r="N275" s="210"/>
    </row>
    <row r="276" s="211" customFormat="true" ht="20.1" hidden="false" customHeight="true" outlineLevel="0" collapsed="false">
      <c r="B276" s="181"/>
      <c r="C276" s="182"/>
      <c r="D276" s="183"/>
      <c r="E276" s="184"/>
      <c r="F276" s="184"/>
      <c r="G276" s="184"/>
      <c r="H276" s="184"/>
      <c r="I276" s="208"/>
      <c r="J276" s="209"/>
      <c r="K276" s="200"/>
      <c r="L276" s="185"/>
      <c r="M276" s="210"/>
      <c r="N276" s="210"/>
    </row>
    <row r="277" s="211" customFormat="true" ht="20.1" hidden="false" customHeight="true" outlineLevel="0" collapsed="false">
      <c r="B277" s="181"/>
      <c r="C277" s="182"/>
      <c r="D277" s="183"/>
      <c r="E277" s="184"/>
      <c r="F277" s="184"/>
      <c r="G277" s="184"/>
      <c r="H277" s="184"/>
      <c r="I277" s="208"/>
      <c r="J277" s="209"/>
      <c r="K277" s="200"/>
      <c r="L277" s="185"/>
      <c r="M277" s="210"/>
      <c r="N277" s="210"/>
    </row>
    <row r="278" s="211" customFormat="true" ht="20.1" hidden="false" customHeight="true" outlineLevel="0" collapsed="false">
      <c r="B278" s="181"/>
      <c r="C278" s="182"/>
      <c r="D278" s="183"/>
      <c r="E278" s="184"/>
      <c r="F278" s="184"/>
      <c r="G278" s="184"/>
      <c r="H278" s="184"/>
      <c r="I278" s="208"/>
      <c r="J278" s="209"/>
      <c r="K278" s="200"/>
      <c r="L278" s="185"/>
      <c r="M278" s="210"/>
      <c r="N278" s="210"/>
    </row>
    <row r="279" s="211" customFormat="true" ht="20.1" hidden="false" customHeight="true" outlineLevel="0" collapsed="false">
      <c r="B279" s="181"/>
      <c r="C279" s="182"/>
      <c r="D279" s="183"/>
      <c r="E279" s="184"/>
      <c r="F279" s="184"/>
      <c r="G279" s="184"/>
      <c r="H279" s="184"/>
      <c r="I279" s="208"/>
      <c r="J279" s="209"/>
      <c r="K279" s="200"/>
      <c r="L279" s="185"/>
      <c r="M279" s="210"/>
      <c r="N279" s="210"/>
    </row>
    <row r="280" s="211" customFormat="true" ht="20.1" hidden="false" customHeight="true" outlineLevel="0" collapsed="false">
      <c r="B280" s="181"/>
      <c r="C280" s="182"/>
      <c r="D280" s="183"/>
      <c r="E280" s="184"/>
      <c r="F280" s="184"/>
      <c r="G280" s="184"/>
      <c r="H280" s="184"/>
      <c r="I280" s="208"/>
      <c r="J280" s="209"/>
      <c r="K280" s="200"/>
      <c r="L280" s="185"/>
      <c r="M280" s="210"/>
      <c r="N280" s="210"/>
    </row>
    <row r="281" s="211" customFormat="true" ht="20.1" hidden="false" customHeight="true" outlineLevel="0" collapsed="false">
      <c r="B281" s="181"/>
      <c r="C281" s="182"/>
      <c r="D281" s="183"/>
      <c r="E281" s="184"/>
      <c r="F281" s="184"/>
      <c r="G281" s="184"/>
      <c r="H281" s="184"/>
      <c r="I281" s="208"/>
      <c r="J281" s="209"/>
      <c r="K281" s="200"/>
      <c r="L281" s="185"/>
      <c r="M281" s="210"/>
      <c r="N281" s="210"/>
    </row>
    <row r="282" s="211" customFormat="true" ht="20.1" hidden="false" customHeight="true" outlineLevel="0" collapsed="false">
      <c r="B282" s="181"/>
      <c r="C282" s="182"/>
      <c r="D282" s="183"/>
      <c r="E282" s="184"/>
      <c r="F282" s="184"/>
      <c r="G282" s="184"/>
      <c r="H282" s="184"/>
      <c r="I282" s="208"/>
      <c r="J282" s="209"/>
      <c r="K282" s="200"/>
      <c r="L282" s="185"/>
      <c r="M282" s="210"/>
      <c r="N282" s="210"/>
    </row>
    <row r="283" s="211" customFormat="true" ht="20.1" hidden="false" customHeight="true" outlineLevel="0" collapsed="false">
      <c r="B283" s="181"/>
      <c r="C283" s="182"/>
      <c r="D283" s="183"/>
      <c r="E283" s="184"/>
      <c r="F283" s="184"/>
      <c r="G283" s="184"/>
      <c r="H283" s="184"/>
      <c r="I283" s="208"/>
      <c r="J283" s="209"/>
      <c r="K283" s="200"/>
      <c r="L283" s="185"/>
      <c r="M283" s="210"/>
      <c r="N283" s="210"/>
    </row>
    <row r="284" s="211" customFormat="true" ht="20.1" hidden="false" customHeight="true" outlineLevel="0" collapsed="false">
      <c r="B284" s="181"/>
      <c r="C284" s="182"/>
      <c r="D284" s="183"/>
      <c r="E284" s="184"/>
      <c r="F284" s="184"/>
      <c r="G284" s="184"/>
      <c r="H284" s="184"/>
      <c r="I284" s="208"/>
      <c r="J284" s="209"/>
      <c r="K284" s="200"/>
      <c r="L284" s="185"/>
      <c r="M284" s="210"/>
      <c r="N284" s="210"/>
    </row>
    <row r="285" s="211" customFormat="true" ht="20.1" hidden="false" customHeight="true" outlineLevel="0" collapsed="false">
      <c r="B285" s="181"/>
      <c r="C285" s="182"/>
      <c r="D285" s="183"/>
      <c r="E285" s="184"/>
      <c r="F285" s="184"/>
      <c r="G285" s="184"/>
      <c r="H285" s="184"/>
      <c r="I285" s="208"/>
      <c r="J285" s="209"/>
      <c r="K285" s="200"/>
      <c r="L285" s="185"/>
      <c r="M285" s="210"/>
      <c r="N285" s="210"/>
    </row>
    <row r="286" s="211" customFormat="true" ht="20.1" hidden="false" customHeight="true" outlineLevel="0" collapsed="false">
      <c r="B286" s="181"/>
      <c r="C286" s="182"/>
      <c r="D286" s="183"/>
      <c r="E286" s="184"/>
      <c r="F286" s="184"/>
      <c r="G286" s="184"/>
      <c r="H286" s="184"/>
      <c r="I286" s="208"/>
      <c r="J286" s="209"/>
      <c r="K286" s="200"/>
      <c r="L286" s="185"/>
      <c r="M286" s="210"/>
      <c r="N286" s="210"/>
    </row>
    <row r="287" s="211" customFormat="true" ht="20.1" hidden="false" customHeight="true" outlineLevel="0" collapsed="false">
      <c r="B287" s="181"/>
      <c r="C287" s="182"/>
      <c r="D287" s="183"/>
      <c r="E287" s="184"/>
      <c r="F287" s="184"/>
      <c r="G287" s="184"/>
      <c r="H287" s="184"/>
      <c r="I287" s="208"/>
      <c r="J287" s="209"/>
      <c r="K287" s="200"/>
      <c r="L287" s="185"/>
      <c r="M287" s="210"/>
      <c r="N287" s="210"/>
    </row>
    <row r="288" s="211" customFormat="true" ht="20.1" hidden="false" customHeight="true" outlineLevel="0" collapsed="false">
      <c r="B288" s="181"/>
      <c r="C288" s="182"/>
      <c r="D288" s="183"/>
      <c r="E288" s="184"/>
      <c r="F288" s="184"/>
      <c r="G288" s="184"/>
      <c r="H288" s="184"/>
      <c r="I288" s="208"/>
      <c r="J288" s="209"/>
      <c r="K288" s="200"/>
      <c r="L288" s="185"/>
      <c r="M288" s="210"/>
      <c r="N288" s="210"/>
    </row>
    <row r="289" s="211" customFormat="true" ht="20.1" hidden="false" customHeight="true" outlineLevel="0" collapsed="false">
      <c r="B289" s="181"/>
      <c r="C289" s="182"/>
      <c r="D289" s="183"/>
      <c r="E289" s="184"/>
      <c r="F289" s="184"/>
      <c r="G289" s="184"/>
      <c r="H289" s="184"/>
      <c r="I289" s="208"/>
      <c r="J289" s="209"/>
      <c r="K289" s="200"/>
      <c r="L289" s="185"/>
      <c r="M289" s="210"/>
      <c r="N289" s="210"/>
    </row>
    <row r="290" s="211" customFormat="true" ht="20.1" hidden="false" customHeight="true" outlineLevel="0" collapsed="false">
      <c r="B290" s="181"/>
      <c r="C290" s="182"/>
      <c r="D290" s="183"/>
      <c r="E290" s="184"/>
      <c r="F290" s="184"/>
      <c r="G290" s="184"/>
      <c r="H290" s="184"/>
      <c r="I290" s="208"/>
      <c r="J290" s="209"/>
      <c r="K290" s="200"/>
      <c r="L290" s="185"/>
      <c r="M290" s="210"/>
      <c r="N290" s="210"/>
    </row>
    <row r="291" s="211" customFormat="true" ht="20.1" hidden="false" customHeight="true" outlineLevel="0" collapsed="false">
      <c r="B291" s="181"/>
      <c r="C291" s="182"/>
      <c r="D291" s="183"/>
      <c r="E291" s="184"/>
      <c r="F291" s="184"/>
      <c r="G291" s="184"/>
      <c r="H291" s="184"/>
      <c r="I291" s="208"/>
      <c r="J291" s="209"/>
      <c r="K291" s="200"/>
      <c r="L291" s="185"/>
      <c r="M291" s="210"/>
      <c r="N291" s="210"/>
    </row>
    <row r="292" s="211" customFormat="true" ht="20.1" hidden="false" customHeight="true" outlineLevel="0" collapsed="false">
      <c r="B292" s="181"/>
      <c r="C292" s="182"/>
      <c r="D292" s="183"/>
      <c r="E292" s="184"/>
      <c r="F292" s="184"/>
      <c r="G292" s="184"/>
      <c r="H292" s="184"/>
      <c r="I292" s="208"/>
      <c r="J292" s="209"/>
      <c r="K292" s="200"/>
      <c r="L292" s="185"/>
      <c r="M292" s="210"/>
      <c r="N292" s="210"/>
    </row>
    <row r="293" s="211" customFormat="true" ht="20.1" hidden="false" customHeight="true" outlineLevel="0" collapsed="false">
      <c r="B293" s="181"/>
      <c r="C293" s="182"/>
      <c r="D293" s="183"/>
      <c r="E293" s="184"/>
      <c r="F293" s="184"/>
      <c r="G293" s="184"/>
      <c r="H293" s="184"/>
      <c r="I293" s="208"/>
      <c r="J293" s="209"/>
      <c r="K293" s="200"/>
      <c r="L293" s="185"/>
      <c r="M293" s="210"/>
      <c r="N293" s="210"/>
    </row>
    <row r="294" s="211" customFormat="true" ht="20.1" hidden="false" customHeight="true" outlineLevel="0" collapsed="false">
      <c r="B294" s="181"/>
      <c r="C294" s="182"/>
      <c r="D294" s="183"/>
      <c r="E294" s="184"/>
      <c r="F294" s="184"/>
      <c r="G294" s="184"/>
      <c r="H294" s="184"/>
      <c r="I294" s="208"/>
      <c r="J294" s="209"/>
      <c r="K294" s="200"/>
      <c r="L294" s="185"/>
      <c r="M294" s="210"/>
      <c r="N294" s="210"/>
    </row>
    <row r="295" s="211" customFormat="true" ht="20.1" hidden="false" customHeight="true" outlineLevel="0" collapsed="false">
      <c r="B295" s="181"/>
      <c r="C295" s="182"/>
      <c r="D295" s="183"/>
      <c r="E295" s="184"/>
      <c r="F295" s="184"/>
      <c r="G295" s="184"/>
      <c r="H295" s="184"/>
      <c r="I295" s="208"/>
      <c r="J295" s="209"/>
      <c r="K295" s="200"/>
      <c r="L295" s="185"/>
      <c r="M295" s="210"/>
      <c r="N295" s="210"/>
    </row>
    <row r="296" s="211" customFormat="true" ht="20.1" hidden="false" customHeight="true" outlineLevel="0" collapsed="false">
      <c r="B296" s="181"/>
      <c r="C296" s="182"/>
      <c r="D296" s="183"/>
      <c r="E296" s="184"/>
      <c r="F296" s="184"/>
      <c r="G296" s="184"/>
      <c r="H296" s="184"/>
      <c r="I296" s="208"/>
      <c r="J296" s="209"/>
      <c r="K296" s="200"/>
      <c r="L296" s="185"/>
      <c r="M296" s="210"/>
      <c r="N296" s="210"/>
    </row>
    <row r="297" s="211" customFormat="true" ht="20.1" hidden="false" customHeight="true" outlineLevel="0" collapsed="false">
      <c r="B297" s="181"/>
      <c r="C297" s="182"/>
      <c r="D297" s="183"/>
      <c r="E297" s="184"/>
      <c r="F297" s="184"/>
      <c r="G297" s="184"/>
      <c r="H297" s="184"/>
      <c r="I297" s="208"/>
      <c r="J297" s="209"/>
      <c r="K297" s="200"/>
      <c r="L297" s="185"/>
      <c r="M297" s="210"/>
      <c r="N297" s="210"/>
    </row>
    <row r="298" s="211" customFormat="true" ht="20.1" hidden="false" customHeight="true" outlineLevel="0" collapsed="false">
      <c r="B298" s="181"/>
      <c r="C298" s="182"/>
      <c r="D298" s="183"/>
      <c r="E298" s="184"/>
      <c r="F298" s="184"/>
      <c r="G298" s="184"/>
      <c r="H298" s="184"/>
      <c r="I298" s="208"/>
      <c r="J298" s="209"/>
      <c r="K298" s="200"/>
      <c r="L298" s="185"/>
      <c r="M298" s="210"/>
      <c r="N298" s="210"/>
    </row>
    <row r="299" s="211" customFormat="true" ht="20.1" hidden="false" customHeight="true" outlineLevel="0" collapsed="false">
      <c r="B299" s="181"/>
      <c r="C299" s="182"/>
      <c r="D299" s="183"/>
      <c r="E299" s="184"/>
      <c r="F299" s="184"/>
      <c r="G299" s="184"/>
      <c r="H299" s="184"/>
      <c r="I299" s="208"/>
      <c r="J299" s="209"/>
      <c r="K299" s="200"/>
      <c r="L299" s="185"/>
      <c r="M299" s="210"/>
      <c r="N299" s="210"/>
    </row>
    <row r="300" s="211" customFormat="true" ht="20.1" hidden="false" customHeight="true" outlineLevel="0" collapsed="false">
      <c r="B300" s="181"/>
      <c r="C300" s="182"/>
      <c r="D300" s="183"/>
      <c r="E300" s="184"/>
      <c r="F300" s="184"/>
      <c r="G300" s="184"/>
      <c r="H300" s="184"/>
      <c r="I300" s="208"/>
      <c r="J300" s="209"/>
      <c r="K300" s="200"/>
      <c r="L300" s="185"/>
      <c r="M300" s="210"/>
      <c r="N300" s="210"/>
    </row>
    <row r="301" s="211" customFormat="true" ht="20.1" hidden="false" customHeight="true" outlineLevel="0" collapsed="false">
      <c r="B301" s="181"/>
      <c r="C301" s="182"/>
      <c r="D301" s="183"/>
      <c r="E301" s="184"/>
      <c r="F301" s="184"/>
      <c r="G301" s="184"/>
      <c r="H301" s="184"/>
      <c r="I301" s="208"/>
      <c r="J301" s="209"/>
      <c r="K301" s="200"/>
      <c r="L301" s="185"/>
      <c r="M301" s="210"/>
      <c r="N301" s="210"/>
    </row>
    <row r="302" s="211" customFormat="true" ht="20.1" hidden="false" customHeight="true" outlineLevel="0" collapsed="false">
      <c r="B302" s="181"/>
      <c r="C302" s="182"/>
      <c r="D302" s="183"/>
      <c r="E302" s="184"/>
      <c r="F302" s="184"/>
      <c r="G302" s="184"/>
      <c r="H302" s="184"/>
      <c r="I302" s="208"/>
      <c r="J302" s="209"/>
      <c r="K302" s="200"/>
      <c r="L302" s="185"/>
      <c r="M302" s="210"/>
      <c r="N302" s="210"/>
    </row>
    <row r="303" s="211" customFormat="true" ht="20.1" hidden="false" customHeight="true" outlineLevel="0" collapsed="false">
      <c r="B303" s="181"/>
      <c r="C303" s="182"/>
      <c r="D303" s="183"/>
      <c r="E303" s="184"/>
      <c r="F303" s="184"/>
      <c r="G303" s="184"/>
      <c r="H303" s="184"/>
      <c r="I303" s="208"/>
      <c r="J303" s="209"/>
      <c r="K303" s="200"/>
      <c r="L303" s="185"/>
      <c r="M303" s="210"/>
      <c r="N303" s="210"/>
    </row>
    <row r="304" s="211" customFormat="true" ht="20.1" hidden="false" customHeight="true" outlineLevel="0" collapsed="false">
      <c r="B304" s="181"/>
      <c r="C304" s="182"/>
      <c r="D304" s="183"/>
      <c r="E304" s="184"/>
      <c r="F304" s="184"/>
      <c r="G304" s="184"/>
      <c r="H304" s="184"/>
      <c r="I304" s="208"/>
      <c r="J304" s="209"/>
      <c r="K304" s="200"/>
      <c r="L304" s="185"/>
      <c r="M304" s="210"/>
      <c r="N304" s="210"/>
    </row>
    <row r="305" s="211" customFormat="true" ht="20.1" hidden="false" customHeight="true" outlineLevel="0" collapsed="false">
      <c r="B305" s="181"/>
      <c r="C305" s="182"/>
      <c r="D305" s="183"/>
      <c r="E305" s="184"/>
      <c r="F305" s="184"/>
      <c r="G305" s="184"/>
      <c r="H305" s="184"/>
      <c r="I305" s="208"/>
      <c r="J305" s="209"/>
      <c r="K305" s="200"/>
      <c r="L305" s="185"/>
      <c r="M305" s="210"/>
      <c r="N305" s="210"/>
    </row>
    <row r="306" s="211" customFormat="true" ht="20.1" hidden="false" customHeight="true" outlineLevel="0" collapsed="false">
      <c r="B306" s="181"/>
      <c r="C306" s="182"/>
      <c r="D306" s="183"/>
      <c r="E306" s="184"/>
      <c r="F306" s="184"/>
      <c r="G306" s="184"/>
      <c r="H306" s="184"/>
      <c r="I306" s="208"/>
      <c r="J306" s="209"/>
      <c r="K306" s="200"/>
      <c r="L306" s="185"/>
      <c r="M306" s="210"/>
      <c r="N306" s="210"/>
    </row>
    <row r="307" s="211" customFormat="true" ht="20.1" hidden="false" customHeight="true" outlineLevel="0" collapsed="false">
      <c r="B307" s="181"/>
      <c r="C307" s="182"/>
      <c r="D307" s="183"/>
      <c r="E307" s="184"/>
      <c r="F307" s="184"/>
      <c r="G307" s="184"/>
      <c r="H307" s="184"/>
      <c r="I307" s="208"/>
      <c r="J307" s="209"/>
      <c r="K307" s="200"/>
      <c r="L307" s="185"/>
      <c r="M307" s="210"/>
      <c r="N307" s="210"/>
    </row>
    <row r="308" s="211" customFormat="true" ht="20.1" hidden="false" customHeight="true" outlineLevel="0" collapsed="false">
      <c r="B308" s="181"/>
      <c r="C308" s="182"/>
      <c r="D308" s="183"/>
      <c r="E308" s="184"/>
      <c r="F308" s="184"/>
      <c r="G308" s="184"/>
      <c r="H308" s="184"/>
      <c r="I308" s="208"/>
      <c r="J308" s="209"/>
      <c r="K308" s="200"/>
      <c r="L308" s="185"/>
      <c r="M308" s="210"/>
      <c r="N308" s="210"/>
    </row>
    <row r="309" s="211" customFormat="true" ht="20.1" hidden="false" customHeight="true" outlineLevel="0" collapsed="false">
      <c r="B309" s="181"/>
      <c r="C309" s="182"/>
      <c r="D309" s="183"/>
      <c r="E309" s="184"/>
      <c r="F309" s="184"/>
      <c r="G309" s="184"/>
      <c r="H309" s="184"/>
      <c r="I309" s="208"/>
      <c r="J309" s="209"/>
      <c r="K309" s="200"/>
      <c r="L309" s="185"/>
      <c r="M309" s="210"/>
      <c r="N309" s="210"/>
    </row>
    <row r="310" s="211" customFormat="true" ht="20.1" hidden="false" customHeight="true" outlineLevel="0" collapsed="false">
      <c r="B310" s="181"/>
      <c r="C310" s="182"/>
      <c r="D310" s="183"/>
      <c r="E310" s="184"/>
      <c r="F310" s="184"/>
      <c r="G310" s="184"/>
      <c r="H310" s="184"/>
      <c r="I310" s="208"/>
      <c r="J310" s="209"/>
      <c r="K310" s="200"/>
      <c r="L310" s="185"/>
      <c r="M310" s="210"/>
      <c r="N310" s="210"/>
    </row>
    <row r="311" s="211" customFormat="true" ht="20.1" hidden="false" customHeight="true" outlineLevel="0" collapsed="false">
      <c r="B311" s="181"/>
      <c r="C311" s="182"/>
      <c r="D311" s="183"/>
      <c r="E311" s="184"/>
      <c r="F311" s="184"/>
      <c r="G311" s="184"/>
      <c r="H311" s="184"/>
      <c r="I311" s="208"/>
      <c r="J311" s="209"/>
      <c r="K311" s="200"/>
      <c r="L311" s="185"/>
      <c r="M311" s="210"/>
      <c r="N311" s="210"/>
    </row>
    <row r="312" s="211" customFormat="true" ht="20.1" hidden="false" customHeight="true" outlineLevel="0" collapsed="false">
      <c r="B312" s="181"/>
      <c r="C312" s="182"/>
      <c r="D312" s="183"/>
      <c r="E312" s="184"/>
      <c r="F312" s="184"/>
      <c r="G312" s="184"/>
      <c r="H312" s="184"/>
      <c r="I312" s="208"/>
      <c r="J312" s="209"/>
      <c r="K312" s="200"/>
      <c r="L312" s="185"/>
      <c r="M312" s="210"/>
      <c r="N312" s="210"/>
    </row>
    <row r="313" s="211" customFormat="true" ht="20.1" hidden="false" customHeight="true" outlineLevel="0" collapsed="false">
      <c r="B313" s="181"/>
      <c r="C313" s="182"/>
      <c r="D313" s="183"/>
      <c r="E313" s="184"/>
      <c r="F313" s="184"/>
      <c r="G313" s="184"/>
      <c r="H313" s="184"/>
      <c r="I313" s="208"/>
      <c r="J313" s="209"/>
      <c r="K313" s="200"/>
      <c r="L313" s="185"/>
      <c r="M313" s="210"/>
      <c r="N313" s="210"/>
    </row>
    <row r="314" s="211" customFormat="true" ht="20.1" hidden="false" customHeight="true" outlineLevel="0" collapsed="false">
      <c r="B314" s="181"/>
      <c r="C314" s="182"/>
      <c r="D314" s="183"/>
      <c r="E314" s="184"/>
      <c r="F314" s="184"/>
      <c r="G314" s="184"/>
      <c r="H314" s="184"/>
      <c r="I314" s="208"/>
      <c r="J314" s="209"/>
      <c r="K314" s="200"/>
      <c r="L314" s="185"/>
      <c r="M314" s="210"/>
      <c r="N314" s="210"/>
    </row>
    <row r="315" s="211" customFormat="true" ht="20.1" hidden="false" customHeight="true" outlineLevel="0" collapsed="false">
      <c r="B315" s="181"/>
      <c r="C315" s="182"/>
      <c r="D315" s="183"/>
      <c r="E315" s="184"/>
      <c r="F315" s="184"/>
      <c r="G315" s="184"/>
      <c r="H315" s="184"/>
      <c r="I315" s="208"/>
      <c r="J315" s="209"/>
      <c r="K315" s="200"/>
      <c r="L315" s="185"/>
      <c r="M315" s="210"/>
      <c r="N315" s="210"/>
    </row>
    <row r="316" s="211" customFormat="true" ht="20.1" hidden="false" customHeight="true" outlineLevel="0" collapsed="false">
      <c r="B316" s="181"/>
      <c r="C316" s="182"/>
      <c r="D316" s="183"/>
      <c r="E316" s="184"/>
      <c r="F316" s="184"/>
      <c r="G316" s="184"/>
      <c r="H316" s="184"/>
      <c r="I316" s="208"/>
      <c r="J316" s="209"/>
      <c r="K316" s="200"/>
      <c r="L316" s="185"/>
      <c r="M316" s="210"/>
      <c r="N316" s="210"/>
    </row>
    <row r="317" s="211" customFormat="true" ht="20.1" hidden="false" customHeight="true" outlineLevel="0" collapsed="false">
      <c r="B317" s="181"/>
      <c r="C317" s="182"/>
      <c r="D317" s="183"/>
      <c r="E317" s="184"/>
      <c r="F317" s="184"/>
      <c r="G317" s="184"/>
      <c r="H317" s="184"/>
      <c r="I317" s="208"/>
      <c r="J317" s="209"/>
      <c r="K317" s="200"/>
      <c r="L317" s="185"/>
      <c r="M317" s="210"/>
      <c r="N317" s="210"/>
    </row>
    <row r="318" s="211" customFormat="true" ht="20.1" hidden="false" customHeight="true" outlineLevel="0" collapsed="false">
      <c r="B318" s="181"/>
      <c r="C318" s="182"/>
      <c r="D318" s="183"/>
      <c r="E318" s="184"/>
      <c r="F318" s="184"/>
      <c r="G318" s="184"/>
      <c r="H318" s="184"/>
      <c r="I318" s="208"/>
      <c r="J318" s="209"/>
      <c r="K318" s="200"/>
      <c r="L318" s="185"/>
      <c r="M318" s="210"/>
      <c r="N318" s="210"/>
    </row>
    <row r="319" s="211" customFormat="true" ht="20.1" hidden="false" customHeight="true" outlineLevel="0" collapsed="false">
      <c r="B319" s="181"/>
      <c r="C319" s="182"/>
      <c r="D319" s="183"/>
      <c r="E319" s="184"/>
      <c r="F319" s="184"/>
      <c r="G319" s="184"/>
      <c r="H319" s="184"/>
      <c r="I319" s="208"/>
      <c r="J319" s="209"/>
      <c r="K319" s="200"/>
      <c r="L319" s="185"/>
      <c r="M319" s="210"/>
      <c r="N319" s="210"/>
    </row>
    <row r="320" s="211" customFormat="true" ht="20.1" hidden="false" customHeight="true" outlineLevel="0" collapsed="false">
      <c r="B320" s="181"/>
      <c r="C320" s="182"/>
      <c r="D320" s="183"/>
      <c r="E320" s="184"/>
      <c r="F320" s="184"/>
      <c r="G320" s="184"/>
      <c r="H320" s="184"/>
      <c r="I320" s="208"/>
      <c r="J320" s="209"/>
      <c r="K320" s="200"/>
      <c r="L320" s="185"/>
      <c r="M320" s="210"/>
      <c r="N320" s="210"/>
    </row>
    <row r="321" s="211" customFormat="true" ht="20.1" hidden="false" customHeight="true" outlineLevel="0" collapsed="false">
      <c r="B321" s="181"/>
      <c r="C321" s="182"/>
      <c r="D321" s="183"/>
      <c r="E321" s="184"/>
      <c r="F321" s="184"/>
      <c r="G321" s="184"/>
      <c r="H321" s="184"/>
      <c r="I321" s="208"/>
      <c r="J321" s="209"/>
      <c r="K321" s="200"/>
      <c r="L321" s="185"/>
      <c r="M321" s="210"/>
      <c r="N321" s="210"/>
    </row>
    <row r="322" s="211" customFormat="true" ht="20.1" hidden="false" customHeight="true" outlineLevel="0" collapsed="false">
      <c r="B322" s="181"/>
      <c r="C322" s="182"/>
      <c r="D322" s="183"/>
      <c r="E322" s="184"/>
      <c r="F322" s="184"/>
      <c r="G322" s="184"/>
      <c r="H322" s="184"/>
      <c r="I322" s="208"/>
      <c r="J322" s="209"/>
      <c r="K322" s="200"/>
      <c r="L322" s="185"/>
      <c r="M322" s="210"/>
      <c r="N322" s="210"/>
    </row>
    <row r="323" s="211" customFormat="true" ht="20.1" hidden="false" customHeight="true" outlineLevel="0" collapsed="false">
      <c r="B323" s="181"/>
      <c r="C323" s="182"/>
      <c r="D323" s="183"/>
      <c r="E323" s="184"/>
      <c r="F323" s="184"/>
      <c r="G323" s="184"/>
      <c r="H323" s="184"/>
      <c r="I323" s="208"/>
      <c r="J323" s="209"/>
      <c r="K323" s="200"/>
      <c r="L323" s="185"/>
      <c r="M323" s="210"/>
      <c r="N323" s="210"/>
    </row>
    <row r="324" s="211" customFormat="true" ht="20.1" hidden="false" customHeight="true" outlineLevel="0" collapsed="false">
      <c r="B324" s="181"/>
      <c r="C324" s="182"/>
      <c r="D324" s="183"/>
      <c r="E324" s="184"/>
      <c r="F324" s="184"/>
      <c r="G324" s="184"/>
      <c r="H324" s="184"/>
      <c r="I324" s="208"/>
      <c r="J324" s="209"/>
      <c r="K324" s="200"/>
      <c r="L324" s="185"/>
      <c r="M324" s="210"/>
      <c r="N324" s="210"/>
    </row>
    <row r="325" s="211" customFormat="true" ht="20.1" hidden="false" customHeight="true" outlineLevel="0" collapsed="false">
      <c r="B325" s="181"/>
      <c r="C325" s="182"/>
      <c r="D325" s="183"/>
      <c r="E325" s="184"/>
      <c r="F325" s="184"/>
      <c r="G325" s="184"/>
      <c r="H325" s="184"/>
      <c r="I325" s="208"/>
      <c r="J325" s="209"/>
      <c r="K325" s="200"/>
      <c r="L325" s="185"/>
      <c r="M325" s="210"/>
      <c r="N325" s="210"/>
    </row>
    <row r="326" s="211" customFormat="true" ht="20.1" hidden="false" customHeight="true" outlineLevel="0" collapsed="false">
      <c r="B326" s="181"/>
      <c r="C326" s="182"/>
      <c r="D326" s="183"/>
      <c r="E326" s="184"/>
      <c r="F326" s="184"/>
      <c r="G326" s="184"/>
      <c r="H326" s="184"/>
      <c r="I326" s="208"/>
      <c r="J326" s="209"/>
      <c r="K326" s="200"/>
      <c r="L326" s="185"/>
      <c r="M326" s="210"/>
      <c r="N326" s="210"/>
    </row>
    <row r="327" s="211" customFormat="true" ht="20.1" hidden="false" customHeight="true" outlineLevel="0" collapsed="false">
      <c r="B327" s="181"/>
      <c r="C327" s="182"/>
      <c r="D327" s="183"/>
      <c r="E327" s="184"/>
      <c r="F327" s="184"/>
      <c r="G327" s="184"/>
      <c r="H327" s="184"/>
      <c r="I327" s="208"/>
      <c r="J327" s="209"/>
      <c r="K327" s="200"/>
      <c r="L327" s="185"/>
      <c r="M327" s="210"/>
      <c r="N327" s="210"/>
    </row>
    <row r="328" s="211" customFormat="true" ht="20.1" hidden="false" customHeight="true" outlineLevel="0" collapsed="false">
      <c r="B328" s="181"/>
      <c r="C328" s="182"/>
      <c r="D328" s="183"/>
      <c r="E328" s="184"/>
      <c r="F328" s="184"/>
      <c r="G328" s="184"/>
      <c r="H328" s="184"/>
      <c r="I328" s="208"/>
      <c r="J328" s="209"/>
      <c r="K328" s="200"/>
      <c r="L328" s="185"/>
      <c r="M328" s="210"/>
      <c r="N328" s="210"/>
    </row>
    <row r="329" s="211" customFormat="true" ht="20.1" hidden="false" customHeight="true" outlineLevel="0" collapsed="false">
      <c r="B329" s="181"/>
      <c r="C329" s="182"/>
      <c r="D329" s="183"/>
      <c r="E329" s="184"/>
      <c r="F329" s="184"/>
      <c r="G329" s="184"/>
      <c r="H329" s="184"/>
      <c r="I329" s="208"/>
      <c r="J329" s="209"/>
      <c r="K329" s="200"/>
      <c r="L329" s="185"/>
      <c r="M329" s="210"/>
      <c r="N329" s="210"/>
    </row>
    <row r="330" s="211" customFormat="true" ht="20.1" hidden="false" customHeight="true" outlineLevel="0" collapsed="false">
      <c r="B330" s="181"/>
      <c r="C330" s="182"/>
      <c r="D330" s="183"/>
      <c r="E330" s="184"/>
      <c r="F330" s="184"/>
      <c r="G330" s="184"/>
      <c r="H330" s="184"/>
      <c r="I330" s="208"/>
      <c r="J330" s="209"/>
      <c r="K330" s="200"/>
      <c r="L330" s="185"/>
      <c r="M330" s="210"/>
      <c r="N330" s="210"/>
    </row>
    <row r="331" s="211" customFormat="true" ht="20.1" hidden="false" customHeight="true" outlineLevel="0" collapsed="false">
      <c r="B331" s="181"/>
      <c r="C331" s="182"/>
      <c r="D331" s="183"/>
      <c r="E331" s="184"/>
      <c r="F331" s="184"/>
      <c r="G331" s="184"/>
      <c r="H331" s="184"/>
      <c r="I331" s="208"/>
      <c r="J331" s="209"/>
      <c r="K331" s="200"/>
      <c r="L331" s="185"/>
      <c r="M331" s="210"/>
      <c r="N331" s="210"/>
    </row>
    <row r="332" s="211" customFormat="true" ht="20.1" hidden="false" customHeight="true" outlineLevel="0" collapsed="false">
      <c r="B332" s="181"/>
      <c r="C332" s="182"/>
      <c r="D332" s="183"/>
      <c r="E332" s="184"/>
      <c r="F332" s="184"/>
      <c r="G332" s="184"/>
      <c r="H332" s="184"/>
      <c r="I332" s="208"/>
      <c r="J332" s="209"/>
      <c r="K332" s="200"/>
      <c r="L332" s="185"/>
      <c r="M332" s="210"/>
      <c r="N332" s="210"/>
    </row>
    <row r="333" s="211" customFormat="true" ht="20.1" hidden="false" customHeight="true" outlineLevel="0" collapsed="false">
      <c r="B333" s="181"/>
      <c r="C333" s="182"/>
      <c r="D333" s="183"/>
      <c r="E333" s="184"/>
      <c r="F333" s="184"/>
      <c r="G333" s="184"/>
      <c r="H333" s="184"/>
      <c r="I333" s="208"/>
      <c r="J333" s="209"/>
      <c r="K333" s="200"/>
      <c r="L333" s="185"/>
      <c r="M333" s="210"/>
      <c r="N333" s="210"/>
    </row>
    <row r="334" s="211" customFormat="true" ht="20.1" hidden="false" customHeight="true" outlineLevel="0" collapsed="false">
      <c r="B334" s="181"/>
      <c r="C334" s="182"/>
      <c r="D334" s="183"/>
      <c r="E334" s="184"/>
      <c r="F334" s="184"/>
      <c r="G334" s="184"/>
      <c r="H334" s="184"/>
      <c r="I334" s="208"/>
      <c r="J334" s="209"/>
      <c r="K334" s="200"/>
      <c r="L334" s="185"/>
      <c r="M334" s="210"/>
      <c r="N334" s="210"/>
    </row>
    <row r="335" s="211" customFormat="true" ht="20.1" hidden="false" customHeight="true" outlineLevel="0" collapsed="false">
      <c r="B335" s="181"/>
      <c r="C335" s="182"/>
      <c r="D335" s="183"/>
      <c r="E335" s="184"/>
      <c r="F335" s="184"/>
      <c r="G335" s="184"/>
      <c r="H335" s="184"/>
      <c r="I335" s="208"/>
      <c r="J335" s="209"/>
      <c r="K335" s="200"/>
      <c r="L335" s="185"/>
      <c r="M335" s="210"/>
      <c r="N335" s="210"/>
    </row>
    <row r="336" s="211" customFormat="true" ht="20.1" hidden="false" customHeight="true" outlineLevel="0" collapsed="false">
      <c r="B336" s="181"/>
      <c r="C336" s="182"/>
      <c r="D336" s="183"/>
      <c r="E336" s="184"/>
      <c r="F336" s="184"/>
      <c r="G336" s="184"/>
      <c r="H336" s="184"/>
      <c r="I336" s="208"/>
      <c r="J336" s="209"/>
      <c r="K336" s="200"/>
      <c r="L336" s="185"/>
      <c r="M336" s="210"/>
      <c r="N336" s="210"/>
    </row>
    <row r="337" s="211" customFormat="true" ht="20.1" hidden="false" customHeight="true" outlineLevel="0" collapsed="false">
      <c r="B337" s="181"/>
      <c r="C337" s="182"/>
      <c r="D337" s="183"/>
      <c r="E337" s="184"/>
      <c r="F337" s="184"/>
      <c r="G337" s="184"/>
      <c r="H337" s="184"/>
      <c r="I337" s="208"/>
      <c r="J337" s="209"/>
      <c r="K337" s="200"/>
      <c r="L337" s="185"/>
      <c r="M337" s="210"/>
      <c r="N337" s="210"/>
    </row>
    <row r="338" s="211" customFormat="true" ht="20.1" hidden="false" customHeight="true" outlineLevel="0" collapsed="false">
      <c r="B338" s="181"/>
      <c r="C338" s="182"/>
      <c r="D338" s="183"/>
      <c r="E338" s="184"/>
      <c r="F338" s="184"/>
      <c r="G338" s="184"/>
      <c r="H338" s="184"/>
      <c r="I338" s="208"/>
      <c r="J338" s="209"/>
      <c r="K338" s="200"/>
      <c r="L338" s="185"/>
      <c r="M338" s="210"/>
      <c r="N338" s="210"/>
    </row>
    <row r="339" s="211" customFormat="true" ht="20.1" hidden="false" customHeight="true" outlineLevel="0" collapsed="false">
      <c r="B339" s="181"/>
      <c r="C339" s="182"/>
      <c r="D339" s="183"/>
      <c r="E339" s="184"/>
      <c r="F339" s="184"/>
      <c r="G339" s="184"/>
      <c r="H339" s="184"/>
      <c r="I339" s="208"/>
      <c r="J339" s="209"/>
      <c r="K339" s="200"/>
      <c r="L339" s="185"/>
      <c r="M339" s="210"/>
      <c r="N339" s="210"/>
    </row>
    <row r="340" s="211" customFormat="true" ht="20.1" hidden="false" customHeight="true" outlineLevel="0" collapsed="false">
      <c r="B340" s="181"/>
      <c r="C340" s="182"/>
      <c r="D340" s="183"/>
      <c r="E340" s="184"/>
      <c r="F340" s="184"/>
      <c r="G340" s="184"/>
      <c r="H340" s="184"/>
      <c r="I340" s="208"/>
      <c r="J340" s="209"/>
      <c r="K340" s="200"/>
      <c r="L340" s="185"/>
      <c r="M340" s="210"/>
      <c r="N340" s="210"/>
    </row>
    <row r="341" s="211" customFormat="true" ht="20.1" hidden="false" customHeight="true" outlineLevel="0" collapsed="false">
      <c r="B341" s="181"/>
      <c r="C341" s="182"/>
      <c r="D341" s="183"/>
      <c r="E341" s="184"/>
      <c r="F341" s="184"/>
      <c r="G341" s="184"/>
      <c r="H341" s="184"/>
      <c r="I341" s="208"/>
      <c r="J341" s="209"/>
      <c r="K341" s="200"/>
      <c r="L341" s="185"/>
      <c r="M341" s="210"/>
      <c r="N341" s="210"/>
    </row>
    <row r="342" s="211" customFormat="true" ht="20.1" hidden="false" customHeight="true" outlineLevel="0" collapsed="false">
      <c r="B342" s="181"/>
      <c r="C342" s="182"/>
      <c r="D342" s="183"/>
      <c r="E342" s="184"/>
      <c r="F342" s="184"/>
      <c r="G342" s="184"/>
      <c r="H342" s="184"/>
      <c r="I342" s="208"/>
      <c r="J342" s="209"/>
      <c r="K342" s="200"/>
      <c r="L342" s="185"/>
      <c r="M342" s="210"/>
      <c r="N342" s="210"/>
    </row>
    <row r="343" s="211" customFormat="true" ht="20.1" hidden="false" customHeight="true" outlineLevel="0" collapsed="false">
      <c r="B343" s="181"/>
      <c r="C343" s="182"/>
      <c r="D343" s="183"/>
      <c r="E343" s="184"/>
      <c r="F343" s="184"/>
      <c r="G343" s="184"/>
      <c r="H343" s="184"/>
      <c r="I343" s="208"/>
      <c r="J343" s="209"/>
      <c r="K343" s="200"/>
      <c r="L343" s="185"/>
      <c r="M343" s="210"/>
      <c r="N343" s="210"/>
    </row>
    <row r="344" s="211" customFormat="true" ht="20.1" hidden="false" customHeight="true" outlineLevel="0" collapsed="false">
      <c r="B344" s="181"/>
      <c r="C344" s="182"/>
      <c r="D344" s="183"/>
      <c r="E344" s="184"/>
      <c r="F344" s="184"/>
      <c r="G344" s="184"/>
      <c r="H344" s="184"/>
      <c r="I344" s="208"/>
      <c r="J344" s="209"/>
      <c r="K344" s="200"/>
      <c r="L344" s="185"/>
      <c r="M344" s="210"/>
      <c r="N344" s="210"/>
    </row>
    <row r="345" s="211" customFormat="true" ht="20.1" hidden="false" customHeight="true" outlineLevel="0" collapsed="false">
      <c r="B345" s="181"/>
      <c r="C345" s="182"/>
      <c r="D345" s="183"/>
      <c r="E345" s="184"/>
      <c r="F345" s="184"/>
      <c r="G345" s="184"/>
      <c r="H345" s="184"/>
      <c r="I345" s="208"/>
      <c r="J345" s="209"/>
      <c r="K345" s="200"/>
      <c r="L345" s="185"/>
      <c r="M345" s="210"/>
      <c r="N345" s="210"/>
    </row>
    <row r="346" s="211" customFormat="true" ht="20.1" hidden="false" customHeight="true" outlineLevel="0" collapsed="false">
      <c r="B346" s="181"/>
      <c r="C346" s="182"/>
      <c r="D346" s="183"/>
      <c r="E346" s="184"/>
      <c r="F346" s="184"/>
      <c r="G346" s="184"/>
      <c r="H346" s="184"/>
      <c r="I346" s="208"/>
      <c r="J346" s="209"/>
      <c r="K346" s="200"/>
      <c r="L346" s="185"/>
      <c r="M346" s="210"/>
      <c r="N346" s="210"/>
    </row>
    <row r="347" s="211" customFormat="true" ht="20.1" hidden="false" customHeight="true" outlineLevel="0" collapsed="false">
      <c r="B347" s="181"/>
      <c r="C347" s="182"/>
      <c r="D347" s="183"/>
      <c r="E347" s="184"/>
      <c r="F347" s="184"/>
      <c r="G347" s="184"/>
      <c r="H347" s="184"/>
      <c r="I347" s="208"/>
      <c r="J347" s="209"/>
      <c r="K347" s="200"/>
      <c r="L347" s="185"/>
      <c r="M347" s="210"/>
      <c r="N347" s="210"/>
    </row>
    <row r="348" s="211" customFormat="true" ht="20.1" hidden="false" customHeight="true" outlineLevel="0" collapsed="false">
      <c r="B348" s="181"/>
      <c r="C348" s="182"/>
      <c r="D348" s="183"/>
      <c r="E348" s="184"/>
      <c r="F348" s="184"/>
      <c r="G348" s="184"/>
      <c r="H348" s="184"/>
      <c r="I348" s="208"/>
      <c r="J348" s="209"/>
      <c r="K348" s="200"/>
      <c r="L348" s="185"/>
      <c r="M348" s="210"/>
      <c r="N348" s="210"/>
    </row>
    <row r="349" s="211" customFormat="true" ht="20.1" hidden="false" customHeight="true" outlineLevel="0" collapsed="false">
      <c r="B349" s="181"/>
      <c r="C349" s="182"/>
      <c r="D349" s="183"/>
      <c r="E349" s="184"/>
      <c r="F349" s="184"/>
      <c r="G349" s="184"/>
      <c r="H349" s="184"/>
      <c r="I349" s="208"/>
      <c r="J349" s="209"/>
      <c r="K349" s="200"/>
      <c r="L349" s="185"/>
      <c r="M349" s="210"/>
      <c r="N349" s="210"/>
    </row>
    <row r="350" s="211" customFormat="true" ht="20.1" hidden="false" customHeight="true" outlineLevel="0" collapsed="false">
      <c r="B350" s="181"/>
      <c r="C350" s="182"/>
      <c r="D350" s="183"/>
      <c r="E350" s="184"/>
      <c r="F350" s="184"/>
      <c r="G350" s="184"/>
      <c r="H350" s="184"/>
      <c r="I350" s="208"/>
      <c r="J350" s="209"/>
      <c r="K350" s="200"/>
      <c r="L350" s="185"/>
      <c r="M350" s="210"/>
      <c r="N350" s="210"/>
    </row>
    <row r="351" s="211" customFormat="true" ht="20.1" hidden="false" customHeight="true" outlineLevel="0" collapsed="false">
      <c r="B351" s="181"/>
      <c r="C351" s="182"/>
      <c r="D351" s="183"/>
      <c r="E351" s="184"/>
      <c r="F351" s="184"/>
      <c r="G351" s="184"/>
      <c r="H351" s="184"/>
      <c r="I351" s="208"/>
      <c r="J351" s="209"/>
      <c r="K351" s="200"/>
      <c r="L351" s="185"/>
      <c r="M351" s="210"/>
      <c r="N351" s="210"/>
    </row>
    <row r="352" s="211" customFormat="true" ht="20.1" hidden="false" customHeight="true" outlineLevel="0" collapsed="false">
      <c r="B352" s="181"/>
      <c r="C352" s="182"/>
      <c r="D352" s="183"/>
      <c r="E352" s="184"/>
      <c r="F352" s="184"/>
      <c r="G352" s="184"/>
      <c r="H352" s="184"/>
      <c r="I352" s="208"/>
      <c r="J352" s="209"/>
      <c r="K352" s="200"/>
      <c r="L352" s="185"/>
      <c r="M352" s="210"/>
      <c r="N352" s="210"/>
    </row>
    <row r="353" s="211" customFormat="true" ht="20.1" hidden="false" customHeight="true" outlineLevel="0" collapsed="false">
      <c r="B353" s="181"/>
      <c r="C353" s="182"/>
      <c r="D353" s="183"/>
      <c r="E353" s="184"/>
      <c r="F353" s="184"/>
      <c r="G353" s="184"/>
      <c r="H353" s="184"/>
      <c r="I353" s="208"/>
      <c r="J353" s="209"/>
      <c r="K353" s="200"/>
      <c r="L353" s="185"/>
      <c r="M353" s="210"/>
      <c r="N353" s="210"/>
    </row>
    <row r="354" s="211" customFormat="true" ht="20.1" hidden="false" customHeight="true" outlineLevel="0" collapsed="false">
      <c r="B354" s="181"/>
      <c r="C354" s="182"/>
      <c r="D354" s="183"/>
      <c r="E354" s="184"/>
      <c r="F354" s="184"/>
      <c r="G354" s="184"/>
      <c r="H354" s="184"/>
      <c r="I354" s="208"/>
      <c r="J354" s="209"/>
      <c r="K354" s="200"/>
      <c r="L354" s="185"/>
      <c r="M354" s="210"/>
      <c r="N354" s="210"/>
    </row>
    <row r="355" s="211" customFormat="true" ht="20.1" hidden="false" customHeight="true" outlineLevel="0" collapsed="false">
      <c r="B355" s="181"/>
      <c r="C355" s="182"/>
      <c r="D355" s="183"/>
      <c r="E355" s="184"/>
      <c r="F355" s="184"/>
      <c r="G355" s="184"/>
      <c r="H355" s="184"/>
      <c r="I355" s="208"/>
      <c r="J355" s="209"/>
      <c r="K355" s="200"/>
      <c r="L355" s="185"/>
      <c r="M355" s="210"/>
      <c r="N355" s="210"/>
    </row>
    <row r="356" s="211" customFormat="true" ht="20.1" hidden="false" customHeight="true" outlineLevel="0" collapsed="false">
      <c r="B356" s="181"/>
      <c r="C356" s="182"/>
      <c r="D356" s="183"/>
      <c r="E356" s="184"/>
      <c r="F356" s="184"/>
      <c r="G356" s="184"/>
      <c r="H356" s="184"/>
      <c r="I356" s="208"/>
      <c r="J356" s="209"/>
      <c r="K356" s="200"/>
      <c r="L356" s="185"/>
      <c r="M356" s="210"/>
      <c r="N356" s="210"/>
    </row>
    <row r="357" s="211" customFormat="true" ht="20.1" hidden="false" customHeight="true" outlineLevel="0" collapsed="false">
      <c r="B357" s="181"/>
      <c r="C357" s="182"/>
      <c r="D357" s="183"/>
      <c r="E357" s="184"/>
      <c r="F357" s="184"/>
      <c r="G357" s="184"/>
      <c r="H357" s="184"/>
      <c r="I357" s="208"/>
      <c r="J357" s="209"/>
      <c r="K357" s="200"/>
      <c r="L357" s="185"/>
      <c r="M357" s="210"/>
      <c r="N357" s="210"/>
    </row>
    <row r="358" s="211" customFormat="true" ht="20.1" hidden="false" customHeight="true" outlineLevel="0" collapsed="false">
      <c r="B358" s="181"/>
      <c r="C358" s="182"/>
      <c r="D358" s="183"/>
      <c r="E358" s="184"/>
      <c r="F358" s="184"/>
      <c r="G358" s="184"/>
      <c r="H358" s="184"/>
      <c r="I358" s="208"/>
      <c r="J358" s="209"/>
      <c r="K358" s="200"/>
      <c r="L358" s="185"/>
      <c r="M358" s="210"/>
      <c r="N358" s="210"/>
    </row>
    <row r="359" s="211" customFormat="true" ht="20.1" hidden="false" customHeight="true" outlineLevel="0" collapsed="false">
      <c r="B359" s="181"/>
      <c r="C359" s="182"/>
      <c r="D359" s="183"/>
      <c r="E359" s="184"/>
      <c r="F359" s="184"/>
      <c r="G359" s="184"/>
      <c r="H359" s="184"/>
      <c r="I359" s="208"/>
      <c r="J359" s="209"/>
      <c r="K359" s="200"/>
      <c r="L359" s="185"/>
      <c r="M359" s="210"/>
      <c r="N359" s="210"/>
    </row>
    <row r="360" s="211" customFormat="true" ht="20.1" hidden="false" customHeight="true" outlineLevel="0" collapsed="false">
      <c r="B360" s="181"/>
      <c r="C360" s="182"/>
      <c r="D360" s="183"/>
      <c r="E360" s="184"/>
      <c r="F360" s="184"/>
      <c r="G360" s="184"/>
      <c r="H360" s="184"/>
      <c r="I360" s="208"/>
      <c r="J360" s="209"/>
      <c r="K360" s="200"/>
      <c r="L360" s="185"/>
      <c r="M360" s="210"/>
      <c r="N360" s="210"/>
    </row>
    <row r="361" s="211" customFormat="true" ht="20.1" hidden="false" customHeight="true" outlineLevel="0" collapsed="false">
      <c r="B361" s="181"/>
      <c r="C361" s="182"/>
      <c r="D361" s="183"/>
      <c r="E361" s="184"/>
      <c r="F361" s="184"/>
      <c r="G361" s="184"/>
      <c r="H361" s="184"/>
      <c r="I361" s="208"/>
      <c r="J361" s="209"/>
      <c r="K361" s="200"/>
      <c r="L361" s="185"/>
      <c r="M361" s="210"/>
      <c r="N361" s="210"/>
    </row>
    <row r="362" s="211" customFormat="true" ht="20.1" hidden="false" customHeight="true" outlineLevel="0" collapsed="false">
      <c r="B362" s="181"/>
      <c r="C362" s="182"/>
      <c r="D362" s="183"/>
      <c r="E362" s="184"/>
      <c r="F362" s="184"/>
      <c r="G362" s="184"/>
      <c r="H362" s="184"/>
      <c r="I362" s="208"/>
      <c r="J362" s="209"/>
      <c r="K362" s="200"/>
      <c r="L362" s="185"/>
      <c r="M362" s="210"/>
      <c r="N362" s="210"/>
    </row>
    <row r="363" s="211" customFormat="true" ht="20.1" hidden="false" customHeight="true" outlineLevel="0" collapsed="false">
      <c r="B363" s="181"/>
      <c r="C363" s="182"/>
      <c r="D363" s="183"/>
      <c r="E363" s="184"/>
      <c r="F363" s="184"/>
      <c r="G363" s="184"/>
      <c r="H363" s="184"/>
      <c r="I363" s="208"/>
      <c r="J363" s="209"/>
      <c r="K363" s="200"/>
      <c r="L363" s="185"/>
      <c r="M363" s="210"/>
      <c r="N363" s="210"/>
    </row>
    <row r="364" s="211" customFormat="true" ht="20.1" hidden="false" customHeight="true" outlineLevel="0" collapsed="false">
      <c r="B364" s="181"/>
      <c r="C364" s="182"/>
      <c r="D364" s="183"/>
      <c r="E364" s="184"/>
      <c r="F364" s="184"/>
      <c r="G364" s="184"/>
      <c r="H364" s="184"/>
      <c r="I364" s="208"/>
      <c r="J364" s="209"/>
      <c r="K364" s="200"/>
      <c r="L364" s="185"/>
      <c r="M364" s="210"/>
      <c r="N364" s="210"/>
    </row>
    <row r="365" s="211" customFormat="true" ht="20.1" hidden="false" customHeight="true" outlineLevel="0" collapsed="false">
      <c r="B365" s="181"/>
      <c r="C365" s="182"/>
      <c r="D365" s="183"/>
      <c r="E365" s="184"/>
      <c r="F365" s="184"/>
      <c r="G365" s="184"/>
      <c r="H365" s="184"/>
      <c r="I365" s="208"/>
      <c r="J365" s="209"/>
      <c r="K365" s="200"/>
      <c r="L365" s="185"/>
      <c r="M365" s="210"/>
      <c r="N365" s="210"/>
    </row>
    <row r="366" s="211" customFormat="true" ht="20.1" hidden="false" customHeight="true" outlineLevel="0" collapsed="false">
      <c r="B366" s="181"/>
      <c r="C366" s="182"/>
      <c r="D366" s="183"/>
      <c r="E366" s="184"/>
      <c r="F366" s="184"/>
      <c r="G366" s="184"/>
      <c r="H366" s="184"/>
      <c r="I366" s="208"/>
      <c r="J366" s="209"/>
      <c r="K366" s="200"/>
      <c r="L366" s="185"/>
      <c r="M366" s="210"/>
      <c r="N366" s="210"/>
    </row>
    <row r="367" s="211" customFormat="true" ht="20.1" hidden="false" customHeight="true" outlineLevel="0" collapsed="false">
      <c r="B367" s="181"/>
      <c r="C367" s="182"/>
      <c r="D367" s="183"/>
      <c r="E367" s="184"/>
      <c r="F367" s="184"/>
      <c r="G367" s="184"/>
      <c r="H367" s="184"/>
      <c r="I367" s="208"/>
      <c r="J367" s="209"/>
      <c r="K367" s="200"/>
      <c r="L367" s="185"/>
      <c r="M367" s="210"/>
      <c r="N367" s="210"/>
    </row>
    <row r="368" s="211" customFormat="true" ht="20.1" hidden="false" customHeight="true" outlineLevel="0" collapsed="false">
      <c r="B368" s="181"/>
      <c r="C368" s="182"/>
      <c r="D368" s="183"/>
      <c r="E368" s="184"/>
      <c r="F368" s="184"/>
      <c r="G368" s="184"/>
      <c r="H368" s="184"/>
      <c r="I368" s="208"/>
      <c r="J368" s="209"/>
      <c r="K368" s="200"/>
      <c r="L368" s="185"/>
      <c r="M368" s="210"/>
      <c r="N368" s="210"/>
    </row>
    <row r="369" s="211" customFormat="true" ht="20.1" hidden="false" customHeight="true" outlineLevel="0" collapsed="false">
      <c r="B369" s="181"/>
      <c r="C369" s="182"/>
      <c r="D369" s="183"/>
      <c r="E369" s="184"/>
      <c r="F369" s="184"/>
      <c r="G369" s="184"/>
      <c r="H369" s="184"/>
      <c r="I369" s="208"/>
      <c r="J369" s="209"/>
      <c r="K369" s="200"/>
      <c r="L369" s="185"/>
      <c r="M369" s="210"/>
      <c r="N369" s="210"/>
    </row>
    <row r="370" s="211" customFormat="true" ht="20.1" hidden="false" customHeight="true" outlineLevel="0" collapsed="false">
      <c r="B370" s="181"/>
      <c r="C370" s="182"/>
      <c r="D370" s="183"/>
      <c r="E370" s="184"/>
      <c r="F370" s="184"/>
      <c r="G370" s="184"/>
      <c r="H370" s="184"/>
      <c r="I370" s="208"/>
      <c r="J370" s="209"/>
      <c r="K370" s="200"/>
      <c r="L370" s="185"/>
      <c r="M370" s="210"/>
      <c r="N370" s="210"/>
    </row>
    <row r="371" s="211" customFormat="true" ht="20.1" hidden="false" customHeight="true" outlineLevel="0" collapsed="false">
      <c r="B371" s="181"/>
      <c r="C371" s="182"/>
      <c r="D371" s="183"/>
      <c r="E371" s="184"/>
      <c r="F371" s="184"/>
      <c r="G371" s="184"/>
      <c r="H371" s="184"/>
      <c r="I371" s="208"/>
      <c r="J371" s="209"/>
      <c r="K371" s="200"/>
      <c r="L371" s="185"/>
      <c r="M371" s="210"/>
      <c r="N371" s="210"/>
    </row>
    <row r="372" s="211" customFormat="true" ht="20.1" hidden="false" customHeight="true" outlineLevel="0" collapsed="false">
      <c r="B372" s="181"/>
      <c r="C372" s="182"/>
      <c r="D372" s="183"/>
      <c r="E372" s="184"/>
      <c r="F372" s="184"/>
      <c r="G372" s="184"/>
      <c r="H372" s="184"/>
      <c r="I372" s="208"/>
      <c r="J372" s="209"/>
      <c r="K372" s="200"/>
      <c r="L372" s="185"/>
      <c r="M372" s="210"/>
      <c r="N372" s="210"/>
    </row>
    <row r="373" s="211" customFormat="true" ht="20.1" hidden="false" customHeight="true" outlineLevel="0" collapsed="false">
      <c r="B373" s="181"/>
      <c r="C373" s="182"/>
      <c r="D373" s="183"/>
      <c r="E373" s="184"/>
      <c r="F373" s="184"/>
      <c r="G373" s="184"/>
      <c r="H373" s="184"/>
      <c r="I373" s="208"/>
      <c r="J373" s="209"/>
      <c r="K373" s="200"/>
      <c r="L373" s="185"/>
      <c r="M373" s="210"/>
      <c r="N373" s="210"/>
    </row>
    <row r="374" s="211" customFormat="true" ht="20.1" hidden="false" customHeight="true" outlineLevel="0" collapsed="false">
      <c r="B374" s="181"/>
      <c r="C374" s="182"/>
      <c r="D374" s="183"/>
      <c r="E374" s="184"/>
      <c r="F374" s="184"/>
      <c r="G374" s="184"/>
      <c r="H374" s="184"/>
      <c r="I374" s="208"/>
      <c r="J374" s="209"/>
      <c r="K374" s="200"/>
      <c r="L374" s="185"/>
      <c r="M374" s="210"/>
      <c r="N374" s="210"/>
    </row>
    <row r="375" s="211" customFormat="true" ht="20.1" hidden="false" customHeight="true" outlineLevel="0" collapsed="false">
      <c r="B375" s="181"/>
      <c r="C375" s="182"/>
      <c r="D375" s="183"/>
      <c r="E375" s="184"/>
      <c r="F375" s="184"/>
      <c r="G375" s="184"/>
      <c r="H375" s="184"/>
      <c r="I375" s="208"/>
      <c r="J375" s="209"/>
      <c r="K375" s="200"/>
      <c r="L375" s="185"/>
      <c r="M375" s="210"/>
      <c r="N375" s="210"/>
    </row>
    <row r="376" s="211" customFormat="true" ht="20.1" hidden="false" customHeight="true" outlineLevel="0" collapsed="false">
      <c r="B376" s="181"/>
      <c r="C376" s="182"/>
      <c r="D376" s="183"/>
      <c r="E376" s="184"/>
      <c r="F376" s="184"/>
      <c r="G376" s="184"/>
      <c r="H376" s="184"/>
      <c r="I376" s="208"/>
      <c r="J376" s="209"/>
      <c r="K376" s="200"/>
      <c r="L376" s="185"/>
      <c r="M376" s="210"/>
      <c r="N376" s="210"/>
    </row>
    <row r="377" s="211" customFormat="true" ht="20.1" hidden="false" customHeight="true" outlineLevel="0" collapsed="false">
      <c r="B377" s="181"/>
      <c r="C377" s="182"/>
      <c r="D377" s="183"/>
      <c r="E377" s="184"/>
      <c r="F377" s="184"/>
      <c r="G377" s="184"/>
      <c r="H377" s="184"/>
      <c r="I377" s="208"/>
      <c r="J377" s="209"/>
      <c r="K377" s="200"/>
      <c r="L377" s="185"/>
      <c r="M377" s="210"/>
      <c r="N377" s="210"/>
    </row>
    <row r="378" s="211" customFormat="true" ht="20.1" hidden="false" customHeight="true" outlineLevel="0" collapsed="false">
      <c r="B378" s="181"/>
      <c r="C378" s="182"/>
      <c r="D378" s="183"/>
      <c r="E378" s="184"/>
      <c r="F378" s="184"/>
      <c r="G378" s="184"/>
      <c r="H378" s="184"/>
      <c r="I378" s="208"/>
      <c r="J378" s="209"/>
      <c r="K378" s="200"/>
      <c r="L378" s="185"/>
      <c r="M378" s="210"/>
      <c r="N378" s="210"/>
    </row>
    <row r="379" s="211" customFormat="true" ht="20.1" hidden="false" customHeight="true" outlineLevel="0" collapsed="false">
      <c r="B379" s="181"/>
      <c r="C379" s="182"/>
      <c r="D379" s="183"/>
      <c r="E379" s="184"/>
      <c r="F379" s="184"/>
      <c r="G379" s="184"/>
      <c r="H379" s="184"/>
      <c r="I379" s="208"/>
      <c r="J379" s="209"/>
      <c r="K379" s="200"/>
      <c r="L379" s="185"/>
      <c r="M379" s="210"/>
      <c r="N379" s="210"/>
    </row>
    <row r="380" s="211" customFormat="true" ht="20.1" hidden="false" customHeight="true" outlineLevel="0" collapsed="false">
      <c r="B380" s="181"/>
      <c r="C380" s="182"/>
      <c r="D380" s="183"/>
      <c r="E380" s="184"/>
      <c r="F380" s="184"/>
      <c r="G380" s="184"/>
      <c r="H380" s="184"/>
      <c r="I380" s="208"/>
      <c r="J380" s="209"/>
      <c r="K380" s="200"/>
      <c r="L380" s="185"/>
      <c r="M380" s="210"/>
      <c r="N380" s="210"/>
    </row>
    <row r="381" s="211" customFormat="true" ht="20.1" hidden="false" customHeight="true" outlineLevel="0" collapsed="false">
      <c r="B381" s="181"/>
      <c r="C381" s="182"/>
      <c r="D381" s="183"/>
      <c r="E381" s="184"/>
      <c r="F381" s="184"/>
      <c r="G381" s="184"/>
      <c r="H381" s="184"/>
      <c r="I381" s="208"/>
      <c r="J381" s="209"/>
      <c r="K381" s="200"/>
      <c r="L381" s="185"/>
      <c r="M381" s="210"/>
      <c r="N381" s="210"/>
    </row>
    <row r="382" s="211" customFormat="true" ht="20.1" hidden="false" customHeight="true" outlineLevel="0" collapsed="false">
      <c r="B382" s="181"/>
      <c r="C382" s="182"/>
      <c r="D382" s="183"/>
      <c r="E382" s="184"/>
      <c r="F382" s="184"/>
      <c r="G382" s="184"/>
      <c r="H382" s="184"/>
      <c r="I382" s="208"/>
      <c r="J382" s="209"/>
      <c r="K382" s="200"/>
      <c r="L382" s="185"/>
      <c r="M382" s="210"/>
      <c r="N382" s="210"/>
    </row>
    <row r="383" s="211" customFormat="true" ht="20.1" hidden="false" customHeight="true" outlineLevel="0" collapsed="false">
      <c r="B383" s="181"/>
      <c r="C383" s="182"/>
      <c r="D383" s="183"/>
      <c r="E383" s="184"/>
      <c r="F383" s="184"/>
      <c r="G383" s="184"/>
      <c r="H383" s="184"/>
      <c r="I383" s="208"/>
      <c r="J383" s="209"/>
      <c r="K383" s="200"/>
      <c r="L383" s="185"/>
      <c r="M383" s="210"/>
      <c r="N383" s="210"/>
    </row>
    <row r="384" s="211" customFormat="true" ht="20.1" hidden="false" customHeight="true" outlineLevel="0" collapsed="false">
      <c r="B384" s="181"/>
      <c r="C384" s="182"/>
      <c r="D384" s="183"/>
      <c r="E384" s="184"/>
      <c r="F384" s="184"/>
      <c r="G384" s="184"/>
      <c r="H384" s="184"/>
      <c r="I384" s="208"/>
      <c r="J384" s="209"/>
      <c r="K384" s="200"/>
      <c r="L384" s="185"/>
      <c r="M384" s="210"/>
      <c r="N384" s="210"/>
    </row>
    <row r="385" s="211" customFormat="true" ht="20.1" hidden="false" customHeight="true" outlineLevel="0" collapsed="false">
      <c r="B385" s="181"/>
      <c r="C385" s="182"/>
      <c r="D385" s="183"/>
      <c r="E385" s="184"/>
      <c r="F385" s="184"/>
      <c r="G385" s="184"/>
      <c r="H385" s="184"/>
      <c r="I385" s="208"/>
      <c r="J385" s="209"/>
      <c r="K385" s="200"/>
      <c r="L385" s="185"/>
      <c r="M385" s="210"/>
      <c r="N385" s="210"/>
    </row>
    <row r="386" s="211" customFormat="true" ht="20.1" hidden="false" customHeight="true" outlineLevel="0" collapsed="false">
      <c r="B386" s="181"/>
      <c r="C386" s="182"/>
      <c r="D386" s="183"/>
      <c r="E386" s="184"/>
      <c r="F386" s="184"/>
      <c r="G386" s="184"/>
      <c r="H386" s="184"/>
      <c r="I386" s="208"/>
      <c r="J386" s="209"/>
      <c r="K386" s="200"/>
      <c r="L386" s="185"/>
      <c r="M386" s="210"/>
      <c r="N386" s="210"/>
    </row>
    <row r="387" s="211" customFormat="true" ht="20.1" hidden="false" customHeight="true" outlineLevel="0" collapsed="false">
      <c r="B387" s="181"/>
      <c r="C387" s="182"/>
      <c r="D387" s="183"/>
      <c r="E387" s="184"/>
      <c r="F387" s="184"/>
      <c r="G387" s="184"/>
      <c r="H387" s="184"/>
      <c r="I387" s="208"/>
      <c r="J387" s="209"/>
      <c r="K387" s="200"/>
      <c r="L387" s="185"/>
      <c r="M387" s="210"/>
      <c r="N387" s="210"/>
    </row>
    <row r="388" s="211" customFormat="true" ht="20.1" hidden="false" customHeight="true" outlineLevel="0" collapsed="false">
      <c r="B388" s="181"/>
      <c r="C388" s="182"/>
      <c r="D388" s="183"/>
      <c r="E388" s="184"/>
      <c r="F388" s="184"/>
      <c r="G388" s="184"/>
      <c r="H388" s="184"/>
      <c r="I388" s="208"/>
      <c r="J388" s="209"/>
      <c r="K388" s="200"/>
      <c r="L388" s="185"/>
      <c r="M388" s="210"/>
      <c r="N388" s="210"/>
    </row>
    <row r="389" s="211" customFormat="true" ht="20.1" hidden="false" customHeight="true" outlineLevel="0" collapsed="false">
      <c r="B389" s="181"/>
      <c r="C389" s="182"/>
      <c r="D389" s="183"/>
      <c r="E389" s="184"/>
      <c r="F389" s="184"/>
      <c r="G389" s="184"/>
      <c r="H389" s="184"/>
      <c r="I389" s="208"/>
      <c r="J389" s="209"/>
      <c r="K389" s="200"/>
      <c r="L389" s="185"/>
      <c r="M389" s="210"/>
      <c r="N389" s="210"/>
    </row>
    <row r="390" s="211" customFormat="true" ht="20.1" hidden="false" customHeight="true" outlineLevel="0" collapsed="false">
      <c r="B390" s="181"/>
      <c r="C390" s="182"/>
      <c r="D390" s="183"/>
      <c r="E390" s="184"/>
      <c r="F390" s="184"/>
      <c r="G390" s="184"/>
      <c r="H390" s="184"/>
      <c r="I390" s="208"/>
      <c r="J390" s="209"/>
      <c r="K390" s="200"/>
      <c r="L390" s="185"/>
      <c r="M390" s="210"/>
      <c r="N390" s="210"/>
    </row>
    <row r="391" s="211" customFormat="true" ht="20.1" hidden="false" customHeight="true" outlineLevel="0" collapsed="false">
      <c r="B391" s="181"/>
      <c r="C391" s="182"/>
      <c r="D391" s="183"/>
      <c r="E391" s="184"/>
      <c r="F391" s="184"/>
      <c r="G391" s="184"/>
      <c r="H391" s="184"/>
      <c r="I391" s="208"/>
      <c r="J391" s="209"/>
      <c r="K391" s="200"/>
      <c r="L391" s="185"/>
      <c r="M391" s="210"/>
      <c r="N391" s="210"/>
    </row>
    <row r="392" s="211" customFormat="true" ht="20.1" hidden="false" customHeight="true" outlineLevel="0" collapsed="false">
      <c r="B392" s="181"/>
      <c r="C392" s="182"/>
      <c r="D392" s="183"/>
      <c r="E392" s="184"/>
      <c r="F392" s="184"/>
      <c r="G392" s="184"/>
      <c r="H392" s="184"/>
      <c r="I392" s="208"/>
      <c r="J392" s="209"/>
      <c r="K392" s="200"/>
      <c r="L392" s="185"/>
      <c r="M392" s="210"/>
      <c r="N392" s="210"/>
    </row>
    <row r="393" s="211" customFormat="true" ht="20.1" hidden="false" customHeight="true" outlineLevel="0" collapsed="false">
      <c r="B393" s="181"/>
      <c r="C393" s="182"/>
      <c r="D393" s="183"/>
      <c r="E393" s="184"/>
      <c r="F393" s="184"/>
      <c r="G393" s="184"/>
      <c r="H393" s="184"/>
      <c r="I393" s="208"/>
      <c r="J393" s="209"/>
      <c r="K393" s="200"/>
      <c r="L393" s="185"/>
      <c r="M393" s="210"/>
      <c r="N393" s="210"/>
    </row>
    <row r="394" s="211" customFormat="true" ht="20.1" hidden="false" customHeight="true" outlineLevel="0" collapsed="false">
      <c r="B394" s="181"/>
      <c r="C394" s="182"/>
      <c r="D394" s="183"/>
      <c r="E394" s="184"/>
      <c r="F394" s="184"/>
      <c r="G394" s="184"/>
      <c r="H394" s="184"/>
      <c r="I394" s="208"/>
      <c r="J394" s="209"/>
      <c r="K394" s="200"/>
      <c r="L394" s="185"/>
      <c r="M394" s="210"/>
      <c r="N394" s="210"/>
    </row>
    <row r="395" s="211" customFormat="true" ht="20.1" hidden="false" customHeight="true" outlineLevel="0" collapsed="false">
      <c r="B395" s="181"/>
      <c r="C395" s="182"/>
      <c r="D395" s="183"/>
      <c r="E395" s="184"/>
      <c r="F395" s="184"/>
      <c r="G395" s="184"/>
      <c r="H395" s="184"/>
      <c r="I395" s="208"/>
      <c r="J395" s="209"/>
      <c r="K395" s="200"/>
      <c r="L395" s="185"/>
      <c r="M395" s="210"/>
      <c r="N395" s="210"/>
    </row>
    <row r="396" s="211" customFormat="true" ht="20.1" hidden="false" customHeight="true" outlineLevel="0" collapsed="false">
      <c r="B396" s="181"/>
      <c r="C396" s="182"/>
      <c r="D396" s="183"/>
      <c r="E396" s="184"/>
      <c r="F396" s="184"/>
      <c r="G396" s="184"/>
      <c r="H396" s="184"/>
      <c r="I396" s="208"/>
      <c r="J396" s="209"/>
      <c r="K396" s="200"/>
      <c r="L396" s="185"/>
      <c r="M396" s="210"/>
      <c r="N396" s="210"/>
    </row>
    <row r="397" s="211" customFormat="true" ht="20.1" hidden="false" customHeight="true" outlineLevel="0" collapsed="false">
      <c r="B397" s="181"/>
      <c r="C397" s="182"/>
      <c r="D397" s="183"/>
      <c r="E397" s="184"/>
      <c r="F397" s="184"/>
      <c r="G397" s="184"/>
      <c r="H397" s="184"/>
      <c r="I397" s="208"/>
      <c r="J397" s="209"/>
      <c r="K397" s="200"/>
      <c r="L397" s="185"/>
      <c r="M397" s="210"/>
      <c r="N397" s="210"/>
    </row>
    <row r="398" s="211" customFormat="true" ht="20.1" hidden="false" customHeight="true" outlineLevel="0" collapsed="false">
      <c r="B398" s="181"/>
      <c r="C398" s="182"/>
      <c r="D398" s="183"/>
      <c r="E398" s="184"/>
      <c r="F398" s="184"/>
      <c r="G398" s="184"/>
      <c r="H398" s="184"/>
      <c r="I398" s="208"/>
      <c r="J398" s="209"/>
      <c r="K398" s="200"/>
      <c r="L398" s="185"/>
      <c r="M398" s="210"/>
      <c r="N398" s="210"/>
    </row>
    <row r="399" s="211" customFormat="true" ht="20.1" hidden="false" customHeight="true" outlineLevel="0" collapsed="false">
      <c r="B399" s="181"/>
      <c r="C399" s="182"/>
      <c r="D399" s="183"/>
      <c r="E399" s="184"/>
      <c r="F399" s="184"/>
      <c r="G399" s="184"/>
      <c r="H399" s="184"/>
      <c r="I399" s="208"/>
      <c r="J399" s="209"/>
      <c r="K399" s="200"/>
      <c r="L399" s="185"/>
      <c r="M399" s="210"/>
      <c r="N399" s="210"/>
    </row>
    <row r="400" s="211" customFormat="true" ht="20.1" hidden="false" customHeight="true" outlineLevel="0" collapsed="false">
      <c r="B400" s="181"/>
      <c r="C400" s="182"/>
      <c r="D400" s="183"/>
      <c r="E400" s="184"/>
      <c r="F400" s="184"/>
      <c r="G400" s="184"/>
      <c r="H400" s="184"/>
      <c r="I400" s="208"/>
      <c r="J400" s="209"/>
      <c r="K400" s="200"/>
      <c r="L400" s="185"/>
      <c r="M400" s="210"/>
      <c r="N400" s="210"/>
    </row>
    <row r="401" s="211" customFormat="true" ht="20.1" hidden="false" customHeight="true" outlineLevel="0" collapsed="false">
      <c r="B401" s="181"/>
      <c r="C401" s="182"/>
      <c r="D401" s="183"/>
      <c r="E401" s="184"/>
      <c r="F401" s="184"/>
      <c r="G401" s="184"/>
      <c r="H401" s="184"/>
      <c r="I401" s="208"/>
      <c r="J401" s="209"/>
      <c r="K401" s="200"/>
      <c r="L401" s="185"/>
      <c r="M401" s="210"/>
      <c r="N401" s="210"/>
    </row>
    <row r="402" s="211" customFormat="true" ht="20.1" hidden="false" customHeight="true" outlineLevel="0" collapsed="false">
      <c r="B402" s="181"/>
      <c r="C402" s="182"/>
      <c r="D402" s="183"/>
      <c r="E402" s="184"/>
      <c r="F402" s="184"/>
      <c r="G402" s="184"/>
      <c r="H402" s="184"/>
      <c r="I402" s="208"/>
      <c r="J402" s="209"/>
      <c r="K402" s="200"/>
      <c r="L402" s="185"/>
      <c r="M402" s="210"/>
      <c r="N402" s="210"/>
    </row>
    <row r="403" s="211" customFormat="true" ht="20.1" hidden="false" customHeight="true" outlineLevel="0" collapsed="false">
      <c r="B403" s="181"/>
      <c r="C403" s="182"/>
      <c r="D403" s="183"/>
      <c r="E403" s="184"/>
      <c r="F403" s="184"/>
      <c r="G403" s="184"/>
      <c r="H403" s="184"/>
      <c r="I403" s="208"/>
      <c r="J403" s="209"/>
      <c r="K403" s="200"/>
      <c r="L403" s="185"/>
      <c r="M403" s="210"/>
      <c r="N403" s="210"/>
    </row>
    <row r="404" s="211" customFormat="true" ht="20.1" hidden="false" customHeight="true" outlineLevel="0" collapsed="false">
      <c r="B404" s="181"/>
      <c r="C404" s="182"/>
      <c r="D404" s="183"/>
      <c r="E404" s="184"/>
      <c r="F404" s="184"/>
      <c r="G404" s="184"/>
      <c r="H404" s="184"/>
      <c r="I404" s="208"/>
      <c r="J404" s="209"/>
      <c r="K404" s="200"/>
      <c r="L404" s="185"/>
      <c r="M404" s="210"/>
      <c r="N404" s="210"/>
    </row>
    <row r="405" s="211" customFormat="true" ht="20.1" hidden="false" customHeight="true" outlineLevel="0" collapsed="false">
      <c r="B405" s="181"/>
      <c r="C405" s="182"/>
      <c r="D405" s="183"/>
      <c r="E405" s="184"/>
      <c r="F405" s="184"/>
      <c r="G405" s="184"/>
      <c r="H405" s="184"/>
      <c r="I405" s="208"/>
      <c r="J405" s="209"/>
      <c r="K405" s="200"/>
      <c r="L405" s="185"/>
      <c r="M405" s="210"/>
      <c r="N405" s="210"/>
    </row>
    <row r="406" s="211" customFormat="true" ht="20.1" hidden="false" customHeight="true" outlineLevel="0" collapsed="false">
      <c r="B406" s="181"/>
      <c r="C406" s="182"/>
      <c r="D406" s="183"/>
      <c r="E406" s="184"/>
      <c r="F406" s="184"/>
      <c r="G406" s="184"/>
      <c r="H406" s="184"/>
      <c r="I406" s="208"/>
      <c r="J406" s="209"/>
      <c r="K406" s="200"/>
      <c r="L406" s="185"/>
      <c r="M406" s="210"/>
      <c r="N406" s="210"/>
    </row>
    <row r="407" s="211" customFormat="true" ht="20.1" hidden="false" customHeight="true" outlineLevel="0" collapsed="false">
      <c r="B407" s="181"/>
      <c r="C407" s="182"/>
      <c r="D407" s="183"/>
      <c r="E407" s="184"/>
      <c r="F407" s="184"/>
      <c r="G407" s="184"/>
      <c r="H407" s="184"/>
      <c r="I407" s="208"/>
      <c r="J407" s="209"/>
      <c r="K407" s="200"/>
      <c r="L407" s="185"/>
      <c r="M407" s="210"/>
      <c r="N407" s="210"/>
    </row>
    <row r="408" s="211" customFormat="true" ht="20.1" hidden="false" customHeight="true" outlineLevel="0" collapsed="false">
      <c r="B408" s="181"/>
      <c r="C408" s="182"/>
      <c r="D408" s="183"/>
      <c r="E408" s="184"/>
      <c r="F408" s="184"/>
      <c r="G408" s="184"/>
      <c r="H408" s="184"/>
      <c r="I408" s="208"/>
      <c r="J408" s="209"/>
      <c r="K408" s="200"/>
      <c r="L408" s="185"/>
      <c r="M408" s="210"/>
      <c r="N408" s="210"/>
    </row>
    <row r="409" s="211" customFormat="true" ht="20.1" hidden="false" customHeight="true" outlineLevel="0" collapsed="false">
      <c r="B409" s="181"/>
      <c r="C409" s="182"/>
      <c r="D409" s="183"/>
      <c r="E409" s="184"/>
      <c r="F409" s="184"/>
      <c r="G409" s="184"/>
      <c r="H409" s="184"/>
      <c r="I409" s="208"/>
      <c r="J409" s="209"/>
      <c r="K409" s="200"/>
      <c r="L409" s="185"/>
      <c r="M409" s="210"/>
      <c r="N409" s="210"/>
    </row>
    <row r="410" s="211" customFormat="true" ht="20.1" hidden="false" customHeight="true" outlineLevel="0" collapsed="false">
      <c r="B410" s="181"/>
      <c r="C410" s="182"/>
      <c r="D410" s="183"/>
      <c r="E410" s="184"/>
      <c r="F410" s="184"/>
      <c r="G410" s="184"/>
      <c r="H410" s="184"/>
      <c r="I410" s="208"/>
      <c r="J410" s="209"/>
      <c r="K410" s="200"/>
      <c r="L410" s="185"/>
      <c r="M410" s="210"/>
      <c r="N410" s="210"/>
    </row>
    <row r="411" s="211" customFormat="true" ht="20.1" hidden="false" customHeight="true" outlineLevel="0" collapsed="false">
      <c r="B411" s="181"/>
      <c r="C411" s="182"/>
      <c r="D411" s="183"/>
      <c r="E411" s="184"/>
      <c r="F411" s="184"/>
      <c r="G411" s="184"/>
      <c r="H411" s="184"/>
      <c r="I411" s="208"/>
      <c r="J411" s="209"/>
      <c r="K411" s="200"/>
      <c r="L411" s="185"/>
      <c r="M411" s="210"/>
      <c r="N411" s="210"/>
    </row>
    <row r="412" s="211" customFormat="true" ht="20.1" hidden="false" customHeight="true" outlineLevel="0" collapsed="false">
      <c r="B412" s="181"/>
      <c r="C412" s="182"/>
      <c r="D412" s="183"/>
      <c r="E412" s="184"/>
      <c r="F412" s="184"/>
      <c r="G412" s="184"/>
      <c r="H412" s="184"/>
      <c r="I412" s="208"/>
      <c r="J412" s="209"/>
      <c r="K412" s="200"/>
      <c r="L412" s="185"/>
      <c r="M412" s="210"/>
      <c r="N412" s="210"/>
    </row>
    <row r="413" s="211" customFormat="true" ht="20.1" hidden="false" customHeight="true" outlineLevel="0" collapsed="false">
      <c r="B413" s="181"/>
      <c r="C413" s="182"/>
      <c r="D413" s="183"/>
      <c r="E413" s="184"/>
      <c r="F413" s="184"/>
      <c r="G413" s="184"/>
      <c r="H413" s="184"/>
      <c r="I413" s="208"/>
      <c r="J413" s="209"/>
      <c r="K413" s="200"/>
      <c r="L413" s="185"/>
      <c r="M413" s="210"/>
      <c r="N413" s="210"/>
    </row>
    <row r="414" s="211" customFormat="true" ht="20.1" hidden="false" customHeight="true" outlineLevel="0" collapsed="false">
      <c r="B414" s="181"/>
      <c r="C414" s="182"/>
      <c r="D414" s="183"/>
      <c r="E414" s="184"/>
      <c r="F414" s="184"/>
      <c r="G414" s="184"/>
      <c r="H414" s="184"/>
      <c r="I414" s="208"/>
      <c r="J414" s="209"/>
      <c r="K414" s="200"/>
      <c r="L414" s="185"/>
      <c r="M414" s="210"/>
      <c r="N414" s="210"/>
    </row>
    <row r="415" s="211" customFormat="true" ht="20.1" hidden="false" customHeight="true" outlineLevel="0" collapsed="false">
      <c r="B415" s="181"/>
      <c r="C415" s="182"/>
      <c r="D415" s="183"/>
      <c r="E415" s="184"/>
      <c r="F415" s="184"/>
      <c r="G415" s="184"/>
      <c r="H415" s="184"/>
      <c r="I415" s="208"/>
      <c r="J415" s="209"/>
      <c r="K415" s="200"/>
      <c r="L415" s="185"/>
      <c r="M415" s="210"/>
      <c r="N415" s="210"/>
    </row>
    <row r="416" s="211" customFormat="true" ht="20.1" hidden="false" customHeight="true" outlineLevel="0" collapsed="false">
      <c r="B416" s="181"/>
      <c r="C416" s="182"/>
      <c r="D416" s="183"/>
      <c r="E416" s="184"/>
      <c r="F416" s="184"/>
      <c r="G416" s="184"/>
      <c r="H416" s="184"/>
      <c r="I416" s="208"/>
      <c r="J416" s="209"/>
      <c r="K416" s="200"/>
      <c r="L416" s="185"/>
      <c r="M416" s="210"/>
      <c r="N416" s="210"/>
    </row>
    <row r="417" s="211" customFormat="true" ht="20.1" hidden="false" customHeight="true" outlineLevel="0" collapsed="false">
      <c r="B417" s="181"/>
      <c r="C417" s="182"/>
      <c r="D417" s="183"/>
      <c r="E417" s="184"/>
      <c r="F417" s="184"/>
      <c r="G417" s="184"/>
      <c r="H417" s="184"/>
      <c r="I417" s="208"/>
      <c r="J417" s="209"/>
      <c r="K417" s="200"/>
      <c r="L417" s="185"/>
      <c r="M417" s="210"/>
      <c r="N417" s="210"/>
    </row>
    <row r="418" s="211" customFormat="true" ht="20.1" hidden="false" customHeight="true" outlineLevel="0" collapsed="false">
      <c r="B418" s="181"/>
      <c r="C418" s="182"/>
      <c r="D418" s="183"/>
      <c r="E418" s="184"/>
      <c r="F418" s="184"/>
      <c r="G418" s="184"/>
      <c r="H418" s="184"/>
      <c r="I418" s="208"/>
      <c r="J418" s="209"/>
      <c r="K418" s="200"/>
      <c r="L418" s="185"/>
      <c r="M418" s="210"/>
      <c r="N418" s="210"/>
    </row>
    <row r="419" s="211" customFormat="true" ht="20.1" hidden="false" customHeight="true" outlineLevel="0" collapsed="false">
      <c r="B419" s="181"/>
      <c r="C419" s="182"/>
      <c r="D419" s="183"/>
      <c r="E419" s="184"/>
      <c r="F419" s="184"/>
      <c r="G419" s="184"/>
      <c r="H419" s="184"/>
      <c r="I419" s="208"/>
      <c r="J419" s="209"/>
      <c r="K419" s="200"/>
      <c r="L419" s="185"/>
      <c r="M419" s="210"/>
      <c r="N419" s="210"/>
    </row>
    <row r="420" s="211" customFormat="true" ht="20.1" hidden="false" customHeight="true" outlineLevel="0" collapsed="false">
      <c r="B420" s="181"/>
      <c r="C420" s="182"/>
      <c r="D420" s="183"/>
      <c r="E420" s="184"/>
      <c r="F420" s="184"/>
      <c r="G420" s="184"/>
      <c r="H420" s="184"/>
      <c r="I420" s="208"/>
      <c r="J420" s="209"/>
      <c r="K420" s="200"/>
      <c r="L420" s="185"/>
      <c r="M420" s="210"/>
      <c r="N420" s="210"/>
    </row>
    <row r="421" s="211" customFormat="true" ht="20.1" hidden="false" customHeight="true" outlineLevel="0" collapsed="false">
      <c r="B421" s="181"/>
      <c r="C421" s="182"/>
      <c r="D421" s="183"/>
      <c r="E421" s="184"/>
      <c r="F421" s="184"/>
      <c r="G421" s="184"/>
      <c r="H421" s="184"/>
      <c r="I421" s="208"/>
      <c r="J421" s="209"/>
      <c r="K421" s="200"/>
      <c r="L421" s="185"/>
      <c r="M421" s="210"/>
      <c r="N421" s="210"/>
    </row>
    <row r="422" s="211" customFormat="true" ht="20.1" hidden="false" customHeight="true" outlineLevel="0" collapsed="false">
      <c r="B422" s="181"/>
      <c r="C422" s="182"/>
      <c r="D422" s="183"/>
      <c r="E422" s="184"/>
      <c r="F422" s="184"/>
      <c r="G422" s="184"/>
      <c r="H422" s="184"/>
      <c r="I422" s="208"/>
      <c r="J422" s="209"/>
      <c r="K422" s="200"/>
      <c r="L422" s="185"/>
      <c r="M422" s="210"/>
      <c r="N422" s="210"/>
    </row>
    <row r="423" s="211" customFormat="true" ht="20.1" hidden="false" customHeight="true" outlineLevel="0" collapsed="false">
      <c r="B423" s="181"/>
      <c r="C423" s="182"/>
      <c r="D423" s="183"/>
      <c r="E423" s="184"/>
      <c r="F423" s="184"/>
      <c r="G423" s="184"/>
      <c r="H423" s="184"/>
      <c r="I423" s="208"/>
      <c r="J423" s="209"/>
      <c r="K423" s="200"/>
      <c r="L423" s="185"/>
      <c r="M423" s="210"/>
      <c r="N423" s="210"/>
    </row>
    <row r="424" s="211" customFormat="true" ht="20.1" hidden="false" customHeight="true" outlineLevel="0" collapsed="false">
      <c r="B424" s="181"/>
      <c r="C424" s="182"/>
      <c r="D424" s="183"/>
      <c r="E424" s="184"/>
      <c r="F424" s="184"/>
      <c r="G424" s="184"/>
      <c r="H424" s="184"/>
      <c r="I424" s="208"/>
      <c r="J424" s="209"/>
      <c r="K424" s="200"/>
      <c r="L424" s="185"/>
      <c r="M424" s="210"/>
      <c r="N424" s="210"/>
    </row>
    <row r="425" s="211" customFormat="true" ht="20.1" hidden="false" customHeight="true" outlineLevel="0" collapsed="false">
      <c r="B425" s="181"/>
      <c r="C425" s="182"/>
      <c r="D425" s="183"/>
      <c r="E425" s="184"/>
      <c r="F425" s="184"/>
      <c r="G425" s="184"/>
      <c r="H425" s="184"/>
      <c r="I425" s="208"/>
      <c r="J425" s="209"/>
      <c r="K425" s="200"/>
      <c r="L425" s="185"/>
      <c r="M425" s="210"/>
      <c r="N425" s="210"/>
    </row>
    <row r="426" s="211" customFormat="true" ht="20.1" hidden="false" customHeight="true" outlineLevel="0" collapsed="false">
      <c r="B426" s="181"/>
      <c r="C426" s="182"/>
      <c r="D426" s="183"/>
      <c r="E426" s="184"/>
      <c r="F426" s="184"/>
      <c r="G426" s="184"/>
      <c r="H426" s="184"/>
      <c r="I426" s="208"/>
      <c r="J426" s="209"/>
      <c r="K426" s="200"/>
      <c r="L426" s="185"/>
      <c r="M426" s="210"/>
      <c r="N426" s="210"/>
    </row>
    <row r="427" s="211" customFormat="true" ht="20.1" hidden="false" customHeight="true" outlineLevel="0" collapsed="false">
      <c r="B427" s="181"/>
      <c r="C427" s="182"/>
      <c r="D427" s="183"/>
      <c r="E427" s="184"/>
      <c r="F427" s="184"/>
      <c r="G427" s="184"/>
      <c r="H427" s="184"/>
      <c r="I427" s="208"/>
      <c r="J427" s="209"/>
      <c r="K427" s="200"/>
      <c r="L427" s="185"/>
      <c r="M427" s="210"/>
      <c r="N427" s="210"/>
    </row>
    <row r="428" s="211" customFormat="true" ht="20.1" hidden="false" customHeight="true" outlineLevel="0" collapsed="false">
      <c r="B428" s="181"/>
      <c r="C428" s="182"/>
      <c r="D428" s="183"/>
      <c r="E428" s="184"/>
      <c r="F428" s="184"/>
      <c r="G428" s="184"/>
      <c r="H428" s="184"/>
      <c r="I428" s="208"/>
      <c r="J428" s="209"/>
      <c r="K428" s="200"/>
      <c r="L428" s="185"/>
      <c r="M428" s="210"/>
      <c r="N428" s="210"/>
    </row>
    <row r="429" s="211" customFormat="true" ht="20.1" hidden="false" customHeight="true" outlineLevel="0" collapsed="false">
      <c r="B429" s="181"/>
      <c r="C429" s="182"/>
      <c r="D429" s="183"/>
      <c r="E429" s="184"/>
      <c r="F429" s="184"/>
      <c r="G429" s="184"/>
      <c r="H429" s="184"/>
      <c r="I429" s="208"/>
      <c r="J429" s="209"/>
      <c r="K429" s="200"/>
      <c r="L429" s="185"/>
      <c r="M429" s="210"/>
      <c r="N429" s="210"/>
    </row>
    <row r="430" s="211" customFormat="true" ht="20.1" hidden="false" customHeight="true" outlineLevel="0" collapsed="false">
      <c r="B430" s="181"/>
      <c r="C430" s="182"/>
      <c r="D430" s="183"/>
      <c r="E430" s="184"/>
      <c r="F430" s="184"/>
      <c r="G430" s="184"/>
      <c r="H430" s="184"/>
      <c r="I430" s="208"/>
      <c r="J430" s="209"/>
      <c r="K430" s="200"/>
      <c r="L430" s="185"/>
      <c r="M430" s="210"/>
      <c r="N430" s="210"/>
    </row>
    <row r="431" s="211" customFormat="true" ht="20.1" hidden="false" customHeight="true" outlineLevel="0" collapsed="false">
      <c r="B431" s="181"/>
      <c r="C431" s="182"/>
      <c r="D431" s="183"/>
      <c r="E431" s="184"/>
      <c r="F431" s="184"/>
      <c r="G431" s="184"/>
      <c r="H431" s="184"/>
      <c r="I431" s="208"/>
      <c r="J431" s="209"/>
      <c r="K431" s="200"/>
      <c r="L431" s="185"/>
      <c r="M431" s="210"/>
      <c r="N431" s="210"/>
    </row>
    <row r="432" s="211" customFormat="true" ht="20.1" hidden="false" customHeight="true" outlineLevel="0" collapsed="false">
      <c r="B432" s="181"/>
      <c r="C432" s="182"/>
      <c r="D432" s="183"/>
      <c r="E432" s="184"/>
      <c r="F432" s="184"/>
      <c r="G432" s="184"/>
      <c r="H432" s="184"/>
      <c r="I432" s="208"/>
      <c r="J432" s="209"/>
      <c r="K432" s="200"/>
      <c r="L432" s="185"/>
      <c r="M432" s="210"/>
      <c r="N432" s="210"/>
    </row>
    <row r="433" s="211" customFormat="true" ht="20.1" hidden="false" customHeight="true" outlineLevel="0" collapsed="false">
      <c r="B433" s="181"/>
      <c r="C433" s="182"/>
      <c r="D433" s="183"/>
      <c r="E433" s="184"/>
      <c r="F433" s="184"/>
      <c r="G433" s="184"/>
      <c r="H433" s="184"/>
      <c r="I433" s="208"/>
      <c r="J433" s="209"/>
      <c r="K433" s="200"/>
      <c r="L433" s="185"/>
      <c r="M433" s="210"/>
      <c r="N433" s="210"/>
    </row>
    <row r="434" s="211" customFormat="true" ht="20.1" hidden="false" customHeight="true" outlineLevel="0" collapsed="false">
      <c r="B434" s="181"/>
      <c r="C434" s="182"/>
      <c r="D434" s="183"/>
      <c r="E434" s="184"/>
      <c r="F434" s="184"/>
      <c r="G434" s="184"/>
      <c r="H434" s="184"/>
      <c r="I434" s="208"/>
      <c r="J434" s="209"/>
      <c r="K434" s="200"/>
      <c r="L434" s="185"/>
      <c r="M434" s="210"/>
      <c r="N434" s="210"/>
    </row>
    <row r="435" s="211" customFormat="true" ht="20.1" hidden="false" customHeight="true" outlineLevel="0" collapsed="false">
      <c r="B435" s="181"/>
      <c r="C435" s="182"/>
      <c r="D435" s="183"/>
      <c r="E435" s="184"/>
      <c r="F435" s="184"/>
      <c r="G435" s="184"/>
      <c r="H435" s="184"/>
      <c r="I435" s="208"/>
      <c r="J435" s="209"/>
      <c r="K435" s="200"/>
      <c r="L435" s="185"/>
      <c r="M435" s="210"/>
      <c r="N435" s="210"/>
    </row>
    <row r="436" s="211" customFormat="true" ht="20.1" hidden="false" customHeight="true" outlineLevel="0" collapsed="false">
      <c r="B436" s="181"/>
      <c r="C436" s="182"/>
      <c r="D436" s="183"/>
      <c r="E436" s="184"/>
      <c r="F436" s="184"/>
      <c r="G436" s="184"/>
      <c r="H436" s="184"/>
      <c r="I436" s="208"/>
      <c r="J436" s="209"/>
      <c r="K436" s="200"/>
      <c r="L436" s="185"/>
      <c r="M436" s="210"/>
      <c r="N436" s="210"/>
    </row>
    <row r="437" s="211" customFormat="true" ht="20.1" hidden="false" customHeight="true" outlineLevel="0" collapsed="false">
      <c r="B437" s="181"/>
      <c r="C437" s="182"/>
      <c r="D437" s="183"/>
      <c r="E437" s="184"/>
      <c r="F437" s="184"/>
      <c r="G437" s="184"/>
      <c r="H437" s="184"/>
      <c r="I437" s="208"/>
      <c r="J437" s="209"/>
      <c r="K437" s="200"/>
      <c r="L437" s="185"/>
      <c r="M437" s="210"/>
      <c r="N437" s="210"/>
    </row>
    <row r="438" s="211" customFormat="true" ht="20.1" hidden="false" customHeight="true" outlineLevel="0" collapsed="false">
      <c r="B438" s="181"/>
      <c r="C438" s="182"/>
      <c r="D438" s="183"/>
      <c r="E438" s="184"/>
      <c r="F438" s="184"/>
      <c r="G438" s="184"/>
      <c r="H438" s="184"/>
      <c r="I438" s="208"/>
      <c r="J438" s="209"/>
      <c r="K438" s="200"/>
      <c r="L438" s="185"/>
      <c r="M438" s="210"/>
      <c r="N438" s="210"/>
    </row>
    <row r="439" s="221" customFormat="true" ht="21.95" hidden="false" customHeight="true" outlineLevel="0" collapsed="false">
      <c r="B439" s="181"/>
      <c r="C439" s="182"/>
      <c r="D439" s="183"/>
      <c r="E439" s="184"/>
      <c r="F439" s="184"/>
      <c r="G439" s="184"/>
      <c r="H439" s="184"/>
      <c r="I439" s="231"/>
      <c r="K439" s="184"/>
      <c r="L439" s="185"/>
      <c r="M439" s="220"/>
      <c r="N439" s="220"/>
    </row>
    <row r="440" customFormat="false" ht="15" hidden="false" customHeight="true" outlineLevel="0" collapsed="false">
      <c r="I440" s="200"/>
    </row>
    <row r="441" customFormat="false" ht="15" hidden="false" customHeight="true" outlineLevel="0" collapsed="false">
      <c r="I441" s="200"/>
    </row>
    <row r="442" customFormat="false" ht="15" hidden="false" customHeight="true" outlineLevel="0" collapsed="false">
      <c r="I442" s="200"/>
    </row>
    <row r="443" customFormat="false" ht="15" hidden="false" customHeight="true" outlineLevel="0" collapsed="false">
      <c r="I443" s="200"/>
    </row>
    <row r="444" customFormat="false" ht="15" hidden="false" customHeight="true" outlineLevel="0" collapsed="false">
      <c r="I444" s="200"/>
    </row>
    <row r="445" customFormat="false" ht="15" hidden="false" customHeight="true" outlineLevel="0" collapsed="false">
      <c r="I445" s="200"/>
    </row>
    <row r="446" customFormat="false" ht="15" hidden="false" customHeight="true" outlineLevel="0" collapsed="false">
      <c r="I446" s="200"/>
    </row>
    <row r="447" customFormat="false" ht="15" hidden="false" customHeight="true" outlineLevel="0" collapsed="false">
      <c r="I447" s="200"/>
    </row>
    <row r="448" customFormat="false" ht="15" hidden="false" customHeight="true" outlineLevel="0" collapsed="false">
      <c r="I448" s="200"/>
    </row>
    <row r="449" customFormat="false" ht="15" hidden="false" customHeight="true" outlineLevel="0" collapsed="false">
      <c r="I449" s="200"/>
    </row>
    <row r="450" customFormat="false" ht="15" hidden="false" customHeight="true" outlineLevel="0" collapsed="false">
      <c r="I450" s="200"/>
    </row>
    <row r="451" customFormat="false" ht="15" hidden="false" customHeight="true" outlineLevel="0" collapsed="false">
      <c r="I451" s="200"/>
    </row>
    <row r="452" customFormat="false" ht="15" hidden="false" customHeight="true" outlineLevel="0" collapsed="false">
      <c r="I452" s="200"/>
    </row>
    <row r="453" customFormat="false" ht="15" hidden="false" customHeight="true" outlineLevel="0" collapsed="false">
      <c r="I453" s="200"/>
    </row>
    <row r="454" customFormat="false" ht="15" hidden="false" customHeight="true" outlineLevel="0" collapsed="false">
      <c r="I454" s="200"/>
    </row>
    <row r="455" customFormat="false" ht="15" hidden="false" customHeight="true" outlineLevel="0" collapsed="false">
      <c r="I455" s="200"/>
    </row>
    <row r="456" customFormat="false" ht="15" hidden="false" customHeight="true" outlineLevel="0" collapsed="false">
      <c r="I456" s="200"/>
    </row>
    <row r="457" customFormat="false" ht="15" hidden="false" customHeight="true" outlineLevel="0" collapsed="false">
      <c r="I457" s="200"/>
    </row>
    <row r="458" customFormat="false" ht="15" hidden="false" customHeight="true" outlineLevel="0" collapsed="false">
      <c r="I458" s="200"/>
    </row>
    <row r="459" customFormat="false" ht="15" hidden="false" customHeight="true" outlineLevel="0" collapsed="false">
      <c r="I459" s="200"/>
    </row>
    <row r="460" customFormat="false" ht="15" hidden="false" customHeight="true" outlineLevel="0" collapsed="false">
      <c r="I460" s="200"/>
    </row>
    <row r="461" customFormat="false" ht="15" hidden="false" customHeight="true" outlineLevel="0" collapsed="false">
      <c r="I461" s="200"/>
    </row>
    <row r="462" customFormat="false" ht="15" hidden="false" customHeight="true" outlineLevel="0" collapsed="false">
      <c r="I462" s="200"/>
    </row>
    <row r="463" customFormat="false" ht="15" hidden="false" customHeight="true" outlineLevel="0" collapsed="false">
      <c r="I463" s="200"/>
    </row>
    <row r="464" customFormat="false" ht="15" hidden="false" customHeight="true" outlineLevel="0" collapsed="false">
      <c r="I464" s="200"/>
    </row>
    <row r="465" customFormat="false" ht="15" hidden="false" customHeight="true" outlineLevel="0" collapsed="false">
      <c r="I465" s="200"/>
    </row>
    <row r="466" customFormat="false" ht="15" hidden="false" customHeight="true" outlineLevel="0" collapsed="false">
      <c r="I466" s="200"/>
    </row>
    <row r="467" customFormat="false" ht="15" hidden="false" customHeight="true" outlineLevel="0" collapsed="false">
      <c r="I467" s="200"/>
    </row>
    <row r="468" customFormat="false" ht="15" hidden="false" customHeight="true" outlineLevel="0" collapsed="false">
      <c r="I468" s="200"/>
      <c r="K468" s="211"/>
    </row>
    <row r="469" customFormat="false" ht="15" hidden="false" customHeight="true" outlineLevel="0" collapsed="false">
      <c r="I469" s="200"/>
    </row>
    <row r="470" customFormat="false" ht="15" hidden="false" customHeight="true" outlineLevel="0" collapsed="false">
      <c r="I470" s="200"/>
    </row>
    <row r="471" customFormat="false" ht="15" hidden="false" customHeight="true" outlineLevel="0" collapsed="false">
      <c r="I471" s="200"/>
    </row>
    <row r="472" customFormat="false" ht="15" hidden="false" customHeight="true" outlineLevel="0" collapsed="false">
      <c r="I472" s="200"/>
    </row>
    <row r="473" customFormat="false" ht="15" hidden="false" customHeight="true" outlineLevel="0" collapsed="false">
      <c r="I473" s="200"/>
    </row>
    <row r="474" customFormat="false" ht="15" hidden="false" customHeight="true" outlineLevel="0" collapsed="false">
      <c r="I474" s="200"/>
    </row>
    <row r="475" s="211" customFormat="true" ht="18.75" hidden="false" customHeight="false" outlineLevel="0" collapsed="false">
      <c r="B475" s="181"/>
      <c r="C475" s="182"/>
      <c r="D475" s="183"/>
      <c r="E475" s="184"/>
      <c r="F475" s="184"/>
      <c r="G475" s="184"/>
      <c r="H475" s="184"/>
      <c r="I475" s="242"/>
      <c r="K475" s="184"/>
      <c r="L475" s="185"/>
      <c r="M475" s="210"/>
      <c r="N475" s="210"/>
    </row>
  </sheetData>
  <mergeCells count="5">
    <mergeCell ref="D2:F2"/>
    <mergeCell ref="I2:S3"/>
    <mergeCell ref="T2:T4"/>
    <mergeCell ref="G4:H4"/>
    <mergeCell ref="B58:D58"/>
  </mergeCells>
  <conditionalFormatting sqref="E59:E65536 E3 E5:E57">
    <cfRule type="cellIs" priority="2" operator="greaterThan" aboveAverage="0" equalAverage="0" bottom="0" percent="0" rank="0" text="" dxfId="227">
      <formula>0</formula>
    </cfRule>
  </conditionalFormatting>
  <conditionalFormatting sqref="F59:F65536 F5:F57">
    <cfRule type="cellIs" priority="3" operator="greaterThan" aboveAverage="0" equalAverage="0" bottom="0" percent="0" rank="0" text="" dxfId="228">
      <formula>0</formula>
    </cfRule>
  </conditionalFormatting>
  <conditionalFormatting sqref="F58:G58 E4:F4 B5:C57">
    <cfRule type="cellIs" priority="4" operator="equal" aboveAverage="0" equalAverage="0" bottom="0" percent="0" rank="0" text="" dxfId="229">
      <formula>"Received"</formula>
    </cfRule>
    <cfRule type="cellIs" priority="5" operator="equal" aboveAverage="0" equalAverage="0" bottom="0" percent="0" rank="0" text="" dxfId="230">
      <formula>"Pending"</formula>
    </cfRule>
  </conditionalFormatting>
  <conditionalFormatting sqref="D59:D65536 B58:E58 D3:D4 D6:D57">
    <cfRule type="cellIs" priority="6" operator="equal" aboveAverage="0" equalAverage="0" bottom="0" percent="0" rank="0" text="" dxfId="231">
      <formula>"Opening Balance"</formula>
    </cfRule>
  </conditionalFormatting>
  <conditionalFormatting sqref="D5">
    <cfRule type="cellIs" priority="7" operator="equal" aboveAverage="0" equalAverage="0" bottom="0" percent="0" rank="0" text="" dxfId="232">
      <formula>"Balance C/F"</formula>
    </cfRule>
  </conditionalFormatting>
  <hyperlinks>
    <hyperlink ref="B2" location="'AC Summary'!A62" display="5-8"/>
    <hyperlink ref="B58" location="'AC Summary'!A1" display="إجماليات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B2"/>
    </sheetView>
  </sheetViews>
  <sheetFormatPr defaultColWidth="10.28125" defaultRowHeight="16.5" zeroHeight="false" outlineLevelRow="0" outlineLevelCol="0"/>
  <cols>
    <col collapsed="false" customWidth="true" hidden="false" outlineLevel="0" max="1" min="1" style="181" width="7.7"/>
    <col collapsed="false" customWidth="true" hidden="false" outlineLevel="0" max="2" min="2" style="182" width="13.28"/>
    <col collapsed="false" customWidth="true" hidden="false" outlineLevel="0" max="3" min="3" style="183" width="43.99"/>
    <col collapsed="false" customWidth="true" hidden="false" outlineLevel="0" max="5" min="4" style="184" width="21.42"/>
    <col collapsed="false" customWidth="true" hidden="false" outlineLevel="0" max="6" min="6" style="184" width="21.28"/>
    <col collapsed="false" customWidth="true" hidden="false" outlineLevel="0" max="7" min="7" style="184" width="4.14"/>
    <col collapsed="false" customWidth="false" hidden="false" outlineLevel="0" max="9" min="8" style="184" width="10.28"/>
    <col collapsed="false" customWidth="true" hidden="false" outlineLevel="0" max="10" min="10" style="184" width="10.85"/>
    <col collapsed="false" customWidth="true" hidden="false" outlineLevel="0" max="11" min="11" style="185" width="21.56"/>
    <col collapsed="false" customWidth="true" hidden="false" outlineLevel="0" max="12" min="12" style="185" width="11.99"/>
    <col collapsed="false" customWidth="false" hidden="false" outlineLevel="0" max="13" min="13" style="185" width="10.28"/>
    <col collapsed="false" customWidth="false" hidden="false" outlineLevel="0" max="257" min="14" style="184" width="10.28"/>
  </cols>
  <sheetData>
    <row r="1" s="193" customFormat="true" ht="24.95" hidden="false" customHeight="true" outlineLevel="0" collapsed="false">
      <c r="A1" s="186"/>
      <c r="B1" s="187"/>
      <c r="C1" s="188"/>
      <c r="D1" s="188"/>
      <c r="E1" s="189"/>
      <c r="F1" s="190"/>
      <c r="G1" s="191"/>
      <c r="H1" s="192"/>
      <c r="K1" s="194"/>
      <c r="L1" s="194"/>
      <c r="M1" s="194"/>
    </row>
    <row r="2" customFormat="false" ht="24.95" hidden="false" customHeight="true" outlineLevel="0" collapsed="false">
      <c r="A2" s="195" t="s">
        <v>28</v>
      </c>
      <c r="B2" s="195"/>
      <c r="C2" s="196" t="s">
        <v>179</v>
      </c>
      <c r="D2" s="196"/>
      <c r="E2" s="196"/>
      <c r="F2" s="190"/>
      <c r="G2" s="197"/>
      <c r="H2" s="198"/>
      <c r="I2" s="199"/>
      <c r="J2" s="200"/>
    </row>
    <row r="3" customFormat="false" ht="9.95" hidden="false" customHeight="true" outlineLevel="0" collapsed="false">
      <c r="B3" s="201"/>
      <c r="C3" s="244"/>
      <c r="D3" s="202"/>
      <c r="E3" s="203"/>
      <c r="F3" s="190"/>
      <c r="G3" s="197"/>
      <c r="H3" s="198"/>
      <c r="I3" s="199"/>
      <c r="J3" s="200"/>
    </row>
    <row r="4" s="211" customFormat="true" ht="21.95" hidden="false" customHeight="true" outlineLevel="0" collapsed="false">
      <c r="A4" s="204" t="s">
        <v>174</v>
      </c>
      <c r="B4" s="205" t="s">
        <v>175</v>
      </c>
      <c r="C4" s="206" t="s">
        <v>176</v>
      </c>
      <c r="D4" s="206" t="s">
        <v>22</v>
      </c>
      <c r="E4" s="206" t="s">
        <v>23</v>
      </c>
      <c r="F4" s="207" t="s">
        <v>177</v>
      </c>
      <c r="G4" s="207"/>
      <c r="H4" s="208"/>
      <c r="I4" s="209"/>
      <c r="J4" s="200"/>
      <c r="K4" s="185"/>
      <c r="L4" s="210"/>
      <c r="M4" s="210"/>
    </row>
    <row r="5" s="221" customFormat="true" ht="20.1" hidden="false" customHeight="true" outlineLevel="0" collapsed="false">
      <c r="A5" s="212"/>
      <c r="B5" s="213"/>
      <c r="C5" s="214"/>
      <c r="D5" s="215"/>
      <c r="E5" s="215"/>
      <c r="F5" s="215" t="n">
        <f aca="false">+F3+D5-E5</f>
        <v>0</v>
      </c>
      <c r="G5" s="216" t="str">
        <f aca="false">IF(F5&gt;0,"Dr","Cr")</f>
        <v>Cr</v>
      </c>
      <c r="H5" s="217"/>
      <c r="I5" s="218"/>
      <c r="J5" s="219"/>
      <c r="K5" s="220"/>
      <c r="L5" s="220"/>
      <c r="M5" s="220"/>
    </row>
    <row r="6" s="221" customFormat="true" ht="20.1" hidden="false" customHeight="true" outlineLevel="0" collapsed="false">
      <c r="A6" s="222"/>
      <c r="B6" s="223"/>
      <c r="C6" s="224"/>
      <c r="D6" s="225"/>
      <c r="E6" s="225"/>
      <c r="F6" s="225" t="n">
        <f aca="false">+F5+D6-E6</f>
        <v>0</v>
      </c>
      <c r="G6" s="226" t="str">
        <f aca="false">IF(F6&gt;0,"Dr","Cr")</f>
        <v>Cr</v>
      </c>
      <c r="H6" s="217"/>
      <c r="I6" s="218"/>
      <c r="J6" s="219"/>
      <c r="K6" s="220"/>
      <c r="L6" s="220"/>
      <c r="M6" s="220"/>
    </row>
    <row r="7" s="221" customFormat="true" ht="20.1" hidden="false" customHeight="true" outlineLevel="0" collapsed="false">
      <c r="A7" s="222"/>
      <c r="B7" s="223"/>
      <c r="C7" s="227"/>
      <c r="D7" s="225"/>
      <c r="E7" s="225"/>
      <c r="F7" s="225" t="n">
        <f aca="false">+F6+D7-E7</f>
        <v>0</v>
      </c>
      <c r="G7" s="226" t="str">
        <f aca="false">IF(F7&gt;0,"Dr","Cr")</f>
        <v>Cr</v>
      </c>
      <c r="H7" s="217"/>
      <c r="I7" s="218"/>
      <c r="J7" s="219"/>
      <c r="K7" s="220"/>
      <c r="L7" s="220"/>
      <c r="M7" s="220"/>
    </row>
    <row r="8" s="211" customFormat="true" ht="20.1" hidden="false" customHeight="true" outlineLevel="0" collapsed="false">
      <c r="A8" s="222"/>
      <c r="B8" s="223"/>
      <c r="C8" s="227"/>
      <c r="D8" s="225"/>
      <c r="E8" s="225"/>
      <c r="F8" s="225" t="n">
        <f aca="false">+F7+D8-E8</f>
        <v>0</v>
      </c>
      <c r="G8" s="226" t="str">
        <f aca="false">IF(F8&gt;0,"Dr","Cr")</f>
        <v>Cr</v>
      </c>
      <c r="H8" s="208"/>
      <c r="I8" s="209"/>
      <c r="J8" s="200"/>
      <c r="K8" s="185"/>
      <c r="L8" s="210"/>
      <c r="M8" s="210"/>
    </row>
    <row r="9" s="211" customFormat="true" ht="20.1" hidden="false" customHeight="true" outlineLevel="0" collapsed="false">
      <c r="A9" s="222"/>
      <c r="B9" s="223"/>
      <c r="C9" s="227"/>
      <c r="D9" s="225"/>
      <c r="E9" s="225"/>
      <c r="F9" s="225" t="n">
        <f aca="false">+F8+D9-E9</f>
        <v>0</v>
      </c>
      <c r="G9" s="226" t="str">
        <f aca="false">IF(F9&gt;0,"Dr","Cr")</f>
        <v>Cr</v>
      </c>
      <c r="H9" s="208"/>
      <c r="I9" s="209"/>
      <c r="J9" s="200"/>
      <c r="K9" s="185"/>
      <c r="L9" s="210"/>
      <c r="M9" s="210"/>
    </row>
    <row r="10" s="211" customFormat="true" ht="20.1" hidden="false" customHeight="true" outlineLevel="0" collapsed="false">
      <c r="A10" s="222"/>
      <c r="B10" s="223"/>
      <c r="C10" s="227"/>
      <c r="D10" s="225"/>
      <c r="E10" s="225"/>
      <c r="F10" s="225" t="n">
        <f aca="false">+F9+D10-E10</f>
        <v>0</v>
      </c>
      <c r="G10" s="226" t="str">
        <f aca="false">IF(F10&gt;0,"Dr","Cr")</f>
        <v>Cr</v>
      </c>
      <c r="H10" s="208"/>
      <c r="I10" s="209"/>
      <c r="J10" s="200"/>
      <c r="K10" s="185"/>
      <c r="L10" s="210"/>
      <c r="M10" s="210"/>
    </row>
    <row r="11" s="211" customFormat="true" ht="20.1" hidden="false" customHeight="true" outlineLevel="0" collapsed="false">
      <c r="A11" s="222"/>
      <c r="B11" s="223"/>
      <c r="C11" s="227"/>
      <c r="D11" s="225"/>
      <c r="E11" s="225"/>
      <c r="F11" s="225" t="n">
        <f aca="false">+F10+D11-E11</f>
        <v>0</v>
      </c>
      <c r="G11" s="226" t="str">
        <f aca="false">IF(F11&gt;0,"Dr","Cr")</f>
        <v>Cr</v>
      </c>
      <c r="H11" s="208"/>
      <c r="I11" s="209"/>
      <c r="J11" s="200"/>
      <c r="K11" s="185"/>
      <c r="L11" s="210"/>
      <c r="M11" s="210"/>
    </row>
    <row r="12" s="211" customFormat="true" ht="20.1" hidden="false" customHeight="true" outlineLevel="0" collapsed="false">
      <c r="A12" s="222"/>
      <c r="B12" s="223"/>
      <c r="C12" s="224"/>
      <c r="D12" s="225"/>
      <c r="E12" s="225"/>
      <c r="F12" s="225" t="n">
        <f aca="false">+F11+D12-E12</f>
        <v>0</v>
      </c>
      <c r="G12" s="226" t="str">
        <f aca="false">IF(F12&gt;0,"Dr","Cr")</f>
        <v>Cr</v>
      </c>
      <c r="H12" s="208"/>
      <c r="I12" s="209"/>
      <c r="J12" s="200"/>
      <c r="K12" s="185"/>
      <c r="L12" s="210"/>
      <c r="M12" s="210"/>
    </row>
    <row r="13" s="211" customFormat="true" ht="20.1" hidden="false" customHeight="true" outlineLevel="0" collapsed="false">
      <c r="A13" s="222"/>
      <c r="B13" s="223"/>
      <c r="C13" s="224"/>
      <c r="D13" s="225"/>
      <c r="E13" s="225"/>
      <c r="F13" s="225" t="n">
        <f aca="false">+F12+D13-E13</f>
        <v>0</v>
      </c>
      <c r="G13" s="226" t="str">
        <f aca="false">IF(F13&gt;0,"Dr","Cr")</f>
        <v>Cr</v>
      </c>
      <c r="H13" s="208"/>
      <c r="I13" s="209"/>
      <c r="J13" s="200"/>
      <c r="K13" s="185"/>
      <c r="L13" s="210"/>
      <c r="M13" s="210"/>
    </row>
    <row r="14" s="211" customFormat="true" ht="20.1" hidden="false" customHeight="true" outlineLevel="0" collapsed="false">
      <c r="A14" s="222"/>
      <c r="B14" s="223"/>
      <c r="C14" s="224"/>
      <c r="D14" s="225"/>
      <c r="E14" s="225"/>
      <c r="F14" s="225" t="n">
        <f aca="false">+F13+D14-E14</f>
        <v>0</v>
      </c>
      <c r="G14" s="226" t="str">
        <f aca="false">IF(F14&gt;0,"Dr","Cr")</f>
        <v>Cr</v>
      </c>
      <c r="H14" s="208"/>
      <c r="I14" s="209"/>
      <c r="J14" s="200"/>
      <c r="K14" s="185"/>
      <c r="L14" s="210"/>
      <c r="M14" s="210"/>
    </row>
    <row r="15" s="211" customFormat="true" ht="20.1" hidden="false" customHeight="true" outlineLevel="0" collapsed="false">
      <c r="A15" s="222"/>
      <c r="B15" s="223"/>
      <c r="C15" s="224"/>
      <c r="D15" s="225"/>
      <c r="E15" s="225"/>
      <c r="F15" s="225" t="n">
        <f aca="false">+F14+D15-E15</f>
        <v>0</v>
      </c>
      <c r="G15" s="226" t="str">
        <f aca="false">IF(F15&gt;0,"Dr","Cr")</f>
        <v>Cr</v>
      </c>
      <c r="H15" s="208"/>
      <c r="I15" s="209"/>
      <c r="J15" s="200"/>
      <c r="K15" s="185"/>
      <c r="L15" s="210"/>
      <c r="M15" s="210"/>
    </row>
    <row r="16" s="211" customFormat="true" ht="20.1" hidden="false" customHeight="true" outlineLevel="0" collapsed="false">
      <c r="A16" s="222"/>
      <c r="B16" s="223"/>
      <c r="C16" s="224"/>
      <c r="D16" s="225"/>
      <c r="E16" s="225"/>
      <c r="F16" s="225" t="n">
        <f aca="false">+F15+D16-E16</f>
        <v>0</v>
      </c>
      <c r="G16" s="226" t="str">
        <f aca="false">IF(F16&gt;0,"Dr","Cr")</f>
        <v>Cr</v>
      </c>
      <c r="H16" s="208"/>
      <c r="I16" s="209"/>
      <c r="J16" s="200"/>
      <c r="K16" s="185"/>
      <c r="L16" s="210"/>
      <c r="M16" s="210"/>
    </row>
    <row r="17" s="211" customFormat="true" ht="20.1" hidden="false" customHeight="true" outlineLevel="0" collapsed="false">
      <c r="A17" s="222"/>
      <c r="B17" s="223"/>
      <c r="C17" s="224"/>
      <c r="D17" s="225"/>
      <c r="E17" s="225"/>
      <c r="F17" s="225" t="n">
        <f aca="false">+F16+D17-E17</f>
        <v>0</v>
      </c>
      <c r="G17" s="226" t="str">
        <f aca="false">IF(F17&gt;0,"Dr","Cr")</f>
        <v>Cr</v>
      </c>
      <c r="H17" s="208"/>
      <c r="I17" s="209"/>
      <c r="J17" s="200"/>
      <c r="K17" s="185"/>
      <c r="L17" s="210"/>
      <c r="M17" s="210"/>
    </row>
    <row r="18" s="211" customFormat="true" ht="20.1" hidden="false" customHeight="true" outlineLevel="0" collapsed="false">
      <c r="A18" s="222"/>
      <c r="B18" s="223"/>
      <c r="C18" s="224"/>
      <c r="D18" s="225"/>
      <c r="E18" s="225"/>
      <c r="F18" s="225" t="n">
        <f aca="false">+F17+D18-E18</f>
        <v>0</v>
      </c>
      <c r="G18" s="226" t="str">
        <f aca="false">IF(F18&gt;0,"Dr","Cr")</f>
        <v>Cr</v>
      </c>
      <c r="H18" s="208"/>
      <c r="I18" s="209"/>
      <c r="J18" s="200"/>
      <c r="K18" s="185"/>
      <c r="L18" s="210"/>
      <c r="M18" s="210"/>
    </row>
    <row r="19" s="211" customFormat="true" ht="20.1" hidden="false" customHeight="true" outlineLevel="0" collapsed="false">
      <c r="A19" s="222"/>
      <c r="B19" s="223"/>
      <c r="C19" s="227"/>
      <c r="D19" s="225"/>
      <c r="E19" s="225"/>
      <c r="F19" s="225" t="n">
        <f aca="false">+F18+D19-E19</f>
        <v>0</v>
      </c>
      <c r="G19" s="226" t="str">
        <f aca="false">IF(F19&gt;0,"Dr","Cr")</f>
        <v>Cr</v>
      </c>
      <c r="H19" s="208"/>
      <c r="I19" s="209"/>
      <c r="J19" s="200"/>
      <c r="K19" s="185"/>
      <c r="L19" s="210"/>
      <c r="M19" s="210"/>
    </row>
    <row r="20" s="211" customFormat="true" ht="20.1" hidden="false" customHeight="true" outlineLevel="0" collapsed="false">
      <c r="A20" s="222"/>
      <c r="B20" s="223"/>
      <c r="C20" s="224"/>
      <c r="D20" s="225"/>
      <c r="E20" s="225"/>
      <c r="F20" s="225" t="n">
        <f aca="false">+F19+D20-E20</f>
        <v>0</v>
      </c>
      <c r="G20" s="226" t="str">
        <f aca="false">IF(F20&gt;0,"Dr","Cr")</f>
        <v>Cr</v>
      </c>
      <c r="H20" s="208"/>
      <c r="I20" s="209"/>
      <c r="J20" s="200"/>
      <c r="K20" s="185"/>
      <c r="L20" s="210"/>
      <c r="M20" s="210"/>
    </row>
    <row r="21" s="211" customFormat="true" ht="20.1" hidden="false" customHeight="true" outlineLevel="0" collapsed="false">
      <c r="A21" s="222"/>
      <c r="B21" s="223"/>
      <c r="C21" s="224"/>
      <c r="D21" s="225"/>
      <c r="E21" s="225"/>
      <c r="F21" s="225" t="n">
        <f aca="false">+F20+D21-E21</f>
        <v>0</v>
      </c>
      <c r="G21" s="226" t="str">
        <f aca="false">IF(F21&gt;0,"Dr","Cr")</f>
        <v>Cr</v>
      </c>
      <c r="H21" s="208"/>
      <c r="I21" s="209"/>
      <c r="J21" s="200"/>
      <c r="K21" s="185"/>
      <c r="L21" s="210"/>
      <c r="M21" s="210"/>
    </row>
    <row r="22" s="221" customFormat="true" ht="21.95" hidden="false" customHeight="true" outlineLevel="0" collapsed="false">
      <c r="A22" s="228" t="s">
        <v>178</v>
      </c>
      <c r="B22" s="228"/>
      <c r="C22" s="228"/>
      <c r="D22" s="229" t="n">
        <f aca="false">SUM(D5:D21)</f>
        <v>0</v>
      </c>
      <c r="E22" s="229" t="n">
        <f aca="false">SUM(E5:E21)</f>
        <v>0</v>
      </c>
      <c r="F22" s="229" t="n">
        <f aca="false">+F21</f>
        <v>0</v>
      </c>
      <c r="G22" s="230" t="str">
        <f aca="false">IF(F22&gt;0,"Dr","Cr")</f>
        <v>Cr</v>
      </c>
      <c r="H22" s="231"/>
      <c r="J22" s="184"/>
      <c r="K22" s="185"/>
      <c r="L22" s="220"/>
      <c r="M22" s="220"/>
    </row>
    <row r="23" customFormat="false" ht="15" hidden="false" customHeight="true" outlineLevel="0" collapsed="false">
      <c r="C23" s="232"/>
      <c r="D23" s="200"/>
      <c r="E23" s="233"/>
      <c r="F23" s="200"/>
      <c r="G23" s="234"/>
      <c r="H23" s="200"/>
    </row>
    <row r="24" customFormat="false" ht="15" hidden="false" customHeight="true" outlineLevel="0" collapsed="false">
      <c r="C24" s="232"/>
      <c r="D24" s="200"/>
      <c r="E24" s="233"/>
      <c r="F24" s="200"/>
      <c r="G24" s="234"/>
      <c r="H24" s="200"/>
    </row>
    <row r="25" customFormat="false" ht="15" hidden="false" customHeight="true" outlineLevel="0" collapsed="false">
      <c r="C25" s="232"/>
      <c r="D25" s="200"/>
      <c r="E25" s="233"/>
      <c r="F25" s="200"/>
      <c r="G25" s="234"/>
      <c r="H25" s="200"/>
    </row>
    <row r="26" customFormat="false" ht="15" hidden="false" customHeight="true" outlineLevel="0" collapsed="false">
      <c r="C26" s="232"/>
      <c r="D26" s="200"/>
      <c r="E26" s="233"/>
      <c r="F26" s="200"/>
      <c r="G26" s="234"/>
      <c r="H26" s="200"/>
    </row>
    <row r="27" customFormat="false" ht="15" hidden="false" customHeight="true" outlineLevel="0" collapsed="false">
      <c r="C27" s="232"/>
      <c r="D27" s="200"/>
      <c r="E27" s="233"/>
      <c r="F27" s="200"/>
      <c r="G27" s="234"/>
      <c r="H27" s="200"/>
    </row>
    <row r="28" customFormat="false" ht="15" hidden="false" customHeight="true" outlineLevel="0" collapsed="false">
      <c r="C28" s="232"/>
      <c r="D28" s="200"/>
      <c r="E28" s="233"/>
      <c r="F28" s="200"/>
      <c r="G28" s="234"/>
      <c r="H28" s="200"/>
    </row>
    <row r="29" customFormat="false" ht="15" hidden="false" customHeight="true" outlineLevel="0" collapsed="false">
      <c r="C29" s="232"/>
      <c r="D29" s="200"/>
      <c r="E29" s="233"/>
      <c r="F29" s="200"/>
      <c r="G29" s="234"/>
      <c r="H29" s="200"/>
    </row>
    <row r="30" customFormat="false" ht="15" hidden="false" customHeight="true" outlineLevel="0" collapsed="false">
      <c r="C30" s="232"/>
      <c r="D30" s="200"/>
      <c r="E30" s="233"/>
      <c r="F30" s="200"/>
      <c r="G30" s="234"/>
      <c r="H30" s="200"/>
    </row>
    <row r="31" customFormat="false" ht="15" hidden="false" customHeight="true" outlineLevel="0" collapsed="false">
      <c r="C31" s="232"/>
      <c r="D31" s="200"/>
      <c r="E31" s="233"/>
      <c r="F31" s="200"/>
      <c r="G31" s="234"/>
      <c r="H31" s="200"/>
    </row>
    <row r="32" customFormat="false" ht="15" hidden="false" customHeight="true" outlineLevel="0" collapsed="false">
      <c r="C32" s="232"/>
      <c r="D32" s="200"/>
      <c r="E32" s="233"/>
      <c r="F32" s="200"/>
      <c r="G32" s="234"/>
      <c r="H32" s="200"/>
    </row>
    <row r="33" customFormat="false" ht="15" hidden="false" customHeight="true" outlineLevel="0" collapsed="false">
      <c r="C33" s="232"/>
      <c r="D33" s="200"/>
      <c r="E33" s="233"/>
      <c r="F33" s="200"/>
      <c r="G33" s="234"/>
      <c r="H33" s="200"/>
    </row>
    <row r="34" customFormat="false" ht="15" hidden="false" customHeight="true" outlineLevel="0" collapsed="false">
      <c r="C34" s="232"/>
      <c r="D34" s="200"/>
      <c r="E34" s="233"/>
      <c r="F34" s="200"/>
      <c r="G34" s="234"/>
      <c r="H34" s="200"/>
    </row>
    <row r="35" customFormat="false" ht="15" hidden="false" customHeight="true" outlineLevel="0" collapsed="false">
      <c r="C35" s="232"/>
      <c r="D35" s="200"/>
      <c r="E35" s="233"/>
      <c r="F35" s="200"/>
      <c r="G35" s="234"/>
      <c r="H35" s="200"/>
    </row>
    <row r="36" customFormat="false" ht="15" hidden="false" customHeight="true" outlineLevel="0" collapsed="false">
      <c r="C36" s="232"/>
      <c r="D36" s="200"/>
      <c r="E36" s="233"/>
      <c r="F36" s="200"/>
      <c r="G36" s="234"/>
      <c r="H36" s="200"/>
    </row>
    <row r="37" customFormat="false" ht="15" hidden="false" customHeight="true" outlineLevel="0" collapsed="false">
      <c r="C37" s="232"/>
      <c r="D37" s="200"/>
      <c r="E37" s="233"/>
      <c r="F37" s="200"/>
      <c r="G37" s="234"/>
      <c r="H37" s="200"/>
    </row>
    <row r="38" customFormat="false" ht="15" hidden="false" customHeight="true" outlineLevel="0" collapsed="false">
      <c r="C38" s="232"/>
      <c r="D38" s="200"/>
      <c r="E38" s="233"/>
      <c r="F38" s="200"/>
      <c r="G38" s="234"/>
      <c r="H38" s="200"/>
    </row>
    <row r="39" customFormat="false" ht="15" hidden="false" customHeight="true" outlineLevel="0" collapsed="false">
      <c r="C39" s="232"/>
      <c r="D39" s="200"/>
      <c r="E39" s="233"/>
      <c r="F39" s="200"/>
      <c r="G39" s="234"/>
      <c r="H39" s="200"/>
    </row>
    <row r="40" customFormat="false" ht="15" hidden="false" customHeight="true" outlineLevel="0" collapsed="false">
      <c r="C40" s="232"/>
      <c r="D40" s="200"/>
      <c r="E40" s="233"/>
      <c r="F40" s="200"/>
      <c r="G40" s="234"/>
      <c r="H40" s="200"/>
    </row>
    <row r="41" customFormat="false" ht="15" hidden="false" customHeight="true" outlineLevel="0" collapsed="false">
      <c r="C41" s="232"/>
      <c r="D41" s="200"/>
      <c r="E41" s="233"/>
      <c r="F41" s="200"/>
      <c r="G41" s="234"/>
      <c r="H41" s="200"/>
    </row>
    <row r="42" customFormat="false" ht="15" hidden="false" customHeight="true" outlineLevel="0" collapsed="false">
      <c r="C42" s="232"/>
      <c r="D42" s="200"/>
      <c r="E42" s="233"/>
      <c r="F42" s="200"/>
      <c r="G42" s="234"/>
      <c r="H42" s="200"/>
    </row>
    <row r="43" customFormat="false" ht="15" hidden="false" customHeight="true" outlineLevel="0" collapsed="false">
      <c r="C43" s="232"/>
      <c r="D43" s="200"/>
      <c r="E43" s="233"/>
      <c r="F43" s="200"/>
      <c r="G43" s="234"/>
      <c r="H43" s="200"/>
    </row>
    <row r="44" customFormat="false" ht="15" hidden="false" customHeight="true" outlineLevel="0" collapsed="false">
      <c r="C44" s="232"/>
      <c r="D44" s="200"/>
      <c r="E44" s="233"/>
      <c r="F44" s="200"/>
      <c r="G44" s="234"/>
      <c r="H44" s="200"/>
    </row>
    <row r="45" customFormat="false" ht="15" hidden="false" customHeight="true" outlineLevel="0" collapsed="false">
      <c r="C45" s="232"/>
      <c r="D45" s="200"/>
      <c r="E45" s="233"/>
      <c r="F45" s="200"/>
      <c r="G45" s="234"/>
      <c r="H45" s="200"/>
    </row>
    <row r="46" customFormat="false" ht="15" hidden="false" customHeight="true" outlineLevel="0" collapsed="false">
      <c r="C46" s="232"/>
      <c r="D46" s="200"/>
      <c r="E46" s="233"/>
      <c r="F46" s="200"/>
      <c r="G46" s="234"/>
      <c r="H46" s="200"/>
    </row>
    <row r="47" customFormat="false" ht="15" hidden="false" customHeight="true" outlineLevel="0" collapsed="false">
      <c r="C47" s="232"/>
      <c r="D47" s="200"/>
      <c r="E47" s="233"/>
      <c r="F47" s="200"/>
      <c r="G47" s="234"/>
      <c r="H47" s="200"/>
    </row>
    <row r="48" customFormat="false" ht="15" hidden="false" customHeight="true" outlineLevel="0" collapsed="false">
      <c r="C48" s="232"/>
      <c r="D48" s="200"/>
      <c r="E48" s="233"/>
      <c r="F48" s="200"/>
      <c r="G48" s="234"/>
      <c r="H48" s="200"/>
    </row>
    <row r="49" customFormat="false" ht="15" hidden="false" customHeight="true" outlineLevel="0" collapsed="false">
      <c r="B49" s="235"/>
      <c r="C49" s="236"/>
      <c r="D49" s="237"/>
      <c r="E49" s="233"/>
      <c r="F49" s="200"/>
      <c r="G49" s="234"/>
      <c r="H49" s="200"/>
    </row>
    <row r="50" customFormat="false" ht="15" hidden="false" customHeight="true" outlineLevel="0" collapsed="false">
      <c r="C50" s="232"/>
      <c r="D50" s="200"/>
      <c r="E50" s="233"/>
      <c r="F50" s="200"/>
      <c r="G50" s="234"/>
      <c r="H50" s="200"/>
    </row>
    <row r="51" customFormat="false" ht="15" hidden="false" customHeight="true" outlineLevel="0" collapsed="false">
      <c r="C51" s="232"/>
      <c r="D51" s="200"/>
      <c r="E51" s="233"/>
      <c r="F51" s="200"/>
      <c r="G51" s="234"/>
      <c r="H51" s="200"/>
      <c r="J51" s="211"/>
    </row>
    <row r="52" customFormat="false" ht="15" hidden="false" customHeight="true" outlineLevel="0" collapsed="false">
      <c r="C52" s="232"/>
      <c r="D52" s="200"/>
      <c r="E52" s="233"/>
      <c r="F52" s="200"/>
      <c r="G52" s="234"/>
      <c r="H52" s="200"/>
    </row>
    <row r="53" customFormat="false" ht="15" hidden="false" customHeight="true" outlineLevel="0" collapsed="false">
      <c r="C53" s="232"/>
      <c r="D53" s="200"/>
      <c r="E53" s="233"/>
      <c r="F53" s="200"/>
      <c r="G53" s="234"/>
      <c r="H53" s="200"/>
    </row>
    <row r="54" customFormat="false" ht="15" hidden="false" customHeight="true" outlineLevel="0" collapsed="false">
      <c r="C54" s="232"/>
      <c r="D54" s="200"/>
      <c r="E54" s="233"/>
      <c r="F54" s="200"/>
      <c r="G54" s="234"/>
      <c r="H54" s="200"/>
    </row>
    <row r="55" customFormat="false" ht="15" hidden="false" customHeight="true" outlineLevel="0" collapsed="false">
      <c r="C55" s="232"/>
      <c r="D55" s="200"/>
      <c r="E55" s="233"/>
      <c r="F55" s="200"/>
      <c r="G55" s="234"/>
      <c r="H55" s="200"/>
    </row>
    <row r="56" customFormat="false" ht="15" hidden="false" customHeight="true" outlineLevel="0" collapsed="false">
      <c r="C56" s="232"/>
      <c r="D56" s="200"/>
      <c r="E56" s="233"/>
      <c r="F56" s="200"/>
      <c r="G56" s="234"/>
      <c r="H56" s="200"/>
    </row>
    <row r="57" customFormat="false" ht="15" hidden="false" customHeight="true" outlineLevel="0" collapsed="false">
      <c r="C57" s="232"/>
      <c r="D57" s="200"/>
      <c r="E57" s="233"/>
      <c r="F57" s="200"/>
      <c r="G57" s="234"/>
      <c r="H57" s="200"/>
    </row>
    <row r="58" s="211" customFormat="true" ht="18.75" hidden="false" customHeight="false" outlineLevel="0" collapsed="false">
      <c r="A58" s="238"/>
      <c r="B58" s="239"/>
      <c r="C58" s="240"/>
      <c r="D58" s="241"/>
      <c r="E58" s="242"/>
      <c r="F58" s="243"/>
      <c r="G58" s="234"/>
      <c r="H58" s="242"/>
      <c r="J58" s="184"/>
      <c r="K58" s="185"/>
      <c r="L58" s="210"/>
      <c r="M58" s="210"/>
    </row>
  </sheetData>
  <mergeCells count="4">
    <mergeCell ref="A2:B2"/>
    <mergeCell ref="C2:E2"/>
    <mergeCell ref="F4:G4"/>
    <mergeCell ref="A22:C22"/>
  </mergeCells>
  <conditionalFormatting sqref="D23:D65536 D3 D5:D21">
    <cfRule type="cellIs" priority="2" operator="greaterThan" aboveAverage="0" equalAverage="0" bottom="0" percent="0" rank="0" text="" dxfId="33">
      <formula>0</formula>
    </cfRule>
  </conditionalFormatting>
  <conditionalFormatting sqref="E23:E65536 E5:E21">
    <cfRule type="cellIs" priority="3" operator="greaterThan" aboveAverage="0" equalAverage="0" bottom="0" percent="0" rank="0" text="" dxfId="34">
      <formula>0</formula>
    </cfRule>
  </conditionalFormatting>
  <conditionalFormatting sqref="E22:F22 D4:E4 A5:B21">
    <cfRule type="cellIs" priority="4" operator="equal" aboveAverage="0" equalAverage="0" bottom="0" percent="0" rank="0" text="" dxfId="35">
      <formula>"Received"</formula>
    </cfRule>
    <cfRule type="cellIs" priority="5" operator="equal" aboveAverage="0" equalAverage="0" bottom="0" percent="0" rank="0" text="" dxfId="36">
      <formula>"Pending"</formula>
    </cfRule>
  </conditionalFormatting>
  <conditionalFormatting sqref="C23:C65536 A22:D22 C3:C4 C6:C21">
    <cfRule type="cellIs" priority="6" operator="equal" aboveAverage="0" equalAverage="0" bottom="0" percent="0" rank="0" text="" dxfId="37">
      <formula>"Opening Balance"</formula>
    </cfRule>
  </conditionalFormatting>
  <conditionalFormatting sqref="C5">
    <cfRule type="cellIs" priority="7" operator="equal" aboveAverage="0" equalAverage="0" bottom="0" percent="0" rank="0" text="" dxfId="38">
      <formula>"Balance C/F"</formula>
    </cfRule>
  </conditionalFormatting>
  <hyperlinks>
    <hyperlink ref="A2" location="'AC Summary'!A6" display="1-2"/>
    <hyperlink ref="A22" location="'AC Summary'!A1" display="الرصيد حتي تاريخه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7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7" ySplit="5" topLeftCell="AA48" activePane="bottomRight" state="frozen"/>
      <selection pane="topLeft" activeCell="A1" activeCellId="0" sqref="A1"/>
      <selection pane="topRight" activeCell="AA1" activeCellId="0" sqref="AA1"/>
      <selection pane="bottomLeft" activeCell="A48" activeCellId="0" sqref="A48"/>
      <selection pane="bottomRight" activeCell="AC61" activeCellId="0" sqref="AC61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0.85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36.7"/>
    <col collapsed="false" customWidth="true" hidden="false" outlineLevel="0" max="5" min="5" style="184" width="13.56"/>
    <col collapsed="false" customWidth="true" hidden="false" outlineLevel="0" max="6" min="6" style="184" width="12.85"/>
    <col collapsed="false" customWidth="true" hidden="false" outlineLevel="0" max="7" min="7" style="184" width="14.56"/>
    <col collapsed="false" customWidth="true" hidden="false" outlineLevel="0" max="9" min="8" style="184" width="12.85"/>
    <col collapsed="false" customWidth="true" hidden="false" outlineLevel="0" max="10" min="10" style="184" width="13.56"/>
    <col collapsed="false" customWidth="false" hidden="false" outlineLevel="0" max="30" min="11" style="184" width="10.28"/>
    <col collapsed="false" customWidth="true" hidden="false" outlineLevel="0" max="31" min="31" style="184" width="10.85"/>
    <col collapsed="false" customWidth="false" hidden="false" outlineLevel="0" max="257" min="32" style="184" width="10.28"/>
  </cols>
  <sheetData>
    <row r="1" s="314" customFormat="true" ht="24.95" hidden="false" customHeight="true" outlineLevel="0" collapsed="false">
      <c r="A1" s="308" t="e">
        <f aca="false">SUM(#REF!)</f>
        <v>#REF!</v>
      </c>
      <c r="B1" s="309"/>
      <c r="C1" s="310"/>
      <c r="D1" s="311"/>
      <c r="E1" s="312"/>
      <c r="F1" s="312"/>
      <c r="G1" s="312"/>
      <c r="H1" s="312"/>
      <c r="I1" s="312"/>
      <c r="J1" s="312"/>
      <c r="K1" s="313"/>
    </row>
    <row r="2" customFormat="false" ht="24.95" hidden="false" customHeight="true" outlineLevel="0" collapsed="false">
      <c r="B2" s="195" t="s">
        <v>153</v>
      </c>
      <c r="C2" s="195"/>
      <c r="D2" s="196" t="s">
        <v>389</v>
      </c>
      <c r="E2" s="196"/>
      <c r="F2" s="196"/>
      <c r="G2" s="196"/>
      <c r="K2" s="185"/>
    </row>
    <row r="3" s="181" customFormat="true" ht="21" hidden="false" customHeight="true" outlineLevel="0" collapsed="false">
      <c r="C3" s="397"/>
      <c r="D3" s="398"/>
      <c r="H3" s="394" t="s">
        <v>390</v>
      </c>
      <c r="I3" s="394"/>
      <c r="J3" s="394"/>
      <c r="K3" s="394" t="s">
        <v>391</v>
      </c>
      <c r="L3" s="394"/>
      <c r="M3" s="394"/>
      <c r="N3" s="394" t="s">
        <v>392</v>
      </c>
      <c r="O3" s="394"/>
      <c r="P3" s="394"/>
      <c r="Q3" s="394" t="s">
        <v>393</v>
      </c>
      <c r="R3" s="394"/>
      <c r="S3" s="394"/>
      <c r="T3" s="394" t="s">
        <v>394</v>
      </c>
      <c r="U3" s="394"/>
      <c r="V3" s="394"/>
      <c r="W3" s="394" t="s">
        <v>395</v>
      </c>
      <c r="X3" s="394"/>
      <c r="Y3" s="394"/>
      <c r="Z3" s="394" t="s">
        <v>396</v>
      </c>
      <c r="AA3" s="394"/>
      <c r="AB3" s="394"/>
      <c r="AC3" s="394" t="s">
        <v>397</v>
      </c>
      <c r="AD3" s="394"/>
      <c r="AE3" s="394"/>
      <c r="AF3" s="394" t="s">
        <v>398</v>
      </c>
      <c r="AG3" s="394"/>
      <c r="AH3" s="394"/>
      <c r="AI3" s="394" t="s">
        <v>399</v>
      </c>
      <c r="AJ3" s="394"/>
      <c r="AK3" s="394"/>
    </row>
    <row r="4" s="211" customFormat="true" ht="28.5" hidden="false" customHeight="true" outlineLevel="0" collapsed="false">
      <c r="B4" s="316" t="s">
        <v>174</v>
      </c>
      <c r="C4" s="317" t="s">
        <v>186</v>
      </c>
      <c r="D4" s="318" t="s">
        <v>176</v>
      </c>
      <c r="E4" s="319" t="s">
        <v>195</v>
      </c>
      <c r="F4" s="319"/>
      <c r="G4" s="319"/>
      <c r="H4" s="320" t="s">
        <v>327</v>
      </c>
      <c r="I4" s="320"/>
      <c r="J4" s="320"/>
      <c r="K4" s="320" t="s">
        <v>328</v>
      </c>
      <c r="L4" s="320"/>
      <c r="M4" s="320"/>
      <c r="N4" s="320" t="s">
        <v>329</v>
      </c>
      <c r="O4" s="320"/>
      <c r="P4" s="320"/>
      <c r="Q4" s="320" t="s">
        <v>400</v>
      </c>
      <c r="R4" s="320"/>
      <c r="S4" s="320"/>
      <c r="T4" s="320" t="s">
        <v>401</v>
      </c>
      <c r="U4" s="320"/>
      <c r="V4" s="320"/>
      <c r="W4" s="320" t="s">
        <v>402</v>
      </c>
      <c r="X4" s="320"/>
      <c r="Y4" s="320"/>
      <c r="Z4" s="320" t="s">
        <v>403</v>
      </c>
      <c r="AA4" s="320"/>
      <c r="AB4" s="320"/>
      <c r="AC4" s="320" t="s">
        <v>404</v>
      </c>
      <c r="AD4" s="320"/>
      <c r="AE4" s="320"/>
      <c r="AF4" s="320" t="s">
        <v>405</v>
      </c>
      <c r="AG4" s="320"/>
      <c r="AH4" s="320"/>
      <c r="AI4" s="320" t="s">
        <v>406</v>
      </c>
      <c r="AJ4" s="320"/>
      <c r="AK4" s="320"/>
    </row>
    <row r="5" s="221" customFormat="true" ht="20.1" hidden="false" customHeight="true" outlineLevel="0" collapsed="false">
      <c r="B5" s="316"/>
      <c r="C5" s="317"/>
      <c r="D5" s="318"/>
      <c r="E5" s="321" t="s">
        <v>22</v>
      </c>
      <c r="F5" s="322" t="s">
        <v>23</v>
      </c>
      <c r="G5" s="323" t="s">
        <v>207</v>
      </c>
      <c r="H5" s="324" t="s">
        <v>22</v>
      </c>
      <c r="I5" s="325" t="s">
        <v>23</v>
      </c>
      <c r="J5" s="326" t="s">
        <v>208</v>
      </c>
      <c r="K5" s="324" t="s">
        <v>22</v>
      </c>
      <c r="L5" s="325" t="s">
        <v>23</v>
      </c>
      <c r="M5" s="326" t="s">
        <v>208</v>
      </c>
      <c r="N5" s="324" t="s">
        <v>22</v>
      </c>
      <c r="O5" s="325" t="s">
        <v>23</v>
      </c>
      <c r="P5" s="326" t="s">
        <v>208</v>
      </c>
      <c r="Q5" s="327" t="s">
        <v>22</v>
      </c>
      <c r="R5" s="328" t="s">
        <v>23</v>
      </c>
      <c r="S5" s="326" t="s">
        <v>208</v>
      </c>
      <c r="T5" s="324" t="s">
        <v>22</v>
      </c>
      <c r="U5" s="325" t="s">
        <v>23</v>
      </c>
      <c r="V5" s="326" t="s">
        <v>208</v>
      </c>
      <c r="W5" s="324" t="s">
        <v>22</v>
      </c>
      <c r="X5" s="325" t="s">
        <v>23</v>
      </c>
      <c r="Y5" s="326" t="s">
        <v>208</v>
      </c>
      <c r="Z5" s="324" t="s">
        <v>22</v>
      </c>
      <c r="AA5" s="325" t="s">
        <v>23</v>
      </c>
      <c r="AB5" s="326" t="s">
        <v>208</v>
      </c>
      <c r="AC5" s="324" t="s">
        <v>22</v>
      </c>
      <c r="AD5" s="325" t="s">
        <v>23</v>
      </c>
      <c r="AE5" s="326" t="s">
        <v>208</v>
      </c>
      <c r="AF5" s="324" t="s">
        <v>22</v>
      </c>
      <c r="AG5" s="325" t="s">
        <v>23</v>
      </c>
      <c r="AH5" s="326" t="s">
        <v>208</v>
      </c>
      <c r="AI5" s="324" t="s">
        <v>22</v>
      </c>
      <c r="AJ5" s="325" t="s">
        <v>23</v>
      </c>
      <c r="AK5" s="326" t="s">
        <v>208</v>
      </c>
    </row>
    <row r="6" s="221" customFormat="true" ht="20.1" hidden="false" customHeight="true" outlineLevel="0" collapsed="false">
      <c r="B6" s="329"/>
      <c r="C6" s="330"/>
      <c r="D6" s="331"/>
      <c r="E6" s="332" t="n">
        <f aca="false">+H6+K6+N6+Q6+T6+AF6+AI6+W6+Z6+AC6</f>
        <v>0</v>
      </c>
      <c r="F6" s="333" t="n">
        <f aca="false">+I6+L6+O6+R6+U6+AG6+AJ6+X6+AA6+AD6</f>
        <v>0</v>
      </c>
      <c r="G6" s="332" t="n">
        <f aca="false">+J6+M6+P6+S6+V6+AH6+AK6+Y6+AB6+AE6</f>
        <v>0</v>
      </c>
      <c r="H6" s="335"/>
      <c r="I6" s="336"/>
      <c r="J6" s="337" t="n">
        <f aca="false">+H6-I6</f>
        <v>0</v>
      </c>
      <c r="K6" s="335"/>
      <c r="L6" s="336"/>
      <c r="M6" s="337" t="n">
        <f aca="false">+K6-L6</f>
        <v>0</v>
      </c>
      <c r="N6" s="335"/>
      <c r="O6" s="336"/>
      <c r="P6" s="337" t="n">
        <f aca="false">+N6-O6</f>
        <v>0</v>
      </c>
      <c r="Q6" s="335"/>
      <c r="R6" s="336"/>
      <c r="S6" s="337" t="n">
        <f aca="false">+Q6-R6</f>
        <v>0</v>
      </c>
      <c r="T6" s="335"/>
      <c r="U6" s="336"/>
      <c r="V6" s="337" t="n">
        <f aca="false">+T6-U6</f>
        <v>0</v>
      </c>
      <c r="W6" s="335"/>
      <c r="X6" s="336"/>
      <c r="Y6" s="337" t="n">
        <f aca="false">+W6-X6</f>
        <v>0</v>
      </c>
      <c r="Z6" s="335"/>
      <c r="AA6" s="336"/>
      <c r="AB6" s="337" t="n">
        <f aca="false">+Z6-AA6</f>
        <v>0</v>
      </c>
      <c r="AC6" s="335"/>
      <c r="AD6" s="336"/>
      <c r="AE6" s="337" t="n">
        <f aca="false">+AC6-AD6</f>
        <v>0</v>
      </c>
      <c r="AF6" s="335"/>
      <c r="AG6" s="336"/>
      <c r="AH6" s="337" t="n">
        <f aca="false">+AF6-AG6</f>
        <v>0</v>
      </c>
      <c r="AI6" s="335"/>
      <c r="AJ6" s="336"/>
      <c r="AK6" s="337" t="n">
        <f aca="false">+AI6-AJ6</f>
        <v>0</v>
      </c>
    </row>
    <row r="7" s="211" customFormat="true" ht="20.1" hidden="false" customHeight="true" outlineLevel="0" collapsed="false">
      <c r="B7" s="338"/>
      <c r="C7" s="339"/>
      <c r="D7" s="340"/>
      <c r="E7" s="332" t="n">
        <f aca="false">+H7+K7+N7+Q7+T7+AF7+AI7+W7+Z7+AC7</f>
        <v>0</v>
      </c>
      <c r="F7" s="333" t="n">
        <f aca="false">+I7+L7+O7+R7+U7+AG7+AJ7+X7+AA7+AD7</f>
        <v>0</v>
      </c>
      <c r="G7" s="334" t="n">
        <f aca="false">+J7+M7+P7+S7+V7+AH7+AK7+Y7+AB7+AE7</f>
        <v>0</v>
      </c>
      <c r="H7" s="341"/>
      <c r="I7" s="342"/>
      <c r="J7" s="343" t="n">
        <f aca="false">+J6+H7-I7</f>
        <v>0</v>
      </c>
      <c r="K7" s="341"/>
      <c r="L7" s="342"/>
      <c r="M7" s="343" t="n">
        <f aca="false">+M6+K7-L7</f>
        <v>0</v>
      </c>
      <c r="N7" s="341"/>
      <c r="O7" s="342"/>
      <c r="P7" s="343" t="n">
        <f aca="false">+P6+N7-O7</f>
        <v>0</v>
      </c>
      <c r="Q7" s="341"/>
      <c r="R7" s="342"/>
      <c r="S7" s="343" t="n">
        <f aca="false">+S6+Q7-R7</f>
        <v>0</v>
      </c>
      <c r="T7" s="341"/>
      <c r="U7" s="342"/>
      <c r="V7" s="343" t="n">
        <f aca="false">+V6+T7-U7</f>
        <v>0</v>
      </c>
      <c r="W7" s="341"/>
      <c r="X7" s="342"/>
      <c r="Y7" s="343" t="n">
        <f aca="false">+Y6+W7-X7</f>
        <v>0</v>
      </c>
      <c r="Z7" s="341"/>
      <c r="AA7" s="342"/>
      <c r="AB7" s="343" t="n">
        <f aca="false">+AB6+Z7-AA7</f>
        <v>0</v>
      </c>
      <c r="AC7" s="341"/>
      <c r="AD7" s="342"/>
      <c r="AE7" s="343" t="n">
        <f aca="false">+AE6+AC7-AD7</f>
        <v>0</v>
      </c>
      <c r="AF7" s="341"/>
      <c r="AG7" s="342"/>
      <c r="AH7" s="343" t="n">
        <f aca="false">+AH6+AF7-AG7</f>
        <v>0</v>
      </c>
      <c r="AI7" s="341"/>
      <c r="AJ7" s="342"/>
      <c r="AK7" s="343" t="n">
        <f aca="false">+AK6+AI7-AJ7</f>
        <v>0</v>
      </c>
    </row>
    <row r="8" s="211" customFormat="true" ht="20.1" hidden="false" customHeight="true" outlineLevel="0" collapsed="false">
      <c r="B8" s="338"/>
      <c r="C8" s="339"/>
      <c r="D8" s="340"/>
      <c r="E8" s="332" t="n">
        <f aca="false">+H8+K8+N8+Q8+T8+AF8+AI8+W8+Z8+AC8</f>
        <v>0</v>
      </c>
      <c r="F8" s="333" t="n">
        <f aca="false">+I8+L8+O8+R8+U8+AG8+AJ8+X8+AA8+AD8</f>
        <v>0</v>
      </c>
      <c r="G8" s="334" t="n">
        <f aca="false">+J8+M8+P8+S8+V8+AH8+AK8+Y8+AB8+AE8</f>
        <v>0</v>
      </c>
      <c r="H8" s="341"/>
      <c r="I8" s="342"/>
      <c r="J8" s="343" t="n">
        <f aca="false">+J7+H8-I8</f>
        <v>0</v>
      </c>
      <c r="K8" s="341"/>
      <c r="L8" s="342"/>
      <c r="M8" s="343" t="n">
        <f aca="false">+M7+K8-L8</f>
        <v>0</v>
      </c>
      <c r="N8" s="341"/>
      <c r="O8" s="342"/>
      <c r="P8" s="343" t="n">
        <f aca="false">+P7+N8-O8</f>
        <v>0</v>
      </c>
      <c r="Q8" s="341"/>
      <c r="R8" s="342"/>
      <c r="S8" s="343" t="n">
        <f aca="false">+S7+Q8-R8</f>
        <v>0</v>
      </c>
      <c r="T8" s="341"/>
      <c r="U8" s="342"/>
      <c r="V8" s="343" t="n">
        <f aca="false">+V7+T8-U8</f>
        <v>0</v>
      </c>
      <c r="W8" s="341"/>
      <c r="X8" s="342"/>
      <c r="Y8" s="343" t="n">
        <f aca="false">+Y7+W8-X8</f>
        <v>0</v>
      </c>
      <c r="Z8" s="341"/>
      <c r="AA8" s="342"/>
      <c r="AB8" s="343" t="n">
        <f aca="false">+AB7+Z8-AA8</f>
        <v>0</v>
      </c>
      <c r="AC8" s="341"/>
      <c r="AD8" s="342"/>
      <c r="AE8" s="343" t="n">
        <f aca="false">+AE7+AC8-AD8</f>
        <v>0</v>
      </c>
      <c r="AF8" s="341"/>
      <c r="AG8" s="342"/>
      <c r="AH8" s="343" t="n">
        <f aca="false">+AH7+AF8-AG8</f>
        <v>0</v>
      </c>
      <c r="AI8" s="341"/>
      <c r="AJ8" s="342"/>
      <c r="AK8" s="343" t="n">
        <f aca="false">+AK7+AI8-AJ8</f>
        <v>0</v>
      </c>
    </row>
    <row r="9" s="211" customFormat="true" ht="20.1" hidden="false" customHeight="true" outlineLevel="0" collapsed="false">
      <c r="B9" s="338"/>
      <c r="C9" s="339"/>
      <c r="D9" s="340"/>
      <c r="E9" s="332" t="n">
        <f aca="false">+H9+K9+N9+Q9+T9+AF9+AI9+W9+Z9+AC9</f>
        <v>0</v>
      </c>
      <c r="F9" s="333" t="n">
        <f aca="false">+I9+L9+O9+R9+U9+AG9+AJ9+X9+AA9+AD9</f>
        <v>0</v>
      </c>
      <c r="G9" s="334" t="n">
        <f aca="false">+J9+M9+P9+S9+V9+AH9+AK9+Y9+AB9+AE9</f>
        <v>0</v>
      </c>
      <c r="H9" s="341"/>
      <c r="I9" s="342"/>
      <c r="J9" s="343" t="n">
        <f aca="false">+J8+H9-I9</f>
        <v>0</v>
      </c>
      <c r="K9" s="341"/>
      <c r="L9" s="342"/>
      <c r="M9" s="343" t="n">
        <f aca="false">+M8+K9-L9</f>
        <v>0</v>
      </c>
      <c r="N9" s="341"/>
      <c r="O9" s="342"/>
      <c r="P9" s="343" t="n">
        <f aca="false">+P8+N9-O9</f>
        <v>0</v>
      </c>
      <c r="Q9" s="341"/>
      <c r="R9" s="342"/>
      <c r="S9" s="343" t="n">
        <f aca="false">+S8+Q9-R9</f>
        <v>0</v>
      </c>
      <c r="T9" s="341"/>
      <c r="U9" s="342"/>
      <c r="V9" s="343" t="n">
        <f aca="false">+V8+T9-U9</f>
        <v>0</v>
      </c>
      <c r="W9" s="341"/>
      <c r="X9" s="342"/>
      <c r="Y9" s="343" t="n">
        <f aca="false">+Y8+W9-X9</f>
        <v>0</v>
      </c>
      <c r="Z9" s="341"/>
      <c r="AA9" s="342"/>
      <c r="AB9" s="343" t="n">
        <f aca="false">+AB8+Z9-AA9</f>
        <v>0</v>
      </c>
      <c r="AC9" s="341"/>
      <c r="AD9" s="342"/>
      <c r="AE9" s="343" t="n">
        <f aca="false">+AE8+AC9-AD9</f>
        <v>0</v>
      </c>
      <c r="AF9" s="341"/>
      <c r="AG9" s="342"/>
      <c r="AH9" s="343" t="n">
        <f aca="false">+AH8+AF9-AG9</f>
        <v>0</v>
      </c>
      <c r="AI9" s="341"/>
      <c r="AJ9" s="342"/>
      <c r="AK9" s="343" t="n">
        <f aca="false">+AK8+AI9-AJ9</f>
        <v>0</v>
      </c>
    </row>
    <row r="10" s="211" customFormat="true" ht="20.1" hidden="false" customHeight="true" outlineLevel="0" collapsed="false">
      <c r="B10" s="338"/>
      <c r="C10" s="339"/>
      <c r="D10" s="340"/>
      <c r="E10" s="332" t="n">
        <f aca="false">+H10+K10+N10+Q10+T10+AF10+AI10+W10+Z10+AC10</f>
        <v>0</v>
      </c>
      <c r="F10" s="333" t="n">
        <f aca="false">+I10+L10+O10+R10+U10+AG10+AJ10+X10+AA10+AD10</f>
        <v>0</v>
      </c>
      <c r="G10" s="334" t="n">
        <f aca="false">+J10+M10+P10+S10+V10+AH10+AK10+Y10+AB10+AE10</f>
        <v>0</v>
      </c>
      <c r="H10" s="341"/>
      <c r="I10" s="342"/>
      <c r="J10" s="343" t="n">
        <f aca="false">+J9+H10-I10</f>
        <v>0</v>
      </c>
      <c r="K10" s="341"/>
      <c r="L10" s="342"/>
      <c r="M10" s="343" t="n">
        <f aca="false">+M9+K10-L10</f>
        <v>0</v>
      </c>
      <c r="N10" s="341"/>
      <c r="O10" s="342"/>
      <c r="P10" s="343" t="n">
        <f aca="false">+P9+N10-O10</f>
        <v>0</v>
      </c>
      <c r="Q10" s="341"/>
      <c r="R10" s="342"/>
      <c r="S10" s="343" t="n">
        <f aca="false">+S9+Q10-R10</f>
        <v>0</v>
      </c>
      <c r="T10" s="341"/>
      <c r="U10" s="342"/>
      <c r="V10" s="343" t="n">
        <f aca="false">+V9+T10-U10</f>
        <v>0</v>
      </c>
      <c r="W10" s="341"/>
      <c r="X10" s="342"/>
      <c r="Y10" s="343" t="n">
        <f aca="false">+Y9+W10-X10</f>
        <v>0</v>
      </c>
      <c r="Z10" s="341"/>
      <c r="AA10" s="342"/>
      <c r="AB10" s="343" t="n">
        <f aca="false">+AB9+Z10-AA10</f>
        <v>0</v>
      </c>
      <c r="AC10" s="341"/>
      <c r="AD10" s="342"/>
      <c r="AE10" s="343" t="n">
        <f aca="false">+AE9+AC10-AD10</f>
        <v>0</v>
      </c>
      <c r="AF10" s="341"/>
      <c r="AG10" s="342"/>
      <c r="AH10" s="343" t="n">
        <f aca="false">+AH9+AF10-AG10</f>
        <v>0</v>
      </c>
      <c r="AI10" s="341"/>
      <c r="AJ10" s="342"/>
      <c r="AK10" s="343" t="n">
        <f aca="false">+AK9+AI10-AJ10</f>
        <v>0</v>
      </c>
    </row>
    <row r="11" s="211" customFormat="true" ht="20.1" hidden="false" customHeight="true" outlineLevel="0" collapsed="false">
      <c r="B11" s="338"/>
      <c r="C11" s="339"/>
      <c r="D11" s="340"/>
      <c r="E11" s="332" t="n">
        <f aca="false">+H11+K11+N11+Q11+T11+AF11+AI11+W11+Z11+AC11</f>
        <v>0</v>
      </c>
      <c r="F11" s="333" t="n">
        <f aca="false">+I11+L11+O11+R11+U11+AG11+AJ11+X11+AA11+AD11</f>
        <v>0</v>
      </c>
      <c r="G11" s="334" t="n">
        <f aca="false">+J11+M11+P11+S11+V11+AH11+AK11+Y11+AB11+AE11</f>
        <v>0</v>
      </c>
      <c r="H11" s="341"/>
      <c r="I11" s="342"/>
      <c r="J11" s="343" t="n">
        <f aca="false">+J10+H11-I11</f>
        <v>0</v>
      </c>
      <c r="K11" s="341"/>
      <c r="L11" s="342"/>
      <c r="M11" s="343" t="n">
        <f aca="false">+M10+K11-L11</f>
        <v>0</v>
      </c>
      <c r="N11" s="341"/>
      <c r="O11" s="342"/>
      <c r="P11" s="343" t="n">
        <f aca="false">+P10+N11-O11</f>
        <v>0</v>
      </c>
      <c r="Q11" s="341"/>
      <c r="R11" s="342"/>
      <c r="S11" s="343" t="n">
        <f aca="false">+S10+Q11-R11</f>
        <v>0</v>
      </c>
      <c r="T11" s="341"/>
      <c r="U11" s="342"/>
      <c r="V11" s="343" t="n">
        <f aca="false">+V10+T11-U11</f>
        <v>0</v>
      </c>
      <c r="W11" s="341"/>
      <c r="X11" s="342"/>
      <c r="Y11" s="343" t="n">
        <f aca="false">+Y10+W11-X11</f>
        <v>0</v>
      </c>
      <c r="Z11" s="341"/>
      <c r="AA11" s="342"/>
      <c r="AB11" s="343" t="n">
        <f aca="false">+AB10+Z11-AA11</f>
        <v>0</v>
      </c>
      <c r="AC11" s="341"/>
      <c r="AD11" s="342"/>
      <c r="AE11" s="343" t="n">
        <f aca="false">+AE10+AC11-AD11</f>
        <v>0</v>
      </c>
      <c r="AF11" s="341"/>
      <c r="AG11" s="342"/>
      <c r="AH11" s="343" t="n">
        <f aca="false">+AH10+AF11-AG11</f>
        <v>0</v>
      </c>
      <c r="AI11" s="341"/>
      <c r="AJ11" s="342"/>
      <c r="AK11" s="343" t="n">
        <f aca="false">+AK10+AI11-AJ11</f>
        <v>0</v>
      </c>
    </row>
    <row r="12" s="211" customFormat="true" ht="20.1" hidden="false" customHeight="true" outlineLevel="0" collapsed="false">
      <c r="B12" s="338"/>
      <c r="C12" s="339"/>
      <c r="D12" s="340"/>
      <c r="E12" s="332" t="n">
        <f aca="false">+H12+K12+N12+Q12+T12+AF12+AI12+W12+Z12+AC12</f>
        <v>0</v>
      </c>
      <c r="F12" s="333" t="n">
        <f aca="false">+I12+L12+O12+R12+U12+AG12+AJ12+X12+AA12+AD12</f>
        <v>0</v>
      </c>
      <c r="G12" s="334" t="n">
        <f aca="false">+J12+M12+P12+S12+V12+AH12+AK12+Y12+AB12+AE12</f>
        <v>0</v>
      </c>
      <c r="H12" s="341"/>
      <c r="I12" s="342"/>
      <c r="J12" s="343" t="n">
        <f aca="false">+J11+H12-I12</f>
        <v>0</v>
      </c>
      <c r="K12" s="341"/>
      <c r="L12" s="342"/>
      <c r="M12" s="343" t="n">
        <f aca="false">+M11+K12-L12</f>
        <v>0</v>
      </c>
      <c r="N12" s="341"/>
      <c r="O12" s="342"/>
      <c r="P12" s="343" t="n">
        <f aca="false">+P11+N12-O12</f>
        <v>0</v>
      </c>
      <c r="Q12" s="341"/>
      <c r="R12" s="342"/>
      <c r="S12" s="343" t="n">
        <f aca="false">+S11+Q12-R12</f>
        <v>0</v>
      </c>
      <c r="T12" s="341"/>
      <c r="U12" s="342"/>
      <c r="V12" s="343" t="n">
        <f aca="false">+V11+T12-U12</f>
        <v>0</v>
      </c>
      <c r="W12" s="341"/>
      <c r="X12" s="342"/>
      <c r="Y12" s="343" t="n">
        <f aca="false">+Y11+W12-X12</f>
        <v>0</v>
      </c>
      <c r="Z12" s="341"/>
      <c r="AA12" s="342"/>
      <c r="AB12" s="343" t="n">
        <f aca="false">+AB11+Z12-AA12</f>
        <v>0</v>
      </c>
      <c r="AC12" s="341"/>
      <c r="AD12" s="342"/>
      <c r="AE12" s="343" t="n">
        <f aca="false">+AE11+AC12-AD12</f>
        <v>0</v>
      </c>
      <c r="AF12" s="341"/>
      <c r="AG12" s="342"/>
      <c r="AH12" s="343" t="n">
        <f aca="false">+AH11+AF12-AG12</f>
        <v>0</v>
      </c>
      <c r="AI12" s="341"/>
      <c r="AJ12" s="342"/>
      <c r="AK12" s="343" t="n">
        <f aca="false">+AK11+AI12-AJ12</f>
        <v>0</v>
      </c>
    </row>
    <row r="13" s="211" customFormat="true" ht="20.1" hidden="false" customHeight="true" outlineLevel="0" collapsed="false">
      <c r="B13" s="338"/>
      <c r="C13" s="339"/>
      <c r="D13" s="340"/>
      <c r="E13" s="332" t="n">
        <f aca="false">+H13+K13+N13+Q13+T13+AF13+AI13+W13+Z13+AC13</f>
        <v>0</v>
      </c>
      <c r="F13" s="333" t="n">
        <f aca="false">+I13+L13+O13+R13+U13+AG13+AJ13+X13+AA13+AD13</f>
        <v>0</v>
      </c>
      <c r="G13" s="334" t="n">
        <f aca="false">+J13+M13+P13+S13+V13+AH13+AK13+Y13+AB13+AE13</f>
        <v>0</v>
      </c>
      <c r="H13" s="341"/>
      <c r="I13" s="342"/>
      <c r="J13" s="343" t="n">
        <f aca="false">+J12+H13-I13</f>
        <v>0</v>
      </c>
      <c r="K13" s="341"/>
      <c r="L13" s="342"/>
      <c r="M13" s="343" t="n">
        <f aca="false">+M12+K13-L13</f>
        <v>0</v>
      </c>
      <c r="N13" s="341"/>
      <c r="O13" s="342"/>
      <c r="P13" s="343" t="n">
        <f aca="false">+P12+N13-O13</f>
        <v>0</v>
      </c>
      <c r="Q13" s="341"/>
      <c r="R13" s="342"/>
      <c r="S13" s="343" t="n">
        <f aca="false">+S12+Q13-R13</f>
        <v>0</v>
      </c>
      <c r="T13" s="341"/>
      <c r="U13" s="342"/>
      <c r="V13" s="343" t="n">
        <f aca="false">+V12+T13-U13</f>
        <v>0</v>
      </c>
      <c r="W13" s="341"/>
      <c r="X13" s="342"/>
      <c r="Y13" s="343" t="n">
        <f aca="false">+Y12+W13-X13</f>
        <v>0</v>
      </c>
      <c r="Z13" s="341"/>
      <c r="AA13" s="342"/>
      <c r="AB13" s="343" t="n">
        <f aca="false">+AB12+Z13-AA13</f>
        <v>0</v>
      </c>
      <c r="AC13" s="341"/>
      <c r="AD13" s="342"/>
      <c r="AE13" s="343" t="n">
        <f aca="false">+AE12+AC13-AD13</f>
        <v>0</v>
      </c>
      <c r="AF13" s="341"/>
      <c r="AG13" s="342"/>
      <c r="AH13" s="343" t="n">
        <f aca="false">+AH12+AF13-AG13</f>
        <v>0</v>
      </c>
      <c r="AI13" s="341"/>
      <c r="AJ13" s="342"/>
      <c r="AK13" s="343" t="n">
        <f aca="false">+AK12+AI13-AJ13</f>
        <v>0</v>
      </c>
    </row>
    <row r="14" s="211" customFormat="true" ht="20.1" hidden="false" customHeight="true" outlineLevel="0" collapsed="false">
      <c r="B14" s="338"/>
      <c r="C14" s="339"/>
      <c r="D14" s="340"/>
      <c r="E14" s="332" t="n">
        <f aca="false">+H14+K14+N14+Q14+T14+AF14+AI14+W14+Z14+AC14</f>
        <v>0</v>
      </c>
      <c r="F14" s="333" t="n">
        <f aca="false">+I14+L14+O14+R14+U14+AG14+AJ14+X14+AA14+AD14</f>
        <v>0</v>
      </c>
      <c r="G14" s="334" t="n">
        <f aca="false">+J14+M14+P14+S14+V14+AH14+AK14+Y14+AB14+AE14</f>
        <v>0</v>
      </c>
      <c r="H14" s="341"/>
      <c r="I14" s="342"/>
      <c r="J14" s="343" t="n">
        <f aca="false">+J13+H14-I14</f>
        <v>0</v>
      </c>
      <c r="K14" s="341"/>
      <c r="L14" s="342"/>
      <c r="M14" s="343" t="n">
        <f aca="false">+M13+K14-L14</f>
        <v>0</v>
      </c>
      <c r="N14" s="341"/>
      <c r="O14" s="342"/>
      <c r="P14" s="343" t="n">
        <f aca="false">+P13+N14-O14</f>
        <v>0</v>
      </c>
      <c r="Q14" s="341"/>
      <c r="R14" s="342"/>
      <c r="S14" s="343" t="n">
        <f aca="false">+S13+Q14-R14</f>
        <v>0</v>
      </c>
      <c r="T14" s="341"/>
      <c r="U14" s="342"/>
      <c r="V14" s="343" t="n">
        <f aca="false">+V13+T14-U14</f>
        <v>0</v>
      </c>
      <c r="W14" s="341"/>
      <c r="X14" s="342"/>
      <c r="Y14" s="343" t="n">
        <f aca="false">+Y13+W14-X14</f>
        <v>0</v>
      </c>
      <c r="Z14" s="341"/>
      <c r="AA14" s="342"/>
      <c r="AB14" s="343" t="n">
        <f aca="false">+AB13+Z14-AA14</f>
        <v>0</v>
      </c>
      <c r="AC14" s="341"/>
      <c r="AD14" s="342"/>
      <c r="AE14" s="343" t="n">
        <f aca="false">+AE13+AC14-AD14</f>
        <v>0</v>
      </c>
      <c r="AF14" s="341"/>
      <c r="AG14" s="342"/>
      <c r="AH14" s="343" t="n">
        <f aca="false">+AH13+AF14-AG14</f>
        <v>0</v>
      </c>
      <c r="AI14" s="341"/>
      <c r="AJ14" s="342"/>
      <c r="AK14" s="343" t="n">
        <f aca="false">+AK13+AI14-AJ14</f>
        <v>0</v>
      </c>
    </row>
    <row r="15" s="211" customFormat="true" ht="20.1" hidden="false" customHeight="true" outlineLevel="0" collapsed="false">
      <c r="B15" s="338"/>
      <c r="C15" s="339"/>
      <c r="D15" s="340"/>
      <c r="E15" s="332" t="n">
        <f aca="false">+H15+K15+N15+Q15+T15+AF15+AI15+W15+Z15+AC15</f>
        <v>0</v>
      </c>
      <c r="F15" s="333" t="n">
        <f aca="false">+I15+L15+O15+R15+U15+AG15+AJ15+X15+AA15+AD15</f>
        <v>0</v>
      </c>
      <c r="G15" s="334" t="n">
        <f aca="false">+J15+M15+P15+S15+V15+AH15+AK15+Y15+AB15+AE15</f>
        <v>0</v>
      </c>
      <c r="H15" s="341"/>
      <c r="I15" s="342"/>
      <c r="J15" s="343" t="n">
        <f aca="false">+J14+H15-I15</f>
        <v>0</v>
      </c>
      <c r="K15" s="341"/>
      <c r="L15" s="342"/>
      <c r="M15" s="343" t="n">
        <f aca="false">+M14+K15-L15</f>
        <v>0</v>
      </c>
      <c r="N15" s="341"/>
      <c r="O15" s="342"/>
      <c r="P15" s="343" t="n">
        <f aca="false">+P14+N15-O15</f>
        <v>0</v>
      </c>
      <c r="Q15" s="341"/>
      <c r="R15" s="342"/>
      <c r="S15" s="343" t="n">
        <f aca="false">+S14+Q15-R15</f>
        <v>0</v>
      </c>
      <c r="T15" s="341"/>
      <c r="U15" s="342"/>
      <c r="V15" s="343" t="n">
        <f aca="false">+V14+T15-U15</f>
        <v>0</v>
      </c>
      <c r="W15" s="341"/>
      <c r="X15" s="342"/>
      <c r="Y15" s="343" t="n">
        <f aca="false">+Y14+W15-X15</f>
        <v>0</v>
      </c>
      <c r="Z15" s="341"/>
      <c r="AA15" s="342"/>
      <c r="AB15" s="343" t="n">
        <f aca="false">+AB14+Z15-AA15</f>
        <v>0</v>
      </c>
      <c r="AC15" s="341"/>
      <c r="AD15" s="342"/>
      <c r="AE15" s="343" t="n">
        <f aca="false">+AE14+AC15-AD15</f>
        <v>0</v>
      </c>
      <c r="AF15" s="341"/>
      <c r="AG15" s="342"/>
      <c r="AH15" s="343" t="n">
        <f aca="false">+AH14+AF15-AG15</f>
        <v>0</v>
      </c>
      <c r="AI15" s="341"/>
      <c r="AJ15" s="342"/>
      <c r="AK15" s="343" t="n">
        <f aca="false">+AK14+AI15-AJ15</f>
        <v>0</v>
      </c>
    </row>
    <row r="16" s="211" customFormat="true" ht="20.1" hidden="false" customHeight="true" outlineLevel="0" collapsed="false">
      <c r="B16" s="338"/>
      <c r="C16" s="339"/>
      <c r="D16" s="344"/>
      <c r="E16" s="332" t="n">
        <f aca="false">+H16+K16+N16+Q16+T16+AF16+AI16+W16+Z16+AC16</f>
        <v>0</v>
      </c>
      <c r="F16" s="333" t="n">
        <f aca="false">+I16+L16+O16+R16+U16+AG16+AJ16+X16+AA16+AD16</f>
        <v>0</v>
      </c>
      <c r="G16" s="334" t="n">
        <f aca="false">+J16+M16+P16+S16+V16+AH16+AK16+Y16+AB16+AE16</f>
        <v>0</v>
      </c>
      <c r="H16" s="341"/>
      <c r="I16" s="342"/>
      <c r="J16" s="343" t="n">
        <f aca="false">+J15+H16-I16</f>
        <v>0</v>
      </c>
      <c r="K16" s="341"/>
      <c r="L16" s="342"/>
      <c r="M16" s="343" t="n">
        <f aca="false">+M15+K16-L16</f>
        <v>0</v>
      </c>
      <c r="N16" s="341"/>
      <c r="O16" s="342"/>
      <c r="P16" s="343" t="n">
        <f aca="false">+P15+N16-O16</f>
        <v>0</v>
      </c>
      <c r="Q16" s="341"/>
      <c r="R16" s="342"/>
      <c r="S16" s="343" t="n">
        <f aca="false">+S15+Q16-R16</f>
        <v>0</v>
      </c>
      <c r="T16" s="341"/>
      <c r="U16" s="342"/>
      <c r="V16" s="343" t="n">
        <f aca="false">+V15+T16-U16</f>
        <v>0</v>
      </c>
      <c r="W16" s="341"/>
      <c r="X16" s="342"/>
      <c r="Y16" s="343" t="n">
        <f aca="false">+Y15+W16-X16</f>
        <v>0</v>
      </c>
      <c r="Z16" s="341"/>
      <c r="AA16" s="342"/>
      <c r="AB16" s="343" t="n">
        <f aca="false">+AB15+Z16-AA16</f>
        <v>0</v>
      </c>
      <c r="AC16" s="341"/>
      <c r="AD16" s="342"/>
      <c r="AE16" s="343" t="n">
        <f aca="false">+AE15+AC16-AD16</f>
        <v>0</v>
      </c>
      <c r="AF16" s="341"/>
      <c r="AG16" s="342"/>
      <c r="AH16" s="343" t="n">
        <f aca="false">+AH15+AF16-AG16</f>
        <v>0</v>
      </c>
      <c r="AI16" s="341"/>
      <c r="AJ16" s="342"/>
      <c r="AK16" s="343" t="n">
        <f aca="false">+AK15+AI16-AJ16</f>
        <v>0</v>
      </c>
    </row>
    <row r="17" s="211" customFormat="true" ht="20.1" hidden="false" customHeight="true" outlineLevel="0" collapsed="false">
      <c r="B17" s="338"/>
      <c r="C17" s="339"/>
      <c r="D17" s="340"/>
      <c r="E17" s="332" t="n">
        <f aca="false">+H17+K17+N17+Q17+T17+AF17+AI17+W17+Z17+AC17</f>
        <v>0</v>
      </c>
      <c r="F17" s="333" t="n">
        <f aca="false">+I17+L17+O17+R17+U17+AG17+AJ17+X17+AA17+AD17</f>
        <v>0</v>
      </c>
      <c r="G17" s="334" t="n">
        <f aca="false">+J17+M17+P17+S17+V17+AH17+AK17+Y17+AB17+AE17</f>
        <v>0</v>
      </c>
      <c r="H17" s="341"/>
      <c r="I17" s="342"/>
      <c r="J17" s="343" t="n">
        <f aca="false">+J16+H17-I17</f>
        <v>0</v>
      </c>
      <c r="K17" s="341"/>
      <c r="L17" s="342"/>
      <c r="M17" s="343" t="n">
        <f aca="false">+M16+K17-L17</f>
        <v>0</v>
      </c>
      <c r="N17" s="341"/>
      <c r="O17" s="342"/>
      <c r="P17" s="343" t="n">
        <f aca="false">+P16+N17-O17</f>
        <v>0</v>
      </c>
      <c r="Q17" s="341"/>
      <c r="R17" s="342"/>
      <c r="S17" s="343" t="n">
        <f aca="false">+S16+Q17-R17</f>
        <v>0</v>
      </c>
      <c r="T17" s="341"/>
      <c r="U17" s="342"/>
      <c r="V17" s="343" t="n">
        <f aca="false">+V16+T17-U17</f>
        <v>0</v>
      </c>
      <c r="W17" s="341"/>
      <c r="X17" s="342"/>
      <c r="Y17" s="343" t="n">
        <f aca="false">+Y16+W17-X17</f>
        <v>0</v>
      </c>
      <c r="Z17" s="341"/>
      <c r="AA17" s="342"/>
      <c r="AB17" s="343" t="n">
        <f aca="false">+AB16+Z17-AA17</f>
        <v>0</v>
      </c>
      <c r="AC17" s="341"/>
      <c r="AD17" s="342"/>
      <c r="AE17" s="343" t="n">
        <f aca="false">+AE16+AC17-AD17</f>
        <v>0</v>
      </c>
      <c r="AF17" s="341"/>
      <c r="AG17" s="342"/>
      <c r="AH17" s="343" t="n">
        <f aca="false">+AH16+AF17-AG17</f>
        <v>0</v>
      </c>
      <c r="AI17" s="341"/>
      <c r="AJ17" s="342"/>
      <c r="AK17" s="343" t="n">
        <f aca="false">+AK16+AI17-AJ17</f>
        <v>0</v>
      </c>
    </row>
    <row r="18" s="211" customFormat="true" ht="20.1" hidden="false" customHeight="true" outlineLevel="0" collapsed="false">
      <c r="B18" s="338"/>
      <c r="C18" s="339"/>
      <c r="D18" s="340"/>
      <c r="E18" s="332" t="n">
        <f aca="false">+H18+K18+N18+Q18+T18+AF18+AI18+W18+Z18+AC18</f>
        <v>0</v>
      </c>
      <c r="F18" s="333" t="n">
        <f aca="false">+I18+L18+O18+R18+U18+AG18+AJ18+X18+AA18+AD18</f>
        <v>0</v>
      </c>
      <c r="G18" s="334" t="n">
        <f aca="false">+J18+M18+P18+S18+V18+AH18+AK18+Y18+AB18+AE18</f>
        <v>0</v>
      </c>
      <c r="H18" s="341"/>
      <c r="I18" s="342"/>
      <c r="J18" s="343" t="n">
        <f aca="false">+J17+H18-I18</f>
        <v>0</v>
      </c>
      <c r="K18" s="341"/>
      <c r="L18" s="342"/>
      <c r="M18" s="343" t="n">
        <f aca="false">+M17+K18-L18</f>
        <v>0</v>
      </c>
      <c r="N18" s="341"/>
      <c r="O18" s="342"/>
      <c r="P18" s="343" t="n">
        <f aca="false">+P17+N18-O18</f>
        <v>0</v>
      </c>
      <c r="Q18" s="341"/>
      <c r="R18" s="342"/>
      <c r="S18" s="343" t="n">
        <f aca="false">+S17+Q18-R18</f>
        <v>0</v>
      </c>
      <c r="T18" s="341"/>
      <c r="U18" s="342"/>
      <c r="V18" s="343" t="n">
        <f aca="false">+V17+T18-U18</f>
        <v>0</v>
      </c>
      <c r="W18" s="341"/>
      <c r="X18" s="342"/>
      <c r="Y18" s="343" t="n">
        <f aca="false">+Y17+W18-X18</f>
        <v>0</v>
      </c>
      <c r="Z18" s="341"/>
      <c r="AA18" s="342"/>
      <c r="AB18" s="343" t="n">
        <f aca="false">+AB17+Z18-AA18</f>
        <v>0</v>
      </c>
      <c r="AC18" s="341"/>
      <c r="AD18" s="342"/>
      <c r="AE18" s="343" t="n">
        <f aca="false">+AE17+AC18-AD18</f>
        <v>0</v>
      </c>
      <c r="AF18" s="341"/>
      <c r="AG18" s="342"/>
      <c r="AH18" s="343" t="n">
        <f aca="false">+AH17+AF18-AG18</f>
        <v>0</v>
      </c>
      <c r="AI18" s="341"/>
      <c r="AJ18" s="342"/>
      <c r="AK18" s="343" t="n">
        <f aca="false">+AK17+AI18-AJ18</f>
        <v>0</v>
      </c>
    </row>
    <row r="19" s="211" customFormat="true" ht="20.1" hidden="false" customHeight="true" outlineLevel="0" collapsed="false">
      <c r="B19" s="338"/>
      <c r="C19" s="339"/>
      <c r="D19" s="340"/>
      <c r="E19" s="332" t="n">
        <f aca="false">+H19+K19+N19+Q19+T19+AF19+AI19+W19+Z19+AC19</f>
        <v>0</v>
      </c>
      <c r="F19" s="333" t="n">
        <f aca="false">+I19+L19+O19+R19+U19+AG19+AJ19+X19+AA19+AD19</f>
        <v>0</v>
      </c>
      <c r="G19" s="334" t="n">
        <f aca="false">+J19+M19+P19+S19+V19+AH19+AK19+Y19+AB19+AE19</f>
        <v>0</v>
      </c>
      <c r="H19" s="341"/>
      <c r="I19" s="342"/>
      <c r="J19" s="343" t="n">
        <f aca="false">+J18+H19-I19</f>
        <v>0</v>
      </c>
      <c r="K19" s="341"/>
      <c r="L19" s="342"/>
      <c r="M19" s="343" t="n">
        <f aca="false">+M18+K19-L19</f>
        <v>0</v>
      </c>
      <c r="N19" s="341"/>
      <c r="O19" s="342"/>
      <c r="P19" s="343" t="n">
        <f aca="false">+P18+N19-O19</f>
        <v>0</v>
      </c>
      <c r="Q19" s="341"/>
      <c r="R19" s="342"/>
      <c r="S19" s="343" t="n">
        <f aca="false">+S18+Q19-R19</f>
        <v>0</v>
      </c>
      <c r="T19" s="341"/>
      <c r="U19" s="342"/>
      <c r="V19" s="343" t="n">
        <f aca="false">+V18+T19-U19</f>
        <v>0</v>
      </c>
      <c r="W19" s="341"/>
      <c r="X19" s="342"/>
      <c r="Y19" s="343" t="n">
        <f aca="false">+Y18+W19-X19</f>
        <v>0</v>
      </c>
      <c r="Z19" s="341"/>
      <c r="AA19" s="342"/>
      <c r="AB19" s="343" t="n">
        <f aca="false">+AB18+Z19-AA19</f>
        <v>0</v>
      </c>
      <c r="AC19" s="341"/>
      <c r="AD19" s="342"/>
      <c r="AE19" s="343" t="n">
        <f aca="false">+AE18+AC19-AD19</f>
        <v>0</v>
      </c>
      <c r="AF19" s="341"/>
      <c r="AG19" s="342"/>
      <c r="AH19" s="343" t="n">
        <f aca="false">+AH18+AF19-AG19</f>
        <v>0</v>
      </c>
      <c r="AI19" s="341"/>
      <c r="AJ19" s="342"/>
      <c r="AK19" s="343" t="n">
        <f aca="false">+AK18+AI19-AJ19</f>
        <v>0</v>
      </c>
    </row>
    <row r="20" s="211" customFormat="true" ht="20.1" hidden="false" customHeight="true" outlineLevel="0" collapsed="false">
      <c r="B20" s="338"/>
      <c r="C20" s="339"/>
      <c r="D20" s="340"/>
      <c r="E20" s="332" t="n">
        <f aca="false">+H20+K20+N20+Q20+T20+AF20+AI20+W20+Z20+AC20</f>
        <v>0</v>
      </c>
      <c r="F20" s="333" t="n">
        <f aca="false">+I20+L20+O20+R20+U20+AG20+AJ20+X20+AA20+AD20</f>
        <v>0</v>
      </c>
      <c r="G20" s="334" t="n">
        <f aca="false">+J20+M20+P20+S20+V20+AH20+AK20+Y20+AB20+AE20</f>
        <v>0</v>
      </c>
      <c r="H20" s="341"/>
      <c r="I20" s="342"/>
      <c r="J20" s="343" t="n">
        <f aca="false">+J19+H20-I20</f>
        <v>0</v>
      </c>
      <c r="K20" s="341"/>
      <c r="L20" s="342"/>
      <c r="M20" s="343" t="n">
        <f aca="false">+M19+K20-L20</f>
        <v>0</v>
      </c>
      <c r="N20" s="341"/>
      <c r="O20" s="342"/>
      <c r="P20" s="343" t="n">
        <f aca="false">+P19+N20-O20</f>
        <v>0</v>
      </c>
      <c r="Q20" s="341"/>
      <c r="R20" s="342"/>
      <c r="S20" s="343" t="n">
        <f aca="false">+S19+Q20-R20</f>
        <v>0</v>
      </c>
      <c r="T20" s="341"/>
      <c r="U20" s="342"/>
      <c r="V20" s="343" t="n">
        <f aca="false">+V19+T20-U20</f>
        <v>0</v>
      </c>
      <c r="W20" s="341"/>
      <c r="X20" s="342"/>
      <c r="Y20" s="343" t="n">
        <f aca="false">+Y19+W20-X20</f>
        <v>0</v>
      </c>
      <c r="Z20" s="341"/>
      <c r="AA20" s="342"/>
      <c r="AB20" s="343" t="n">
        <f aca="false">+AB19+Z20-AA20</f>
        <v>0</v>
      </c>
      <c r="AC20" s="341"/>
      <c r="AD20" s="342"/>
      <c r="AE20" s="343" t="n">
        <f aca="false">+AE19+AC20-AD20</f>
        <v>0</v>
      </c>
      <c r="AF20" s="341"/>
      <c r="AG20" s="342"/>
      <c r="AH20" s="343" t="n">
        <f aca="false">+AH19+AF20-AG20</f>
        <v>0</v>
      </c>
      <c r="AI20" s="341"/>
      <c r="AJ20" s="342"/>
      <c r="AK20" s="343" t="n">
        <f aca="false">+AK19+AI20-AJ20</f>
        <v>0</v>
      </c>
    </row>
    <row r="21" s="211" customFormat="true" ht="20.1" hidden="false" customHeight="true" outlineLevel="0" collapsed="false">
      <c r="B21" s="338"/>
      <c r="C21" s="339"/>
      <c r="D21" s="340"/>
      <c r="E21" s="332" t="n">
        <f aca="false">+H21+K21+N21+Q21+T21+AF21+AI21+W21+Z21+AC21</f>
        <v>0</v>
      </c>
      <c r="F21" s="333" t="n">
        <f aca="false">+I21+L21+O21+R21+U21+AG21+AJ21+X21+AA21+AD21</f>
        <v>0</v>
      </c>
      <c r="G21" s="334" t="n">
        <f aca="false">+J21+M21+P21+S21+V21+AH21+AK21+Y21+AB21+AE21</f>
        <v>0</v>
      </c>
      <c r="H21" s="341"/>
      <c r="I21" s="342"/>
      <c r="J21" s="343" t="n">
        <f aca="false">+J20+H21-I21</f>
        <v>0</v>
      </c>
      <c r="K21" s="341"/>
      <c r="L21" s="342"/>
      <c r="M21" s="343" t="n">
        <f aca="false">+M20+K21-L21</f>
        <v>0</v>
      </c>
      <c r="N21" s="341"/>
      <c r="O21" s="342"/>
      <c r="P21" s="343" t="n">
        <f aca="false">+P20+N21-O21</f>
        <v>0</v>
      </c>
      <c r="Q21" s="341"/>
      <c r="R21" s="342"/>
      <c r="S21" s="343" t="n">
        <f aca="false">+S20+Q21-R21</f>
        <v>0</v>
      </c>
      <c r="T21" s="341"/>
      <c r="U21" s="342"/>
      <c r="V21" s="343" t="n">
        <f aca="false">+V20+T21-U21</f>
        <v>0</v>
      </c>
      <c r="W21" s="341"/>
      <c r="X21" s="342"/>
      <c r="Y21" s="343" t="n">
        <f aca="false">+Y20+W21-X21</f>
        <v>0</v>
      </c>
      <c r="Z21" s="341"/>
      <c r="AA21" s="342"/>
      <c r="AB21" s="343" t="n">
        <f aca="false">+AB20+Z21-AA21</f>
        <v>0</v>
      </c>
      <c r="AC21" s="341"/>
      <c r="AD21" s="342"/>
      <c r="AE21" s="343" t="n">
        <f aca="false">+AE20+AC21-AD21</f>
        <v>0</v>
      </c>
      <c r="AF21" s="341"/>
      <c r="AG21" s="342"/>
      <c r="AH21" s="343" t="n">
        <f aca="false">+AH20+AF21-AG21</f>
        <v>0</v>
      </c>
      <c r="AI21" s="341"/>
      <c r="AJ21" s="342"/>
      <c r="AK21" s="343" t="n">
        <f aca="false">+AK20+AI21-AJ21</f>
        <v>0</v>
      </c>
    </row>
    <row r="22" s="211" customFormat="true" ht="20.1" hidden="false" customHeight="true" outlineLevel="0" collapsed="false">
      <c r="B22" s="338"/>
      <c r="C22" s="339"/>
      <c r="D22" s="340"/>
      <c r="E22" s="332" t="n">
        <f aca="false">+H22+K22+N22+Q22+T22+AF22+AI22+W22+Z22+AC22</f>
        <v>0</v>
      </c>
      <c r="F22" s="333" t="n">
        <f aca="false">+I22+L22+O22+R22+U22+AG22+AJ22+X22+AA22+AD22</f>
        <v>0</v>
      </c>
      <c r="G22" s="334" t="n">
        <f aca="false">+J22+M22+P22+S22+V22+AH22+AK22+Y22+AB22+AE22</f>
        <v>0</v>
      </c>
      <c r="H22" s="341"/>
      <c r="I22" s="342"/>
      <c r="J22" s="343" t="n">
        <f aca="false">+J21+H22-I22</f>
        <v>0</v>
      </c>
      <c r="K22" s="341"/>
      <c r="L22" s="342"/>
      <c r="M22" s="343" t="n">
        <f aca="false">+M21+K22-L22</f>
        <v>0</v>
      </c>
      <c r="N22" s="341"/>
      <c r="O22" s="342"/>
      <c r="P22" s="343" t="n">
        <f aca="false">+P21+N22-O22</f>
        <v>0</v>
      </c>
      <c r="Q22" s="341"/>
      <c r="R22" s="342"/>
      <c r="S22" s="343" t="n">
        <f aca="false">+S21+Q22-R22</f>
        <v>0</v>
      </c>
      <c r="T22" s="341"/>
      <c r="U22" s="342"/>
      <c r="V22" s="343" t="n">
        <f aca="false">+V21+T22-U22</f>
        <v>0</v>
      </c>
      <c r="W22" s="341"/>
      <c r="X22" s="342"/>
      <c r="Y22" s="343" t="n">
        <f aca="false">+Y21+W22-X22</f>
        <v>0</v>
      </c>
      <c r="Z22" s="341"/>
      <c r="AA22" s="342"/>
      <c r="AB22" s="343" t="n">
        <f aca="false">+AB21+Z22-AA22</f>
        <v>0</v>
      </c>
      <c r="AC22" s="341"/>
      <c r="AD22" s="342"/>
      <c r="AE22" s="343" t="n">
        <f aca="false">+AE21+AC22-AD22</f>
        <v>0</v>
      </c>
      <c r="AF22" s="341"/>
      <c r="AG22" s="342"/>
      <c r="AH22" s="343" t="n">
        <f aca="false">+AH21+AF22-AG22</f>
        <v>0</v>
      </c>
      <c r="AI22" s="341"/>
      <c r="AJ22" s="342"/>
      <c r="AK22" s="343" t="n">
        <f aca="false">+AK21+AI22-AJ22</f>
        <v>0</v>
      </c>
    </row>
    <row r="23" s="211" customFormat="true" ht="20.1" hidden="false" customHeight="true" outlineLevel="0" collapsed="false">
      <c r="B23" s="338"/>
      <c r="C23" s="339"/>
      <c r="D23" s="340"/>
      <c r="E23" s="332" t="n">
        <f aca="false">+H23+K23+N23+Q23+T23+AF23+AI23+W23+Z23+AC23</f>
        <v>0</v>
      </c>
      <c r="F23" s="333" t="n">
        <f aca="false">+I23+L23+O23+R23+U23+AG23+AJ23+X23+AA23+AD23</f>
        <v>0</v>
      </c>
      <c r="G23" s="334" t="n">
        <f aca="false">+J23+M23+P23+S23+V23+AH23+AK23+Y23+AB23+AE23</f>
        <v>0</v>
      </c>
      <c r="H23" s="341"/>
      <c r="I23" s="342"/>
      <c r="J23" s="343" t="n">
        <f aca="false">+J22+H23-I23</f>
        <v>0</v>
      </c>
      <c r="K23" s="341"/>
      <c r="L23" s="342"/>
      <c r="M23" s="343" t="n">
        <f aca="false">+M22+K23-L23</f>
        <v>0</v>
      </c>
      <c r="N23" s="341"/>
      <c r="O23" s="342"/>
      <c r="P23" s="343" t="n">
        <f aca="false">+P22+N23-O23</f>
        <v>0</v>
      </c>
      <c r="Q23" s="341"/>
      <c r="R23" s="342"/>
      <c r="S23" s="343" t="n">
        <f aca="false">+S22+Q23-R23</f>
        <v>0</v>
      </c>
      <c r="T23" s="341"/>
      <c r="U23" s="342"/>
      <c r="V23" s="343" t="n">
        <f aca="false">+V22+T23-U23</f>
        <v>0</v>
      </c>
      <c r="W23" s="341"/>
      <c r="X23" s="342"/>
      <c r="Y23" s="343" t="n">
        <f aca="false">+Y22+W23-X23</f>
        <v>0</v>
      </c>
      <c r="Z23" s="341"/>
      <c r="AA23" s="342"/>
      <c r="AB23" s="343" t="n">
        <f aca="false">+AB22+Z23-AA23</f>
        <v>0</v>
      </c>
      <c r="AC23" s="341"/>
      <c r="AD23" s="342"/>
      <c r="AE23" s="343" t="n">
        <f aca="false">+AE22+AC23-AD23</f>
        <v>0</v>
      </c>
      <c r="AF23" s="341"/>
      <c r="AG23" s="342"/>
      <c r="AH23" s="343" t="n">
        <f aca="false">+AH22+AF23-AG23</f>
        <v>0</v>
      </c>
      <c r="AI23" s="341"/>
      <c r="AJ23" s="342"/>
      <c r="AK23" s="343" t="n">
        <f aca="false">+AK22+AI23-AJ23</f>
        <v>0</v>
      </c>
    </row>
    <row r="24" s="211" customFormat="true" ht="20.1" hidden="false" customHeight="true" outlineLevel="0" collapsed="false">
      <c r="B24" s="338"/>
      <c r="C24" s="339"/>
      <c r="D24" s="340"/>
      <c r="E24" s="332" t="n">
        <f aca="false">+H24+K24+N24+Q24+T24+AF24+AI24+W24+Z24+AC24</f>
        <v>0</v>
      </c>
      <c r="F24" s="333" t="n">
        <f aca="false">+I24+L24+O24+R24+U24+AG24+AJ24+X24+AA24+AD24</f>
        <v>0</v>
      </c>
      <c r="G24" s="334" t="n">
        <f aca="false">+J24+M24+P24+S24+V24+AH24+AK24+Y24+AB24+AE24</f>
        <v>0</v>
      </c>
      <c r="H24" s="341"/>
      <c r="I24" s="342"/>
      <c r="J24" s="343" t="n">
        <f aca="false">+J23+H24-I24</f>
        <v>0</v>
      </c>
      <c r="K24" s="341"/>
      <c r="L24" s="342"/>
      <c r="M24" s="343" t="n">
        <f aca="false">+M23+K24-L24</f>
        <v>0</v>
      </c>
      <c r="N24" s="341"/>
      <c r="O24" s="342"/>
      <c r="P24" s="343" t="n">
        <f aca="false">+P23+N24-O24</f>
        <v>0</v>
      </c>
      <c r="Q24" s="341"/>
      <c r="R24" s="342"/>
      <c r="S24" s="343" t="n">
        <f aca="false">+S23+Q24-R24</f>
        <v>0</v>
      </c>
      <c r="T24" s="341"/>
      <c r="U24" s="342"/>
      <c r="V24" s="343" t="n">
        <f aca="false">+V23+T24-U24</f>
        <v>0</v>
      </c>
      <c r="W24" s="341"/>
      <c r="X24" s="342"/>
      <c r="Y24" s="343" t="n">
        <f aca="false">+Y23+W24-X24</f>
        <v>0</v>
      </c>
      <c r="Z24" s="341"/>
      <c r="AA24" s="342"/>
      <c r="AB24" s="343" t="n">
        <f aca="false">+AB23+Z24-AA24</f>
        <v>0</v>
      </c>
      <c r="AC24" s="341"/>
      <c r="AD24" s="342"/>
      <c r="AE24" s="343" t="n">
        <f aca="false">+AE23+AC24-AD24</f>
        <v>0</v>
      </c>
      <c r="AF24" s="341"/>
      <c r="AG24" s="342"/>
      <c r="AH24" s="343" t="n">
        <f aca="false">+AH23+AF24-AG24</f>
        <v>0</v>
      </c>
      <c r="AI24" s="341"/>
      <c r="AJ24" s="342"/>
      <c r="AK24" s="343" t="n">
        <f aca="false">+AK23+AI24-AJ24</f>
        <v>0</v>
      </c>
    </row>
    <row r="25" s="211" customFormat="true" ht="20.1" hidden="false" customHeight="true" outlineLevel="0" collapsed="false">
      <c r="B25" s="338"/>
      <c r="C25" s="339"/>
      <c r="D25" s="340"/>
      <c r="E25" s="332" t="n">
        <f aca="false">+H25+K25+N25+Q25+T25+AF25+AI25+W25+Z25+AC25</f>
        <v>0</v>
      </c>
      <c r="F25" s="333" t="n">
        <f aca="false">+I25+L25+O25+R25+U25+AG25+AJ25+X25+AA25+AD25</f>
        <v>0</v>
      </c>
      <c r="G25" s="334" t="n">
        <f aca="false">+J25+M25+P25+S25+V25+AH25+AK25+Y25+AB25+AE25</f>
        <v>0</v>
      </c>
      <c r="H25" s="341"/>
      <c r="I25" s="342"/>
      <c r="J25" s="343" t="n">
        <f aca="false">+J24+H25-I25</f>
        <v>0</v>
      </c>
      <c r="K25" s="341"/>
      <c r="L25" s="342"/>
      <c r="M25" s="343" t="n">
        <f aca="false">+M24+K25-L25</f>
        <v>0</v>
      </c>
      <c r="N25" s="341"/>
      <c r="O25" s="342"/>
      <c r="P25" s="343" t="n">
        <f aca="false">+P24+N25-O25</f>
        <v>0</v>
      </c>
      <c r="Q25" s="341"/>
      <c r="R25" s="342"/>
      <c r="S25" s="343" t="n">
        <f aca="false">+S24+Q25-R25</f>
        <v>0</v>
      </c>
      <c r="T25" s="341"/>
      <c r="U25" s="342"/>
      <c r="V25" s="343" t="n">
        <f aca="false">+V24+T25-U25</f>
        <v>0</v>
      </c>
      <c r="W25" s="341"/>
      <c r="X25" s="342"/>
      <c r="Y25" s="343" t="n">
        <f aca="false">+Y24+W25-X25</f>
        <v>0</v>
      </c>
      <c r="Z25" s="341"/>
      <c r="AA25" s="342"/>
      <c r="AB25" s="343" t="n">
        <f aca="false">+AB24+Z25-AA25</f>
        <v>0</v>
      </c>
      <c r="AC25" s="341"/>
      <c r="AD25" s="342"/>
      <c r="AE25" s="343" t="n">
        <f aca="false">+AE24+AC25-AD25</f>
        <v>0</v>
      </c>
      <c r="AF25" s="341"/>
      <c r="AG25" s="342"/>
      <c r="AH25" s="343" t="n">
        <f aca="false">+AH24+AF25-AG25</f>
        <v>0</v>
      </c>
      <c r="AI25" s="341"/>
      <c r="AJ25" s="342"/>
      <c r="AK25" s="343" t="n">
        <f aca="false">+AK24+AI25-AJ25</f>
        <v>0</v>
      </c>
    </row>
    <row r="26" s="211" customFormat="true" ht="20.1" hidden="false" customHeight="true" outlineLevel="0" collapsed="false">
      <c r="B26" s="338"/>
      <c r="C26" s="339"/>
      <c r="D26" s="340"/>
      <c r="E26" s="332" t="n">
        <f aca="false">+H26+K26+N26+Q26+T26+AF26+AI26+W26+Z26+AC26</f>
        <v>0</v>
      </c>
      <c r="F26" s="333" t="n">
        <f aca="false">+I26+L26+O26+R26+U26+AG26+AJ26+X26+AA26+AD26</f>
        <v>0</v>
      </c>
      <c r="G26" s="334" t="n">
        <f aca="false">+J26+M26+P26+S26+V26+AH26+AK26+Y26+AB26+AE26</f>
        <v>0</v>
      </c>
      <c r="H26" s="341"/>
      <c r="I26" s="342"/>
      <c r="J26" s="343" t="n">
        <f aca="false">+J25+H26-I26</f>
        <v>0</v>
      </c>
      <c r="K26" s="341"/>
      <c r="L26" s="342"/>
      <c r="M26" s="343" t="n">
        <f aca="false">+M25+K26-L26</f>
        <v>0</v>
      </c>
      <c r="N26" s="341"/>
      <c r="O26" s="342"/>
      <c r="P26" s="343" t="n">
        <f aca="false">+P25+N26-O26</f>
        <v>0</v>
      </c>
      <c r="Q26" s="341"/>
      <c r="R26" s="342"/>
      <c r="S26" s="343" t="n">
        <f aca="false">+S25+Q26-R26</f>
        <v>0</v>
      </c>
      <c r="T26" s="341"/>
      <c r="U26" s="342"/>
      <c r="V26" s="343" t="n">
        <f aca="false">+V25+T26-U26</f>
        <v>0</v>
      </c>
      <c r="W26" s="341"/>
      <c r="X26" s="342"/>
      <c r="Y26" s="343" t="n">
        <f aca="false">+Y25+W26-X26</f>
        <v>0</v>
      </c>
      <c r="Z26" s="341"/>
      <c r="AA26" s="342"/>
      <c r="AB26" s="343" t="n">
        <f aca="false">+AB25+Z26-AA26</f>
        <v>0</v>
      </c>
      <c r="AC26" s="341"/>
      <c r="AD26" s="342"/>
      <c r="AE26" s="343" t="n">
        <f aca="false">+AE25+AC26-AD26</f>
        <v>0</v>
      </c>
      <c r="AF26" s="341"/>
      <c r="AG26" s="342"/>
      <c r="AH26" s="343" t="n">
        <f aca="false">+AH25+AF26-AG26</f>
        <v>0</v>
      </c>
      <c r="AI26" s="341"/>
      <c r="AJ26" s="342"/>
      <c r="AK26" s="343" t="n">
        <f aca="false">+AK25+AI26-AJ26</f>
        <v>0</v>
      </c>
    </row>
    <row r="27" s="211" customFormat="true" ht="20.1" hidden="false" customHeight="true" outlineLevel="0" collapsed="false">
      <c r="B27" s="338"/>
      <c r="C27" s="339"/>
      <c r="D27" s="340"/>
      <c r="E27" s="332" t="n">
        <f aca="false">+H27+K27+N27+Q27+T27+AF27+AI27+W27+Z27+AC27</f>
        <v>0</v>
      </c>
      <c r="F27" s="333" t="n">
        <f aca="false">+I27+L27+O27+R27+U27+AG27+AJ27+X27+AA27+AD27</f>
        <v>0</v>
      </c>
      <c r="G27" s="334" t="n">
        <f aca="false">+J27+M27+P27+S27+V27+AH27+AK27+Y27+AB27+AE27</f>
        <v>0</v>
      </c>
      <c r="H27" s="341"/>
      <c r="I27" s="342"/>
      <c r="J27" s="343" t="n">
        <f aca="false">+J26+H27-I27</f>
        <v>0</v>
      </c>
      <c r="K27" s="341"/>
      <c r="L27" s="342"/>
      <c r="M27" s="343" t="n">
        <f aca="false">+M26+K27-L27</f>
        <v>0</v>
      </c>
      <c r="N27" s="341"/>
      <c r="O27" s="342"/>
      <c r="P27" s="343" t="n">
        <f aca="false">+P26+N27-O27</f>
        <v>0</v>
      </c>
      <c r="Q27" s="341"/>
      <c r="R27" s="342"/>
      <c r="S27" s="343" t="n">
        <f aca="false">+S26+Q27-R27</f>
        <v>0</v>
      </c>
      <c r="T27" s="341"/>
      <c r="U27" s="342"/>
      <c r="V27" s="343" t="n">
        <f aca="false">+V26+T27-U27</f>
        <v>0</v>
      </c>
      <c r="W27" s="341"/>
      <c r="X27" s="342"/>
      <c r="Y27" s="343" t="n">
        <f aca="false">+Y26+W27-X27</f>
        <v>0</v>
      </c>
      <c r="Z27" s="341"/>
      <c r="AA27" s="342"/>
      <c r="AB27" s="343" t="n">
        <f aca="false">+AB26+Z27-AA27</f>
        <v>0</v>
      </c>
      <c r="AC27" s="341"/>
      <c r="AD27" s="342"/>
      <c r="AE27" s="343" t="n">
        <f aca="false">+AE26+AC27-AD27</f>
        <v>0</v>
      </c>
      <c r="AF27" s="341"/>
      <c r="AG27" s="342"/>
      <c r="AH27" s="343" t="n">
        <f aca="false">+AH26+AF27-AG27</f>
        <v>0</v>
      </c>
      <c r="AI27" s="341"/>
      <c r="AJ27" s="342"/>
      <c r="AK27" s="343" t="n">
        <f aca="false">+AK26+AI27-AJ27</f>
        <v>0</v>
      </c>
    </row>
    <row r="28" s="211" customFormat="true" ht="20.1" hidden="false" customHeight="true" outlineLevel="0" collapsed="false">
      <c r="B28" s="338"/>
      <c r="C28" s="339"/>
      <c r="D28" s="340"/>
      <c r="E28" s="332" t="n">
        <f aca="false">+H28+K28+N28+Q28+T28+AF28+AI28+W28+Z28+AC28</f>
        <v>0</v>
      </c>
      <c r="F28" s="333" t="n">
        <f aca="false">+I28+L28+O28+R28+U28+AG28+AJ28+X28+AA28+AD28</f>
        <v>0</v>
      </c>
      <c r="G28" s="334" t="n">
        <f aca="false">+J28+M28+P28+S28+V28+AH28+AK28+Y28+AB28+AE28</f>
        <v>0</v>
      </c>
      <c r="H28" s="341"/>
      <c r="I28" s="342"/>
      <c r="J28" s="343" t="n">
        <f aca="false">+J27+H28-I28</f>
        <v>0</v>
      </c>
      <c r="K28" s="341"/>
      <c r="L28" s="342"/>
      <c r="M28" s="343" t="n">
        <f aca="false">+M27+K28-L28</f>
        <v>0</v>
      </c>
      <c r="N28" s="341"/>
      <c r="O28" s="342"/>
      <c r="P28" s="343" t="n">
        <f aca="false">+P27+N28-O28</f>
        <v>0</v>
      </c>
      <c r="Q28" s="341"/>
      <c r="R28" s="342"/>
      <c r="S28" s="343" t="n">
        <f aca="false">+S27+Q28-R28</f>
        <v>0</v>
      </c>
      <c r="T28" s="341"/>
      <c r="U28" s="342"/>
      <c r="V28" s="343" t="n">
        <f aca="false">+V27+T28-U28</f>
        <v>0</v>
      </c>
      <c r="W28" s="341"/>
      <c r="X28" s="342"/>
      <c r="Y28" s="343" t="n">
        <f aca="false">+Y27+W28-X28</f>
        <v>0</v>
      </c>
      <c r="Z28" s="341"/>
      <c r="AA28" s="342"/>
      <c r="AB28" s="343" t="n">
        <f aca="false">+AB27+Z28-AA28</f>
        <v>0</v>
      </c>
      <c r="AC28" s="341"/>
      <c r="AD28" s="342"/>
      <c r="AE28" s="343" t="n">
        <f aca="false">+AE27+AC28-AD28</f>
        <v>0</v>
      </c>
      <c r="AF28" s="341"/>
      <c r="AG28" s="342"/>
      <c r="AH28" s="343" t="n">
        <f aca="false">+AH27+AF28-AG28</f>
        <v>0</v>
      </c>
      <c r="AI28" s="341"/>
      <c r="AJ28" s="342"/>
      <c r="AK28" s="343" t="n">
        <f aca="false">+AK27+AI28-AJ28</f>
        <v>0</v>
      </c>
    </row>
    <row r="29" s="211" customFormat="true" ht="20.1" hidden="false" customHeight="true" outlineLevel="0" collapsed="false">
      <c r="B29" s="338"/>
      <c r="C29" s="339"/>
      <c r="D29" s="340"/>
      <c r="E29" s="332" t="n">
        <f aca="false">+H29+K29+N29+Q29+T29+AF29+AI29+W29+Z29+AC29</f>
        <v>0</v>
      </c>
      <c r="F29" s="333" t="n">
        <f aca="false">+I29+L29+O29+R29+U29+AG29+AJ29+X29+AA29+AD29</f>
        <v>0</v>
      </c>
      <c r="G29" s="334" t="n">
        <f aca="false">+J29+M29+P29+S29+V29+AH29+AK29+Y29+AB29+AE29</f>
        <v>0</v>
      </c>
      <c r="H29" s="341"/>
      <c r="I29" s="342"/>
      <c r="J29" s="343" t="n">
        <f aca="false">+J28+H29-I29</f>
        <v>0</v>
      </c>
      <c r="K29" s="341"/>
      <c r="L29" s="342"/>
      <c r="M29" s="343" t="n">
        <f aca="false">+M28+K29-L29</f>
        <v>0</v>
      </c>
      <c r="N29" s="341"/>
      <c r="O29" s="342"/>
      <c r="P29" s="343" t="n">
        <f aca="false">+P28+N29-O29</f>
        <v>0</v>
      </c>
      <c r="Q29" s="341"/>
      <c r="R29" s="342"/>
      <c r="S29" s="343" t="n">
        <f aca="false">+S28+Q29-R29</f>
        <v>0</v>
      </c>
      <c r="T29" s="341"/>
      <c r="U29" s="342"/>
      <c r="V29" s="343" t="n">
        <f aca="false">+V28+T29-U29</f>
        <v>0</v>
      </c>
      <c r="W29" s="341"/>
      <c r="X29" s="342"/>
      <c r="Y29" s="343" t="n">
        <f aca="false">+Y28+W29-X29</f>
        <v>0</v>
      </c>
      <c r="Z29" s="341"/>
      <c r="AA29" s="342"/>
      <c r="AB29" s="343" t="n">
        <f aca="false">+AB28+Z29-AA29</f>
        <v>0</v>
      </c>
      <c r="AC29" s="341"/>
      <c r="AD29" s="342"/>
      <c r="AE29" s="343" t="n">
        <f aca="false">+AE28+AC29-AD29</f>
        <v>0</v>
      </c>
      <c r="AF29" s="341"/>
      <c r="AG29" s="342"/>
      <c r="AH29" s="343" t="n">
        <f aca="false">+AH28+AF29-AG29</f>
        <v>0</v>
      </c>
      <c r="AI29" s="341"/>
      <c r="AJ29" s="342"/>
      <c r="AK29" s="343" t="n">
        <f aca="false">+AK28+AI29-AJ29</f>
        <v>0</v>
      </c>
    </row>
    <row r="30" s="211" customFormat="true" ht="20.1" hidden="false" customHeight="true" outlineLevel="0" collapsed="false">
      <c r="B30" s="338"/>
      <c r="C30" s="339"/>
      <c r="D30" s="340"/>
      <c r="E30" s="332" t="n">
        <f aca="false">+H30+K30+N30+Q30+T30+AF30+AI30+W30+Z30+AC30</f>
        <v>0</v>
      </c>
      <c r="F30" s="333" t="n">
        <f aca="false">+I30+L30+O30+R30+U30+AG30+AJ30+X30+AA30+AD30</f>
        <v>0</v>
      </c>
      <c r="G30" s="334" t="n">
        <f aca="false">+J30+M30+P30+S30+V30+AH30+AK30+Y30+AB30+AE30</f>
        <v>0</v>
      </c>
      <c r="H30" s="341"/>
      <c r="I30" s="342"/>
      <c r="J30" s="343" t="n">
        <f aca="false">+J29+H30-I30</f>
        <v>0</v>
      </c>
      <c r="K30" s="341"/>
      <c r="L30" s="342"/>
      <c r="M30" s="343" t="n">
        <f aca="false">+M29+K30-L30</f>
        <v>0</v>
      </c>
      <c r="N30" s="341"/>
      <c r="O30" s="342"/>
      <c r="P30" s="343" t="n">
        <f aca="false">+P29+N30-O30</f>
        <v>0</v>
      </c>
      <c r="Q30" s="341"/>
      <c r="R30" s="342"/>
      <c r="S30" s="343" t="n">
        <f aca="false">+S29+Q30-R30</f>
        <v>0</v>
      </c>
      <c r="T30" s="341"/>
      <c r="U30" s="342"/>
      <c r="V30" s="343" t="n">
        <f aca="false">+V29+T30-U30</f>
        <v>0</v>
      </c>
      <c r="W30" s="341"/>
      <c r="X30" s="342"/>
      <c r="Y30" s="343" t="n">
        <f aca="false">+Y29+W30-X30</f>
        <v>0</v>
      </c>
      <c r="Z30" s="341"/>
      <c r="AA30" s="342"/>
      <c r="AB30" s="343" t="n">
        <f aca="false">+AB29+Z30-AA30</f>
        <v>0</v>
      </c>
      <c r="AC30" s="341"/>
      <c r="AD30" s="342"/>
      <c r="AE30" s="343" t="n">
        <f aca="false">+AE29+AC30-AD30</f>
        <v>0</v>
      </c>
      <c r="AF30" s="341"/>
      <c r="AG30" s="342"/>
      <c r="AH30" s="343" t="n">
        <f aca="false">+AH29+AF30-AG30</f>
        <v>0</v>
      </c>
      <c r="AI30" s="341"/>
      <c r="AJ30" s="342"/>
      <c r="AK30" s="343" t="n">
        <f aca="false">+AK29+AI30-AJ30</f>
        <v>0</v>
      </c>
    </row>
    <row r="31" s="211" customFormat="true" ht="20.1" hidden="false" customHeight="true" outlineLevel="0" collapsed="false">
      <c r="B31" s="338"/>
      <c r="C31" s="339"/>
      <c r="D31" s="340"/>
      <c r="E31" s="332" t="n">
        <f aca="false">+H31+K31+N31+Q31+T31+AF31+AI31+W31+Z31+AC31</f>
        <v>0</v>
      </c>
      <c r="F31" s="333" t="n">
        <f aca="false">+I31+L31+O31+R31+U31+AG31+AJ31+X31+AA31+AD31</f>
        <v>0</v>
      </c>
      <c r="G31" s="334" t="n">
        <f aca="false">+J31+M31+P31+S31+V31+AH31+AK31+Y31+AB31+AE31</f>
        <v>0</v>
      </c>
      <c r="H31" s="341"/>
      <c r="I31" s="342"/>
      <c r="J31" s="343" t="n">
        <f aca="false">+J30+H31-I31</f>
        <v>0</v>
      </c>
      <c r="K31" s="341"/>
      <c r="L31" s="342"/>
      <c r="M31" s="343" t="n">
        <f aca="false">+M30+K31-L31</f>
        <v>0</v>
      </c>
      <c r="N31" s="341"/>
      <c r="O31" s="342"/>
      <c r="P31" s="343" t="n">
        <f aca="false">+P30+N31-O31</f>
        <v>0</v>
      </c>
      <c r="Q31" s="341"/>
      <c r="R31" s="342"/>
      <c r="S31" s="343" t="n">
        <f aca="false">+S30+Q31-R31</f>
        <v>0</v>
      </c>
      <c r="T31" s="341"/>
      <c r="U31" s="342"/>
      <c r="V31" s="343" t="n">
        <f aca="false">+V30+T31-U31</f>
        <v>0</v>
      </c>
      <c r="W31" s="341"/>
      <c r="X31" s="342"/>
      <c r="Y31" s="343" t="n">
        <f aca="false">+Y30+W31-X31</f>
        <v>0</v>
      </c>
      <c r="Z31" s="341"/>
      <c r="AA31" s="342"/>
      <c r="AB31" s="343" t="n">
        <f aca="false">+AB30+Z31-AA31</f>
        <v>0</v>
      </c>
      <c r="AC31" s="341"/>
      <c r="AD31" s="342"/>
      <c r="AE31" s="343" t="n">
        <f aca="false">+AE30+AC31-AD31</f>
        <v>0</v>
      </c>
      <c r="AF31" s="341"/>
      <c r="AG31" s="342"/>
      <c r="AH31" s="343" t="n">
        <f aca="false">+AH30+AF31-AG31</f>
        <v>0</v>
      </c>
      <c r="AI31" s="341"/>
      <c r="AJ31" s="342"/>
      <c r="AK31" s="343" t="n">
        <f aca="false">+AK30+AI31-AJ31</f>
        <v>0</v>
      </c>
    </row>
    <row r="32" s="211" customFormat="true" ht="20.1" hidden="false" customHeight="true" outlineLevel="0" collapsed="false">
      <c r="B32" s="338"/>
      <c r="C32" s="339"/>
      <c r="D32" s="340"/>
      <c r="E32" s="332" t="n">
        <f aca="false">+H32+K32+N32+Q32+T32+AF32+AI32+W32+Z32+AC32</f>
        <v>0</v>
      </c>
      <c r="F32" s="333" t="n">
        <f aca="false">+I32+L32+O32+R32+U32+AG32+AJ32+X32+AA32+AD32</f>
        <v>0</v>
      </c>
      <c r="G32" s="334" t="n">
        <f aca="false">+J32+M32+P32+S32+V32+AH32+AK32+Y32+AB32+AE32</f>
        <v>0</v>
      </c>
      <c r="H32" s="341"/>
      <c r="I32" s="342"/>
      <c r="J32" s="343" t="n">
        <f aca="false">+J31+H32-I32</f>
        <v>0</v>
      </c>
      <c r="K32" s="341"/>
      <c r="L32" s="342"/>
      <c r="M32" s="343" t="n">
        <f aca="false">+M31+K32-L32</f>
        <v>0</v>
      </c>
      <c r="N32" s="341"/>
      <c r="O32" s="342"/>
      <c r="P32" s="343" t="n">
        <f aca="false">+P31+N32-O32</f>
        <v>0</v>
      </c>
      <c r="Q32" s="341"/>
      <c r="R32" s="342"/>
      <c r="S32" s="343" t="n">
        <f aca="false">+S31+Q32-R32</f>
        <v>0</v>
      </c>
      <c r="T32" s="341"/>
      <c r="U32" s="342"/>
      <c r="V32" s="343" t="n">
        <f aca="false">+V31+T32-U32</f>
        <v>0</v>
      </c>
      <c r="W32" s="341"/>
      <c r="X32" s="342"/>
      <c r="Y32" s="343" t="n">
        <f aca="false">+Y31+W32-X32</f>
        <v>0</v>
      </c>
      <c r="Z32" s="341"/>
      <c r="AA32" s="342"/>
      <c r="AB32" s="343" t="n">
        <f aca="false">+AB31+Z32-AA32</f>
        <v>0</v>
      </c>
      <c r="AC32" s="341"/>
      <c r="AD32" s="342"/>
      <c r="AE32" s="343" t="n">
        <f aca="false">+AE31+AC32-AD32</f>
        <v>0</v>
      </c>
      <c r="AF32" s="341"/>
      <c r="AG32" s="342"/>
      <c r="AH32" s="343" t="n">
        <f aca="false">+AH31+AF32-AG32</f>
        <v>0</v>
      </c>
      <c r="AI32" s="341"/>
      <c r="AJ32" s="342"/>
      <c r="AK32" s="343" t="n">
        <f aca="false">+AK31+AI32-AJ32</f>
        <v>0</v>
      </c>
    </row>
    <row r="33" s="211" customFormat="true" ht="20.1" hidden="false" customHeight="true" outlineLevel="0" collapsed="false">
      <c r="B33" s="338"/>
      <c r="C33" s="339"/>
      <c r="D33" s="340"/>
      <c r="E33" s="332" t="n">
        <f aca="false">+H33+K33+N33+Q33+T33+AF33+AI33+W33+Z33+AC33</f>
        <v>0</v>
      </c>
      <c r="F33" s="333" t="n">
        <f aca="false">+I33+L33+O33+R33+U33+AG33+AJ33+X33+AA33+AD33</f>
        <v>0</v>
      </c>
      <c r="G33" s="334" t="n">
        <f aca="false">+J33+M33+P33+S33+V33+AH33+AK33+Y33+AB33+AE33</f>
        <v>0</v>
      </c>
      <c r="H33" s="341"/>
      <c r="I33" s="342"/>
      <c r="J33" s="343" t="n">
        <f aca="false">+J32+H33-I33</f>
        <v>0</v>
      </c>
      <c r="K33" s="341"/>
      <c r="L33" s="342"/>
      <c r="M33" s="343" t="n">
        <f aca="false">+M32+K33-L33</f>
        <v>0</v>
      </c>
      <c r="N33" s="341"/>
      <c r="O33" s="342"/>
      <c r="P33" s="343" t="n">
        <f aca="false">+P32+N33-O33</f>
        <v>0</v>
      </c>
      <c r="Q33" s="341"/>
      <c r="R33" s="342"/>
      <c r="S33" s="343" t="n">
        <f aca="false">+S32+Q33-R33</f>
        <v>0</v>
      </c>
      <c r="T33" s="341"/>
      <c r="U33" s="342"/>
      <c r="V33" s="343" t="n">
        <f aca="false">+V32+T33-U33</f>
        <v>0</v>
      </c>
      <c r="W33" s="341"/>
      <c r="X33" s="342"/>
      <c r="Y33" s="343" t="n">
        <f aca="false">+Y32+W33-X33</f>
        <v>0</v>
      </c>
      <c r="Z33" s="341"/>
      <c r="AA33" s="342"/>
      <c r="AB33" s="343" t="n">
        <f aca="false">+AB32+Z33-AA33</f>
        <v>0</v>
      </c>
      <c r="AC33" s="341"/>
      <c r="AD33" s="342"/>
      <c r="AE33" s="343" t="n">
        <f aca="false">+AE32+AC33-AD33</f>
        <v>0</v>
      </c>
      <c r="AF33" s="341"/>
      <c r="AG33" s="342"/>
      <c r="AH33" s="343" t="n">
        <f aca="false">+AH32+AF33-AG33</f>
        <v>0</v>
      </c>
      <c r="AI33" s="341"/>
      <c r="AJ33" s="342"/>
      <c r="AK33" s="343" t="n">
        <f aca="false">+AK32+AI33-AJ33</f>
        <v>0</v>
      </c>
    </row>
    <row r="34" s="211" customFormat="true" ht="20.1" hidden="false" customHeight="true" outlineLevel="0" collapsed="false">
      <c r="B34" s="338"/>
      <c r="C34" s="339"/>
      <c r="D34" s="340"/>
      <c r="E34" s="332" t="n">
        <f aca="false">+H34+K34+N34+Q34+T34+AF34+AI34+W34+Z34+AC34</f>
        <v>0</v>
      </c>
      <c r="F34" s="333" t="n">
        <f aca="false">+I34+L34+O34+R34+U34+AG34+AJ34+X34+AA34+AD34</f>
        <v>0</v>
      </c>
      <c r="G34" s="334" t="n">
        <f aca="false">+J34+M34+P34+S34+V34+AH34+AK34+Y34+AB34+AE34</f>
        <v>0</v>
      </c>
      <c r="H34" s="341"/>
      <c r="I34" s="342"/>
      <c r="J34" s="343" t="n">
        <f aca="false">+J33+H34-I34</f>
        <v>0</v>
      </c>
      <c r="K34" s="341"/>
      <c r="L34" s="342"/>
      <c r="M34" s="343" t="n">
        <f aca="false">+M33+K34-L34</f>
        <v>0</v>
      </c>
      <c r="N34" s="341"/>
      <c r="O34" s="342"/>
      <c r="P34" s="343" t="n">
        <f aca="false">+P33+N34-O34</f>
        <v>0</v>
      </c>
      <c r="Q34" s="341"/>
      <c r="R34" s="342"/>
      <c r="S34" s="343" t="n">
        <f aca="false">+S33+Q34-R34</f>
        <v>0</v>
      </c>
      <c r="T34" s="341"/>
      <c r="U34" s="342"/>
      <c r="V34" s="343" t="n">
        <f aca="false">+V33+T34-U34</f>
        <v>0</v>
      </c>
      <c r="W34" s="341"/>
      <c r="X34" s="342"/>
      <c r="Y34" s="343" t="n">
        <f aca="false">+Y33+W34-X34</f>
        <v>0</v>
      </c>
      <c r="Z34" s="341"/>
      <c r="AA34" s="342"/>
      <c r="AB34" s="343" t="n">
        <f aca="false">+AB33+Z34-AA34</f>
        <v>0</v>
      </c>
      <c r="AC34" s="341"/>
      <c r="AD34" s="342"/>
      <c r="AE34" s="343" t="n">
        <f aca="false">+AE33+AC34-AD34</f>
        <v>0</v>
      </c>
      <c r="AF34" s="341"/>
      <c r="AG34" s="342"/>
      <c r="AH34" s="343" t="n">
        <f aca="false">+AH33+AF34-AG34</f>
        <v>0</v>
      </c>
      <c r="AI34" s="341"/>
      <c r="AJ34" s="342"/>
      <c r="AK34" s="343" t="n">
        <f aca="false">+AK33+AI34-AJ34</f>
        <v>0</v>
      </c>
    </row>
    <row r="35" s="211" customFormat="true" ht="20.1" hidden="false" customHeight="true" outlineLevel="0" collapsed="false">
      <c r="B35" s="338"/>
      <c r="C35" s="339"/>
      <c r="D35" s="340"/>
      <c r="E35" s="332" t="n">
        <f aca="false">+H35+K35+N35+Q35+T35+AF35+AI35+W35+Z35+AC35</f>
        <v>0</v>
      </c>
      <c r="F35" s="333" t="n">
        <f aca="false">+I35+L35+O35+R35+U35+AG35+AJ35+X35+AA35+AD35</f>
        <v>0</v>
      </c>
      <c r="G35" s="334" t="n">
        <f aca="false">+J35+M35+P35+S35+V35+AH35+AK35+Y35+AB35+AE35</f>
        <v>0</v>
      </c>
      <c r="H35" s="341"/>
      <c r="I35" s="342"/>
      <c r="J35" s="343" t="n">
        <f aca="false">+J34+H35-I35</f>
        <v>0</v>
      </c>
      <c r="K35" s="341"/>
      <c r="L35" s="342"/>
      <c r="M35" s="343" t="n">
        <f aca="false">+M34+K35-L35</f>
        <v>0</v>
      </c>
      <c r="N35" s="341"/>
      <c r="O35" s="342"/>
      <c r="P35" s="343" t="n">
        <f aca="false">+P34+N35-O35</f>
        <v>0</v>
      </c>
      <c r="Q35" s="341"/>
      <c r="R35" s="342"/>
      <c r="S35" s="343" t="n">
        <f aca="false">+S34+Q35-R35</f>
        <v>0</v>
      </c>
      <c r="T35" s="341"/>
      <c r="U35" s="342"/>
      <c r="V35" s="343" t="n">
        <f aca="false">+V34+T35-U35</f>
        <v>0</v>
      </c>
      <c r="W35" s="341"/>
      <c r="X35" s="342"/>
      <c r="Y35" s="343" t="n">
        <f aca="false">+Y34+W35-X35</f>
        <v>0</v>
      </c>
      <c r="Z35" s="341"/>
      <c r="AA35" s="342"/>
      <c r="AB35" s="343" t="n">
        <f aca="false">+AB34+Z35-AA35</f>
        <v>0</v>
      </c>
      <c r="AC35" s="341"/>
      <c r="AD35" s="342"/>
      <c r="AE35" s="343" t="n">
        <f aca="false">+AE34+AC35-AD35</f>
        <v>0</v>
      </c>
      <c r="AF35" s="341"/>
      <c r="AG35" s="342"/>
      <c r="AH35" s="343" t="n">
        <f aca="false">+AH34+AF35-AG35</f>
        <v>0</v>
      </c>
      <c r="AI35" s="341"/>
      <c r="AJ35" s="342"/>
      <c r="AK35" s="343" t="n">
        <f aca="false">+AK34+AI35-AJ35</f>
        <v>0</v>
      </c>
    </row>
    <row r="36" s="211" customFormat="true" ht="20.1" hidden="false" customHeight="true" outlineLevel="0" collapsed="false">
      <c r="B36" s="338"/>
      <c r="C36" s="339"/>
      <c r="D36" s="340"/>
      <c r="E36" s="332" t="n">
        <f aca="false">+H36+K36+N36+Q36+T36+AF36+AI36+W36+Z36+AC36</f>
        <v>0</v>
      </c>
      <c r="F36" s="333" t="n">
        <f aca="false">+I36+L36+O36+R36+U36+AG36+AJ36+X36+AA36+AD36</f>
        <v>0</v>
      </c>
      <c r="G36" s="334" t="n">
        <f aca="false">+J36+M36+P36+S36+V36+AH36+AK36+Y36+AB36+AE36</f>
        <v>0</v>
      </c>
      <c r="H36" s="341"/>
      <c r="I36" s="342"/>
      <c r="J36" s="343" t="n">
        <f aca="false">+J35+H36-I36</f>
        <v>0</v>
      </c>
      <c r="K36" s="341"/>
      <c r="L36" s="342"/>
      <c r="M36" s="343" t="n">
        <f aca="false">+M35+K36-L36</f>
        <v>0</v>
      </c>
      <c r="N36" s="341"/>
      <c r="O36" s="342"/>
      <c r="P36" s="343" t="n">
        <f aca="false">+P35+N36-O36</f>
        <v>0</v>
      </c>
      <c r="Q36" s="341"/>
      <c r="R36" s="342"/>
      <c r="S36" s="343" t="n">
        <f aca="false">+S35+Q36-R36</f>
        <v>0</v>
      </c>
      <c r="T36" s="341"/>
      <c r="U36" s="342"/>
      <c r="V36" s="343" t="n">
        <f aca="false">+V35+T36-U36</f>
        <v>0</v>
      </c>
      <c r="W36" s="341"/>
      <c r="X36" s="342"/>
      <c r="Y36" s="343" t="n">
        <f aca="false">+Y35+W36-X36</f>
        <v>0</v>
      </c>
      <c r="Z36" s="341"/>
      <c r="AA36" s="342"/>
      <c r="AB36" s="343" t="n">
        <f aca="false">+AB35+Z36-AA36</f>
        <v>0</v>
      </c>
      <c r="AC36" s="341"/>
      <c r="AD36" s="342"/>
      <c r="AE36" s="343" t="n">
        <f aca="false">+AE35+AC36-AD36</f>
        <v>0</v>
      </c>
      <c r="AF36" s="341"/>
      <c r="AG36" s="342"/>
      <c r="AH36" s="343" t="n">
        <f aca="false">+AH35+AF36-AG36</f>
        <v>0</v>
      </c>
      <c r="AI36" s="341"/>
      <c r="AJ36" s="342"/>
      <c r="AK36" s="343" t="n">
        <f aca="false">+AK35+AI36-AJ36</f>
        <v>0</v>
      </c>
    </row>
    <row r="37" s="211" customFormat="true" ht="20.1" hidden="false" customHeight="true" outlineLevel="0" collapsed="false">
      <c r="B37" s="338"/>
      <c r="C37" s="339"/>
      <c r="D37" s="340"/>
      <c r="E37" s="332" t="n">
        <f aca="false">+H37+K37+N37+Q37+T37+AF37+AI37+W37+Z37+AC37</f>
        <v>0</v>
      </c>
      <c r="F37" s="333" t="n">
        <f aca="false">+I37+L37+O37+R37+U37+AG37+AJ37+X37+AA37+AD37</f>
        <v>0</v>
      </c>
      <c r="G37" s="334" t="n">
        <f aca="false">+J37+M37+P37+S37+V37+AH37+AK37+Y37+AB37+AE37</f>
        <v>0</v>
      </c>
      <c r="H37" s="341"/>
      <c r="I37" s="342"/>
      <c r="J37" s="343" t="n">
        <f aca="false">+J36+H37-I37</f>
        <v>0</v>
      </c>
      <c r="K37" s="341"/>
      <c r="L37" s="342"/>
      <c r="M37" s="343" t="n">
        <f aca="false">+M36+K37-L37</f>
        <v>0</v>
      </c>
      <c r="N37" s="341"/>
      <c r="O37" s="342"/>
      <c r="P37" s="343" t="n">
        <f aca="false">+P36+N37-O37</f>
        <v>0</v>
      </c>
      <c r="Q37" s="341"/>
      <c r="R37" s="342"/>
      <c r="S37" s="343" t="n">
        <f aca="false">+S36+Q37-R37</f>
        <v>0</v>
      </c>
      <c r="T37" s="341"/>
      <c r="U37" s="342"/>
      <c r="V37" s="343" t="n">
        <f aca="false">+V36+T37-U37</f>
        <v>0</v>
      </c>
      <c r="W37" s="341"/>
      <c r="X37" s="342"/>
      <c r="Y37" s="343" t="n">
        <f aca="false">+Y36+W37-X37</f>
        <v>0</v>
      </c>
      <c r="Z37" s="341"/>
      <c r="AA37" s="342"/>
      <c r="AB37" s="343" t="n">
        <f aca="false">+AB36+Z37-AA37</f>
        <v>0</v>
      </c>
      <c r="AC37" s="341"/>
      <c r="AD37" s="342"/>
      <c r="AE37" s="343" t="n">
        <f aca="false">+AE36+AC37-AD37</f>
        <v>0</v>
      </c>
      <c r="AF37" s="341"/>
      <c r="AG37" s="342"/>
      <c r="AH37" s="343" t="n">
        <f aca="false">+AH36+AF37-AG37</f>
        <v>0</v>
      </c>
      <c r="AI37" s="341"/>
      <c r="AJ37" s="342"/>
      <c r="AK37" s="343" t="n">
        <f aca="false">+AK36+AI37-AJ37</f>
        <v>0</v>
      </c>
    </row>
    <row r="38" s="211" customFormat="true" ht="20.1" hidden="false" customHeight="true" outlineLevel="0" collapsed="false">
      <c r="B38" s="338"/>
      <c r="C38" s="339"/>
      <c r="D38" s="340"/>
      <c r="E38" s="332" t="n">
        <f aca="false">+H38+K38+N38+Q38+T38+AF38+AI38+W38+Z38+AC38</f>
        <v>0</v>
      </c>
      <c r="F38" s="333" t="n">
        <f aca="false">+I38+L38+O38+R38+U38+AG38+AJ38+X38+AA38+AD38</f>
        <v>0</v>
      </c>
      <c r="G38" s="334" t="n">
        <f aca="false">+J38+M38+P38+S38+V38+AH38+AK38+Y38+AB38+AE38</f>
        <v>0</v>
      </c>
      <c r="H38" s="341"/>
      <c r="I38" s="342"/>
      <c r="J38" s="343" t="n">
        <f aca="false">+J37+H38-I38</f>
        <v>0</v>
      </c>
      <c r="K38" s="341"/>
      <c r="L38" s="342"/>
      <c r="M38" s="343" t="n">
        <f aca="false">+M37+K38-L38</f>
        <v>0</v>
      </c>
      <c r="N38" s="341"/>
      <c r="O38" s="342"/>
      <c r="P38" s="343" t="n">
        <f aca="false">+P37+N38-O38</f>
        <v>0</v>
      </c>
      <c r="Q38" s="341"/>
      <c r="R38" s="342"/>
      <c r="S38" s="343" t="n">
        <f aca="false">+S37+Q38-R38</f>
        <v>0</v>
      </c>
      <c r="T38" s="341"/>
      <c r="U38" s="342"/>
      <c r="V38" s="343" t="n">
        <f aca="false">+V37+T38-U38</f>
        <v>0</v>
      </c>
      <c r="W38" s="341"/>
      <c r="X38" s="342"/>
      <c r="Y38" s="343" t="n">
        <f aca="false">+Y37+W38-X38</f>
        <v>0</v>
      </c>
      <c r="Z38" s="341"/>
      <c r="AA38" s="342"/>
      <c r="AB38" s="343" t="n">
        <f aca="false">+AB37+Z38-AA38</f>
        <v>0</v>
      </c>
      <c r="AC38" s="341"/>
      <c r="AD38" s="342"/>
      <c r="AE38" s="343" t="n">
        <f aca="false">+AE37+AC38-AD38</f>
        <v>0</v>
      </c>
      <c r="AF38" s="341"/>
      <c r="AG38" s="342"/>
      <c r="AH38" s="343" t="n">
        <f aca="false">+AH37+AF38-AG38</f>
        <v>0</v>
      </c>
      <c r="AI38" s="341"/>
      <c r="AJ38" s="342"/>
      <c r="AK38" s="343" t="n">
        <f aca="false">+AK37+AI38-AJ38</f>
        <v>0</v>
      </c>
    </row>
    <row r="39" s="211" customFormat="true" ht="20.1" hidden="false" customHeight="true" outlineLevel="0" collapsed="false">
      <c r="B39" s="338"/>
      <c r="C39" s="339"/>
      <c r="D39" s="340"/>
      <c r="E39" s="332" t="n">
        <f aca="false">+H39+K39+N39+Q39+T39+AF39+AI39+W39+Z39+AC39</f>
        <v>0</v>
      </c>
      <c r="F39" s="333" t="n">
        <f aca="false">+I39+L39+O39+R39+U39+AG39+AJ39+X39+AA39+AD39</f>
        <v>0</v>
      </c>
      <c r="G39" s="334" t="n">
        <f aca="false">+J39+M39+P39+S39+V39+AH39+AK39+Y39+AB39+AE39</f>
        <v>0</v>
      </c>
      <c r="H39" s="341"/>
      <c r="I39" s="342"/>
      <c r="J39" s="343" t="n">
        <f aca="false">+J38+H39-I39</f>
        <v>0</v>
      </c>
      <c r="K39" s="341"/>
      <c r="L39" s="342"/>
      <c r="M39" s="343" t="n">
        <f aca="false">+M38+K39-L39</f>
        <v>0</v>
      </c>
      <c r="N39" s="341"/>
      <c r="O39" s="342"/>
      <c r="P39" s="343" t="n">
        <f aca="false">+P38+N39-O39</f>
        <v>0</v>
      </c>
      <c r="Q39" s="341"/>
      <c r="R39" s="342"/>
      <c r="S39" s="343" t="n">
        <f aca="false">+S38+Q39-R39</f>
        <v>0</v>
      </c>
      <c r="T39" s="341"/>
      <c r="U39" s="342"/>
      <c r="V39" s="343" t="n">
        <f aca="false">+V38+T39-U39</f>
        <v>0</v>
      </c>
      <c r="W39" s="341"/>
      <c r="X39" s="342"/>
      <c r="Y39" s="343" t="n">
        <f aca="false">+Y38+W39-X39</f>
        <v>0</v>
      </c>
      <c r="Z39" s="341"/>
      <c r="AA39" s="342"/>
      <c r="AB39" s="343" t="n">
        <f aca="false">+AB38+Z39-AA39</f>
        <v>0</v>
      </c>
      <c r="AC39" s="341"/>
      <c r="AD39" s="342"/>
      <c r="AE39" s="343" t="n">
        <f aca="false">+AE38+AC39-AD39</f>
        <v>0</v>
      </c>
      <c r="AF39" s="341"/>
      <c r="AG39" s="342"/>
      <c r="AH39" s="343" t="n">
        <f aca="false">+AH38+AF39-AG39</f>
        <v>0</v>
      </c>
      <c r="AI39" s="341"/>
      <c r="AJ39" s="342"/>
      <c r="AK39" s="343" t="n">
        <f aca="false">+AK38+AI39-AJ39</f>
        <v>0</v>
      </c>
    </row>
    <row r="40" s="211" customFormat="true" ht="20.1" hidden="false" customHeight="true" outlineLevel="0" collapsed="false">
      <c r="B40" s="338"/>
      <c r="C40" s="339"/>
      <c r="D40" s="340"/>
      <c r="E40" s="332" t="n">
        <f aca="false">+H40+K40+N40+Q40+T40+AF40+AI40+W40+Z40+AC40</f>
        <v>0</v>
      </c>
      <c r="F40" s="333" t="n">
        <f aca="false">+I40+L40+O40+R40+U40+AG40+AJ40+X40+AA40+AD40</f>
        <v>0</v>
      </c>
      <c r="G40" s="334" t="n">
        <f aca="false">+J40+M40+P40+S40+V40+AH40+AK40+Y40+AB40+AE40</f>
        <v>0</v>
      </c>
      <c r="H40" s="341"/>
      <c r="I40" s="342"/>
      <c r="J40" s="343" t="n">
        <f aca="false">+J39+H40-I40</f>
        <v>0</v>
      </c>
      <c r="K40" s="341"/>
      <c r="L40" s="342"/>
      <c r="M40" s="343" t="n">
        <f aca="false">+M39+K40-L40</f>
        <v>0</v>
      </c>
      <c r="N40" s="341"/>
      <c r="O40" s="342"/>
      <c r="P40" s="343" t="n">
        <f aca="false">+P39+N40-O40</f>
        <v>0</v>
      </c>
      <c r="Q40" s="341"/>
      <c r="R40" s="342"/>
      <c r="S40" s="343" t="n">
        <f aca="false">+S39+Q40-R40</f>
        <v>0</v>
      </c>
      <c r="T40" s="341"/>
      <c r="U40" s="342"/>
      <c r="V40" s="343" t="n">
        <f aca="false">+V39+T40-U40</f>
        <v>0</v>
      </c>
      <c r="W40" s="341"/>
      <c r="X40" s="342"/>
      <c r="Y40" s="343" t="n">
        <f aca="false">+Y39+W40-X40</f>
        <v>0</v>
      </c>
      <c r="Z40" s="341"/>
      <c r="AA40" s="342"/>
      <c r="AB40" s="343" t="n">
        <f aca="false">+AB39+Z40-AA40</f>
        <v>0</v>
      </c>
      <c r="AC40" s="341"/>
      <c r="AD40" s="342"/>
      <c r="AE40" s="343" t="n">
        <f aca="false">+AE39+AC40-AD40</f>
        <v>0</v>
      </c>
      <c r="AF40" s="341"/>
      <c r="AG40" s="342"/>
      <c r="AH40" s="343" t="n">
        <f aca="false">+AH39+AF40-AG40</f>
        <v>0</v>
      </c>
      <c r="AI40" s="341"/>
      <c r="AJ40" s="342"/>
      <c r="AK40" s="343" t="n">
        <f aca="false">+AK39+AI40-AJ40</f>
        <v>0</v>
      </c>
    </row>
    <row r="41" s="211" customFormat="true" ht="20.1" hidden="false" customHeight="true" outlineLevel="0" collapsed="false">
      <c r="B41" s="338"/>
      <c r="C41" s="339"/>
      <c r="D41" s="340"/>
      <c r="E41" s="332" t="n">
        <f aca="false">+H41+K41+N41+Q41+T41+AF41+AI41+W41+Z41+AC41</f>
        <v>0</v>
      </c>
      <c r="F41" s="333" t="n">
        <f aca="false">+I41+L41+O41+R41+U41+AG41+AJ41+X41+AA41+AD41</f>
        <v>0</v>
      </c>
      <c r="G41" s="334" t="n">
        <f aca="false">+J41+M41+P41+S41+V41+AH41+AK41+Y41+AB41+AE41</f>
        <v>0</v>
      </c>
      <c r="H41" s="341"/>
      <c r="I41" s="342"/>
      <c r="J41" s="343" t="n">
        <f aca="false">+J40+H41-I41</f>
        <v>0</v>
      </c>
      <c r="K41" s="341"/>
      <c r="L41" s="342"/>
      <c r="M41" s="343" t="n">
        <f aca="false">+M40+K41-L41</f>
        <v>0</v>
      </c>
      <c r="N41" s="341"/>
      <c r="O41" s="342"/>
      <c r="P41" s="343" t="n">
        <f aca="false">+P40+N41-O41</f>
        <v>0</v>
      </c>
      <c r="Q41" s="341"/>
      <c r="R41" s="342"/>
      <c r="S41" s="343" t="n">
        <f aca="false">+S40+Q41-R41</f>
        <v>0</v>
      </c>
      <c r="T41" s="341"/>
      <c r="U41" s="342"/>
      <c r="V41" s="343" t="n">
        <f aca="false">+V40+T41-U41</f>
        <v>0</v>
      </c>
      <c r="W41" s="341"/>
      <c r="X41" s="342"/>
      <c r="Y41" s="343" t="n">
        <f aca="false">+Y40+W41-X41</f>
        <v>0</v>
      </c>
      <c r="Z41" s="341"/>
      <c r="AA41" s="342"/>
      <c r="AB41" s="343" t="n">
        <f aca="false">+AB40+Z41-AA41</f>
        <v>0</v>
      </c>
      <c r="AC41" s="341"/>
      <c r="AD41" s="342"/>
      <c r="AE41" s="343" t="n">
        <f aca="false">+AE40+AC41-AD41</f>
        <v>0</v>
      </c>
      <c r="AF41" s="341"/>
      <c r="AG41" s="342"/>
      <c r="AH41" s="343" t="n">
        <f aca="false">+AH40+AF41-AG41</f>
        <v>0</v>
      </c>
      <c r="AI41" s="341"/>
      <c r="AJ41" s="342"/>
      <c r="AK41" s="343" t="n">
        <f aca="false">+AK40+AI41-AJ41</f>
        <v>0</v>
      </c>
    </row>
    <row r="42" s="211" customFormat="true" ht="20.1" hidden="false" customHeight="true" outlineLevel="0" collapsed="false">
      <c r="B42" s="338"/>
      <c r="C42" s="339"/>
      <c r="D42" s="340"/>
      <c r="E42" s="332" t="n">
        <f aca="false">+H42+K42+N42+Q42+T42+AF42+AI42+W42+Z42+AC42</f>
        <v>0</v>
      </c>
      <c r="F42" s="333" t="n">
        <f aca="false">+I42+L42+O42+R42+U42+AG42+AJ42+X42+AA42+AD42</f>
        <v>0</v>
      </c>
      <c r="G42" s="334" t="n">
        <f aca="false">+J42+M42+P42+S42+V42+AH42+AK42+Y42+AB42+AE42</f>
        <v>0</v>
      </c>
      <c r="H42" s="341"/>
      <c r="I42" s="342"/>
      <c r="J42" s="343" t="n">
        <f aca="false">+J41+H42-I42</f>
        <v>0</v>
      </c>
      <c r="K42" s="341"/>
      <c r="L42" s="342"/>
      <c r="M42" s="343" t="n">
        <f aca="false">+M41+K42-L42</f>
        <v>0</v>
      </c>
      <c r="N42" s="341"/>
      <c r="O42" s="342"/>
      <c r="P42" s="343" t="n">
        <f aca="false">+P41+N42-O42</f>
        <v>0</v>
      </c>
      <c r="Q42" s="341"/>
      <c r="R42" s="342"/>
      <c r="S42" s="343" t="n">
        <f aca="false">+S41+Q42-R42</f>
        <v>0</v>
      </c>
      <c r="T42" s="341"/>
      <c r="U42" s="342"/>
      <c r="V42" s="343" t="n">
        <f aca="false">+V41+T42-U42</f>
        <v>0</v>
      </c>
      <c r="W42" s="341"/>
      <c r="X42" s="342"/>
      <c r="Y42" s="343" t="n">
        <f aca="false">+Y41+W42-X42</f>
        <v>0</v>
      </c>
      <c r="Z42" s="341"/>
      <c r="AA42" s="342"/>
      <c r="AB42" s="343" t="n">
        <f aca="false">+AB41+Z42-AA42</f>
        <v>0</v>
      </c>
      <c r="AC42" s="341"/>
      <c r="AD42" s="342"/>
      <c r="AE42" s="343" t="n">
        <f aca="false">+AE41+AC42-AD42</f>
        <v>0</v>
      </c>
      <c r="AF42" s="341"/>
      <c r="AG42" s="342"/>
      <c r="AH42" s="343" t="n">
        <f aca="false">+AH41+AF42-AG42</f>
        <v>0</v>
      </c>
      <c r="AI42" s="341"/>
      <c r="AJ42" s="342"/>
      <c r="AK42" s="343" t="n">
        <f aca="false">+AK41+AI42-AJ42</f>
        <v>0</v>
      </c>
    </row>
    <row r="43" s="211" customFormat="true" ht="20.1" hidden="false" customHeight="true" outlineLevel="0" collapsed="false">
      <c r="B43" s="338"/>
      <c r="C43" s="339"/>
      <c r="D43" s="340"/>
      <c r="E43" s="332" t="n">
        <f aca="false">+H43+K43+N43+Q43+T43+AF43+AI43+W43+Z43+AC43</f>
        <v>0</v>
      </c>
      <c r="F43" s="333" t="n">
        <f aca="false">+I43+L43+O43+R43+U43+AG43+AJ43+X43+AA43+AD43</f>
        <v>0</v>
      </c>
      <c r="G43" s="334" t="n">
        <f aca="false">+J43+M43+P43+S43+V43+AH43+AK43+Y43+AB43+AE43</f>
        <v>0</v>
      </c>
      <c r="H43" s="341"/>
      <c r="I43" s="342"/>
      <c r="J43" s="343" t="n">
        <f aca="false">+J42+H43-I43</f>
        <v>0</v>
      </c>
      <c r="K43" s="341"/>
      <c r="L43" s="342"/>
      <c r="M43" s="343" t="n">
        <f aca="false">+M42+K43-L43</f>
        <v>0</v>
      </c>
      <c r="N43" s="341"/>
      <c r="O43" s="342"/>
      <c r="P43" s="343" t="n">
        <f aca="false">+P42+N43-O43</f>
        <v>0</v>
      </c>
      <c r="Q43" s="341"/>
      <c r="R43" s="342"/>
      <c r="S43" s="343" t="n">
        <f aca="false">+S42+Q43-R43</f>
        <v>0</v>
      </c>
      <c r="T43" s="341"/>
      <c r="U43" s="342"/>
      <c r="V43" s="343" t="n">
        <f aca="false">+V42+T43-U43</f>
        <v>0</v>
      </c>
      <c r="W43" s="341"/>
      <c r="X43" s="342"/>
      <c r="Y43" s="343" t="n">
        <f aca="false">+Y42+W43-X43</f>
        <v>0</v>
      </c>
      <c r="Z43" s="341"/>
      <c r="AA43" s="342"/>
      <c r="AB43" s="343" t="n">
        <f aca="false">+AB42+Z43-AA43</f>
        <v>0</v>
      </c>
      <c r="AC43" s="341"/>
      <c r="AD43" s="342"/>
      <c r="AE43" s="343" t="n">
        <f aca="false">+AE42+AC43-AD43</f>
        <v>0</v>
      </c>
      <c r="AF43" s="341"/>
      <c r="AG43" s="342"/>
      <c r="AH43" s="343" t="n">
        <f aca="false">+AH42+AF43-AG43</f>
        <v>0</v>
      </c>
      <c r="AI43" s="341"/>
      <c r="AJ43" s="342"/>
      <c r="AK43" s="343" t="n">
        <f aca="false">+AK42+AI43-AJ43</f>
        <v>0</v>
      </c>
    </row>
    <row r="44" s="211" customFormat="true" ht="20.1" hidden="false" customHeight="true" outlineLevel="0" collapsed="false">
      <c r="B44" s="338"/>
      <c r="C44" s="339"/>
      <c r="D44" s="340"/>
      <c r="E44" s="332" t="n">
        <f aca="false">+H44+K44+N44+Q44+T44+AF44+AI44+W44+Z44+AC44</f>
        <v>0</v>
      </c>
      <c r="F44" s="333" t="n">
        <f aca="false">+I44+L44+O44+R44+U44+AG44+AJ44+X44+AA44+AD44</f>
        <v>0</v>
      </c>
      <c r="G44" s="334" t="n">
        <f aca="false">+J44+M44+P44+S44+V44+AH44+AK44+Y44+AB44+AE44</f>
        <v>0</v>
      </c>
      <c r="H44" s="341"/>
      <c r="I44" s="342"/>
      <c r="J44" s="343" t="n">
        <f aca="false">+J43+H44-I44</f>
        <v>0</v>
      </c>
      <c r="K44" s="341"/>
      <c r="L44" s="342"/>
      <c r="M44" s="343" t="n">
        <f aca="false">+M43+K44-L44</f>
        <v>0</v>
      </c>
      <c r="N44" s="341"/>
      <c r="O44" s="342"/>
      <c r="P44" s="343" t="n">
        <f aca="false">+P43+N44-O44</f>
        <v>0</v>
      </c>
      <c r="Q44" s="341"/>
      <c r="R44" s="342"/>
      <c r="S44" s="343" t="n">
        <f aca="false">+S43+Q44-R44</f>
        <v>0</v>
      </c>
      <c r="T44" s="341"/>
      <c r="U44" s="342"/>
      <c r="V44" s="343" t="n">
        <f aca="false">+V43+T44-U44</f>
        <v>0</v>
      </c>
      <c r="W44" s="341"/>
      <c r="X44" s="342"/>
      <c r="Y44" s="343" t="n">
        <f aca="false">+Y43+W44-X44</f>
        <v>0</v>
      </c>
      <c r="Z44" s="341"/>
      <c r="AA44" s="342"/>
      <c r="AB44" s="343" t="n">
        <f aca="false">+AB43+Z44-AA44</f>
        <v>0</v>
      </c>
      <c r="AC44" s="341"/>
      <c r="AD44" s="342"/>
      <c r="AE44" s="343" t="n">
        <f aca="false">+AE43+AC44-AD44</f>
        <v>0</v>
      </c>
      <c r="AF44" s="341"/>
      <c r="AG44" s="342"/>
      <c r="AH44" s="343" t="n">
        <f aca="false">+AH43+AF44-AG44</f>
        <v>0</v>
      </c>
      <c r="AI44" s="341"/>
      <c r="AJ44" s="342"/>
      <c r="AK44" s="343" t="n">
        <f aca="false">+AK43+AI44-AJ44</f>
        <v>0</v>
      </c>
    </row>
    <row r="45" s="211" customFormat="true" ht="20.1" hidden="false" customHeight="true" outlineLevel="0" collapsed="false">
      <c r="B45" s="338"/>
      <c r="C45" s="339"/>
      <c r="D45" s="340"/>
      <c r="E45" s="332" t="n">
        <f aca="false">+H45+K45+N45+Q45+T45+AF45+AI45+W45+Z45+AC45</f>
        <v>0</v>
      </c>
      <c r="F45" s="333" t="n">
        <f aca="false">+I45+L45+O45+R45+U45+AG45+AJ45+X45+AA45+AD45</f>
        <v>0</v>
      </c>
      <c r="G45" s="334" t="n">
        <f aca="false">+J45+M45+P45+S45+V45+AH45+AK45+Y45+AB45+AE45</f>
        <v>0</v>
      </c>
      <c r="H45" s="341"/>
      <c r="I45" s="342"/>
      <c r="J45" s="343" t="n">
        <f aca="false">+J44+H45-I45</f>
        <v>0</v>
      </c>
      <c r="K45" s="341"/>
      <c r="L45" s="342"/>
      <c r="M45" s="343" t="n">
        <f aca="false">+M44+K45-L45</f>
        <v>0</v>
      </c>
      <c r="N45" s="341"/>
      <c r="O45" s="342"/>
      <c r="P45" s="343" t="n">
        <f aca="false">+P44+N45-O45</f>
        <v>0</v>
      </c>
      <c r="Q45" s="341"/>
      <c r="R45" s="342"/>
      <c r="S45" s="343" t="n">
        <f aca="false">+S44+Q45-R45</f>
        <v>0</v>
      </c>
      <c r="T45" s="341"/>
      <c r="U45" s="342"/>
      <c r="V45" s="343" t="n">
        <f aca="false">+V44+T45-U45</f>
        <v>0</v>
      </c>
      <c r="W45" s="341"/>
      <c r="X45" s="342"/>
      <c r="Y45" s="343" t="n">
        <f aca="false">+Y44+W45-X45</f>
        <v>0</v>
      </c>
      <c r="Z45" s="341"/>
      <c r="AA45" s="342"/>
      <c r="AB45" s="343" t="n">
        <f aca="false">+AB44+Z45-AA45</f>
        <v>0</v>
      </c>
      <c r="AC45" s="341"/>
      <c r="AD45" s="342"/>
      <c r="AE45" s="343" t="n">
        <f aca="false">+AE44+AC45-AD45</f>
        <v>0</v>
      </c>
      <c r="AF45" s="341"/>
      <c r="AG45" s="342"/>
      <c r="AH45" s="343" t="n">
        <f aca="false">+AH44+AF45-AG45</f>
        <v>0</v>
      </c>
      <c r="AI45" s="341"/>
      <c r="AJ45" s="342"/>
      <c r="AK45" s="343" t="n">
        <f aca="false">+AK44+AI45-AJ45</f>
        <v>0</v>
      </c>
    </row>
    <row r="46" s="211" customFormat="true" ht="20.1" hidden="false" customHeight="true" outlineLevel="0" collapsed="false">
      <c r="B46" s="338"/>
      <c r="C46" s="339"/>
      <c r="D46" s="340"/>
      <c r="E46" s="332" t="n">
        <f aca="false">+H46+K46+N46+Q46+T46+AF46+AI46+W46+Z46+AC46</f>
        <v>0</v>
      </c>
      <c r="F46" s="333" t="n">
        <f aca="false">+I46+L46+O46+R46+U46+AG46+AJ46+X46+AA46+AD46</f>
        <v>0</v>
      </c>
      <c r="G46" s="334" t="n">
        <f aca="false">+J46+M46+P46+S46+V46+AH46+AK46+Y46+AB46+AE46</f>
        <v>0</v>
      </c>
      <c r="H46" s="341"/>
      <c r="I46" s="342"/>
      <c r="J46" s="343" t="n">
        <f aca="false">+J45+H46-I46</f>
        <v>0</v>
      </c>
      <c r="K46" s="341"/>
      <c r="L46" s="342"/>
      <c r="M46" s="343" t="n">
        <f aca="false">+M45+K46-L46</f>
        <v>0</v>
      </c>
      <c r="N46" s="341"/>
      <c r="O46" s="342"/>
      <c r="P46" s="343" t="n">
        <f aca="false">+P45+N46-O46</f>
        <v>0</v>
      </c>
      <c r="Q46" s="341"/>
      <c r="R46" s="342"/>
      <c r="S46" s="343" t="n">
        <f aca="false">+S45+Q46-R46</f>
        <v>0</v>
      </c>
      <c r="T46" s="341"/>
      <c r="U46" s="342"/>
      <c r="V46" s="343" t="n">
        <f aca="false">+V45+T46-U46</f>
        <v>0</v>
      </c>
      <c r="W46" s="341"/>
      <c r="X46" s="342"/>
      <c r="Y46" s="343" t="n">
        <f aca="false">+Y45+W46-X46</f>
        <v>0</v>
      </c>
      <c r="Z46" s="341"/>
      <c r="AA46" s="342"/>
      <c r="AB46" s="343" t="n">
        <f aca="false">+AB45+Z46-AA46</f>
        <v>0</v>
      </c>
      <c r="AC46" s="341"/>
      <c r="AD46" s="342"/>
      <c r="AE46" s="343" t="n">
        <f aca="false">+AE45+AC46-AD46</f>
        <v>0</v>
      </c>
      <c r="AF46" s="341"/>
      <c r="AG46" s="342"/>
      <c r="AH46" s="343" t="n">
        <f aca="false">+AH45+AF46-AG46</f>
        <v>0</v>
      </c>
      <c r="AI46" s="341"/>
      <c r="AJ46" s="342"/>
      <c r="AK46" s="343" t="n">
        <f aca="false">+AK45+AI46-AJ46</f>
        <v>0</v>
      </c>
    </row>
    <row r="47" s="211" customFormat="true" ht="20.1" hidden="false" customHeight="true" outlineLevel="0" collapsed="false">
      <c r="B47" s="338"/>
      <c r="C47" s="339"/>
      <c r="D47" s="340"/>
      <c r="E47" s="332" t="n">
        <f aca="false">+H47+K47+N47+Q47+T47+AF47+AI47+W47+Z47+AC47</f>
        <v>0</v>
      </c>
      <c r="F47" s="333" t="n">
        <f aca="false">+I47+L47+O47+R47+U47+AG47+AJ47+X47+AA47+AD47</f>
        <v>0</v>
      </c>
      <c r="G47" s="334" t="n">
        <f aca="false">+J47+M47+P47+S47+V47+AH47+AK47+Y47+AB47+AE47</f>
        <v>0</v>
      </c>
      <c r="H47" s="341"/>
      <c r="I47" s="342"/>
      <c r="J47" s="343" t="n">
        <f aca="false">+J46+H47-I47</f>
        <v>0</v>
      </c>
      <c r="K47" s="341"/>
      <c r="L47" s="342"/>
      <c r="M47" s="343" t="n">
        <f aca="false">+M46+K47-L47</f>
        <v>0</v>
      </c>
      <c r="N47" s="341"/>
      <c r="O47" s="342"/>
      <c r="P47" s="343" t="n">
        <f aca="false">+P46+N47-O47</f>
        <v>0</v>
      </c>
      <c r="Q47" s="341"/>
      <c r="R47" s="342"/>
      <c r="S47" s="343" t="n">
        <f aca="false">+S46+Q47-R47</f>
        <v>0</v>
      </c>
      <c r="T47" s="341"/>
      <c r="U47" s="342"/>
      <c r="V47" s="343" t="n">
        <f aca="false">+V46+T47-U47</f>
        <v>0</v>
      </c>
      <c r="W47" s="341"/>
      <c r="X47" s="342"/>
      <c r="Y47" s="343" t="n">
        <f aca="false">+Y46+W47-X47</f>
        <v>0</v>
      </c>
      <c r="Z47" s="341"/>
      <c r="AA47" s="342"/>
      <c r="AB47" s="343" t="n">
        <f aca="false">+AB46+Z47-AA47</f>
        <v>0</v>
      </c>
      <c r="AC47" s="341"/>
      <c r="AD47" s="342"/>
      <c r="AE47" s="343" t="n">
        <f aca="false">+AE46+AC47-AD47</f>
        <v>0</v>
      </c>
      <c r="AF47" s="341"/>
      <c r="AG47" s="342"/>
      <c r="AH47" s="343" t="n">
        <f aca="false">+AH46+AF47-AG47</f>
        <v>0</v>
      </c>
      <c r="AI47" s="341"/>
      <c r="AJ47" s="342"/>
      <c r="AK47" s="343" t="n">
        <f aca="false">+AK46+AI47-AJ47</f>
        <v>0</v>
      </c>
    </row>
    <row r="48" s="211" customFormat="true" ht="20.1" hidden="false" customHeight="true" outlineLevel="0" collapsed="false">
      <c r="B48" s="338"/>
      <c r="C48" s="339"/>
      <c r="D48" s="340"/>
      <c r="E48" s="332" t="n">
        <f aca="false">+H48+K48+N48+Q48+T48+AF48+AI48+W48+Z48+AC48</f>
        <v>0</v>
      </c>
      <c r="F48" s="333" t="n">
        <f aca="false">+I48+L48+O48+R48+U48+AG48+AJ48+X48+AA48+AD48</f>
        <v>0</v>
      </c>
      <c r="G48" s="334" t="n">
        <f aca="false">+J48+M48+P48+S48+V48+AH48+AK48+Y48+AB48+AE48</f>
        <v>0</v>
      </c>
      <c r="H48" s="341"/>
      <c r="I48" s="342"/>
      <c r="J48" s="343" t="n">
        <f aca="false">+J47+H48-I48</f>
        <v>0</v>
      </c>
      <c r="K48" s="341"/>
      <c r="L48" s="342"/>
      <c r="M48" s="343" t="n">
        <f aca="false">+M47+K48-L48</f>
        <v>0</v>
      </c>
      <c r="N48" s="341"/>
      <c r="O48" s="342"/>
      <c r="P48" s="343" t="n">
        <f aca="false">+P47+N48-O48</f>
        <v>0</v>
      </c>
      <c r="Q48" s="341"/>
      <c r="R48" s="342"/>
      <c r="S48" s="343" t="n">
        <f aca="false">+S47+Q48-R48</f>
        <v>0</v>
      </c>
      <c r="T48" s="341"/>
      <c r="U48" s="342"/>
      <c r="V48" s="343" t="n">
        <f aca="false">+V47+T48-U48</f>
        <v>0</v>
      </c>
      <c r="W48" s="341"/>
      <c r="X48" s="342"/>
      <c r="Y48" s="343" t="n">
        <f aca="false">+Y47+W48-X48</f>
        <v>0</v>
      </c>
      <c r="Z48" s="341"/>
      <c r="AA48" s="342"/>
      <c r="AB48" s="343" t="n">
        <f aca="false">+AB47+Z48-AA48</f>
        <v>0</v>
      </c>
      <c r="AC48" s="341"/>
      <c r="AD48" s="342"/>
      <c r="AE48" s="343" t="n">
        <f aca="false">+AE47+AC48-AD48</f>
        <v>0</v>
      </c>
      <c r="AF48" s="341"/>
      <c r="AG48" s="342"/>
      <c r="AH48" s="343" t="n">
        <f aca="false">+AH47+AF48-AG48</f>
        <v>0</v>
      </c>
      <c r="AI48" s="341"/>
      <c r="AJ48" s="342"/>
      <c r="AK48" s="343" t="n">
        <f aca="false">+AK47+AI48-AJ48</f>
        <v>0</v>
      </c>
    </row>
    <row r="49" s="211" customFormat="true" ht="20.1" hidden="false" customHeight="true" outlineLevel="0" collapsed="false">
      <c r="B49" s="338"/>
      <c r="C49" s="339"/>
      <c r="D49" s="340"/>
      <c r="E49" s="332" t="n">
        <f aca="false">+H49+K49+N49+Q49+T49+AF49+AI49+W49+Z49+AC49</f>
        <v>0</v>
      </c>
      <c r="F49" s="333" t="n">
        <f aca="false">+I49+L49+O49+R49+U49+AG49+AJ49+X49+AA49+AD49</f>
        <v>0</v>
      </c>
      <c r="G49" s="334" t="n">
        <f aca="false">+J49+M49+P49+S49+V49+AH49+AK49+Y49+AB49+AE49</f>
        <v>0</v>
      </c>
      <c r="H49" s="341"/>
      <c r="I49" s="342"/>
      <c r="J49" s="343" t="n">
        <f aca="false">+J48+H49-I49</f>
        <v>0</v>
      </c>
      <c r="K49" s="341"/>
      <c r="L49" s="342"/>
      <c r="M49" s="343" t="n">
        <f aca="false">+M48+K49-L49</f>
        <v>0</v>
      </c>
      <c r="N49" s="341"/>
      <c r="O49" s="342"/>
      <c r="P49" s="343" t="n">
        <f aca="false">+P48+N49-O49</f>
        <v>0</v>
      </c>
      <c r="Q49" s="341"/>
      <c r="R49" s="342"/>
      <c r="S49" s="343" t="n">
        <f aca="false">+S48+Q49-R49</f>
        <v>0</v>
      </c>
      <c r="T49" s="341"/>
      <c r="U49" s="342"/>
      <c r="V49" s="343" t="n">
        <f aca="false">+V48+T49-U49</f>
        <v>0</v>
      </c>
      <c r="W49" s="341"/>
      <c r="X49" s="342"/>
      <c r="Y49" s="343" t="n">
        <f aca="false">+Y48+W49-X49</f>
        <v>0</v>
      </c>
      <c r="Z49" s="341"/>
      <c r="AA49" s="342"/>
      <c r="AB49" s="343" t="n">
        <f aca="false">+AB48+Z49-AA49</f>
        <v>0</v>
      </c>
      <c r="AC49" s="341"/>
      <c r="AD49" s="342"/>
      <c r="AE49" s="343" t="n">
        <f aca="false">+AE48+AC49-AD49</f>
        <v>0</v>
      </c>
      <c r="AF49" s="341"/>
      <c r="AG49" s="342"/>
      <c r="AH49" s="343" t="n">
        <f aca="false">+AH48+AF49-AG49</f>
        <v>0</v>
      </c>
      <c r="AI49" s="341"/>
      <c r="AJ49" s="342"/>
      <c r="AK49" s="343" t="n">
        <f aca="false">+AK48+AI49-AJ49</f>
        <v>0</v>
      </c>
    </row>
    <row r="50" s="211" customFormat="true" ht="20.1" hidden="false" customHeight="true" outlineLevel="0" collapsed="false">
      <c r="B50" s="338"/>
      <c r="C50" s="339"/>
      <c r="D50" s="340"/>
      <c r="E50" s="332" t="n">
        <f aca="false">+H50+K50+N50+Q50+T50+AF50+AI50+W50+Z50+AC50</f>
        <v>0</v>
      </c>
      <c r="F50" s="333" t="n">
        <f aca="false">+I50+L50+O50+R50+U50+AG50+AJ50+X50+AA50+AD50</f>
        <v>0</v>
      </c>
      <c r="G50" s="334" t="n">
        <f aca="false">+J50+M50+P50+S50+V50+AH50+AK50+Y50+AB50+AE50</f>
        <v>0</v>
      </c>
      <c r="H50" s="341"/>
      <c r="I50" s="342"/>
      <c r="J50" s="343" t="n">
        <f aca="false">+J49+H50-I50</f>
        <v>0</v>
      </c>
      <c r="K50" s="341"/>
      <c r="L50" s="342"/>
      <c r="M50" s="343" t="n">
        <f aca="false">+M49+K50-L50</f>
        <v>0</v>
      </c>
      <c r="N50" s="341"/>
      <c r="O50" s="342"/>
      <c r="P50" s="343" t="n">
        <f aca="false">+P49+N50-O50</f>
        <v>0</v>
      </c>
      <c r="Q50" s="341"/>
      <c r="R50" s="342"/>
      <c r="S50" s="343" t="n">
        <f aca="false">+S49+Q50-R50</f>
        <v>0</v>
      </c>
      <c r="T50" s="341"/>
      <c r="U50" s="342"/>
      <c r="V50" s="343" t="n">
        <f aca="false">+V49+T50-U50</f>
        <v>0</v>
      </c>
      <c r="W50" s="341"/>
      <c r="X50" s="342"/>
      <c r="Y50" s="343" t="n">
        <f aca="false">+Y49+W50-X50</f>
        <v>0</v>
      </c>
      <c r="Z50" s="341"/>
      <c r="AA50" s="342"/>
      <c r="AB50" s="343" t="n">
        <f aca="false">+AB49+Z50-AA50</f>
        <v>0</v>
      </c>
      <c r="AC50" s="341"/>
      <c r="AD50" s="342"/>
      <c r="AE50" s="343" t="n">
        <f aca="false">+AE49+AC50-AD50</f>
        <v>0</v>
      </c>
      <c r="AF50" s="341"/>
      <c r="AG50" s="342"/>
      <c r="AH50" s="343" t="n">
        <f aca="false">+AH49+AF50-AG50</f>
        <v>0</v>
      </c>
      <c r="AI50" s="341"/>
      <c r="AJ50" s="342"/>
      <c r="AK50" s="343" t="n">
        <f aca="false">+AK49+AI50-AJ50</f>
        <v>0</v>
      </c>
    </row>
    <row r="51" s="211" customFormat="true" ht="20.1" hidden="false" customHeight="true" outlineLevel="0" collapsed="false">
      <c r="B51" s="338"/>
      <c r="C51" s="339"/>
      <c r="D51" s="340"/>
      <c r="E51" s="332" t="n">
        <f aca="false">+H51+K51+N51+Q51+T51+AF51+AI51+W51+Z51+AC51</f>
        <v>0</v>
      </c>
      <c r="F51" s="333" t="n">
        <f aca="false">+I51+L51+O51+R51+U51+AG51+AJ51+X51+AA51+AD51</f>
        <v>0</v>
      </c>
      <c r="G51" s="334" t="n">
        <f aca="false">+J51+M51+P51+S51+V51+AH51+AK51+Y51+AB51+AE51</f>
        <v>0</v>
      </c>
      <c r="H51" s="341"/>
      <c r="I51" s="342"/>
      <c r="J51" s="343" t="n">
        <f aca="false">+J50+H51-I51</f>
        <v>0</v>
      </c>
      <c r="K51" s="341"/>
      <c r="L51" s="342"/>
      <c r="M51" s="343" t="n">
        <f aca="false">+M50+K51-L51</f>
        <v>0</v>
      </c>
      <c r="N51" s="341"/>
      <c r="O51" s="342"/>
      <c r="P51" s="343" t="n">
        <f aca="false">+P50+N51-O51</f>
        <v>0</v>
      </c>
      <c r="Q51" s="341"/>
      <c r="R51" s="342"/>
      <c r="S51" s="343" t="n">
        <f aca="false">+S50+Q51-R51</f>
        <v>0</v>
      </c>
      <c r="T51" s="341"/>
      <c r="U51" s="342"/>
      <c r="V51" s="343" t="n">
        <f aca="false">+V50+T51-U51</f>
        <v>0</v>
      </c>
      <c r="W51" s="341"/>
      <c r="X51" s="342"/>
      <c r="Y51" s="343" t="n">
        <f aca="false">+Y50+W51-X51</f>
        <v>0</v>
      </c>
      <c r="Z51" s="341"/>
      <c r="AA51" s="342"/>
      <c r="AB51" s="343" t="n">
        <f aca="false">+AB50+Z51-AA51</f>
        <v>0</v>
      </c>
      <c r="AC51" s="341"/>
      <c r="AD51" s="342"/>
      <c r="AE51" s="343" t="n">
        <f aca="false">+AE50+AC51-AD51</f>
        <v>0</v>
      </c>
      <c r="AF51" s="341"/>
      <c r="AG51" s="342"/>
      <c r="AH51" s="343" t="n">
        <f aca="false">+AH50+AF51-AG51</f>
        <v>0</v>
      </c>
      <c r="AI51" s="341"/>
      <c r="AJ51" s="342"/>
      <c r="AK51" s="343" t="n">
        <f aca="false">+AK50+AI51-AJ51</f>
        <v>0</v>
      </c>
    </row>
    <row r="52" s="211" customFormat="true" ht="20.1" hidden="false" customHeight="true" outlineLevel="0" collapsed="false">
      <c r="B52" s="338"/>
      <c r="C52" s="339"/>
      <c r="D52" s="340"/>
      <c r="E52" s="332" t="n">
        <f aca="false">+H52+K52+N52+Q52+T52+AF52+AI52+W52+Z52+AC52</f>
        <v>0</v>
      </c>
      <c r="F52" s="333" t="n">
        <f aca="false">+I52+L52+O52+R52+U52+AG52+AJ52+X52+AA52+AD52</f>
        <v>0</v>
      </c>
      <c r="G52" s="334" t="n">
        <f aca="false">+J52+M52+P52+S52+V52+AH52+AK52+Y52+AB52+AE52</f>
        <v>0</v>
      </c>
      <c r="H52" s="341"/>
      <c r="I52" s="342"/>
      <c r="J52" s="343" t="n">
        <f aca="false">+J51+H52-I52</f>
        <v>0</v>
      </c>
      <c r="K52" s="341"/>
      <c r="L52" s="342"/>
      <c r="M52" s="343" t="n">
        <f aca="false">+M51+K52-L52</f>
        <v>0</v>
      </c>
      <c r="N52" s="341"/>
      <c r="O52" s="342"/>
      <c r="P52" s="343" t="n">
        <f aca="false">+P51+N52-O52</f>
        <v>0</v>
      </c>
      <c r="Q52" s="341"/>
      <c r="R52" s="342"/>
      <c r="S52" s="343" t="n">
        <f aca="false">+S51+Q52-R52</f>
        <v>0</v>
      </c>
      <c r="T52" s="341"/>
      <c r="U52" s="342"/>
      <c r="V52" s="343" t="n">
        <f aca="false">+V51+T52-U52</f>
        <v>0</v>
      </c>
      <c r="W52" s="341"/>
      <c r="X52" s="342"/>
      <c r="Y52" s="343" t="n">
        <f aca="false">+Y51+W52-X52</f>
        <v>0</v>
      </c>
      <c r="Z52" s="341"/>
      <c r="AA52" s="342"/>
      <c r="AB52" s="343" t="n">
        <f aca="false">+AB51+Z52-AA52</f>
        <v>0</v>
      </c>
      <c r="AC52" s="341"/>
      <c r="AD52" s="342"/>
      <c r="AE52" s="343" t="n">
        <f aca="false">+AE51+AC52-AD52</f>
        <v>0</v>
      </c>
      <c r="AF52" s="341"/>
      <c r="AG52" s="342"/>
      <c r="AH52" s="343" t="n">
        <f aca="false">+AH51+AF52-AG52</f>
        <v>0</v>
      </c>
      <c r="AI52" s="341"/>
      <c r="AJ52" s="342"/>
      <c r="AK52" s="343" t="n">
        <f aca="false">+AK51+AI52-AJ52</f>
        <v>0</v>
      </c>
    </row>
    <row r="53" s="211" customFormat="true" ht="20.1" hidden="false" customHeight="true" outlineLevel="0" collapsed="false">
      <c r="B53" s="338"/>
      <c r="C53" s="339"/>
      <c r="D53" s="340"/>
      <c r="E53" s="332" t="n">
        <f aca="false">+H53+K53+N53+Q53+T53+AF53+AI53+W53+Z53+AC53</f>
        <v>0</v>
      </c>
      <c r="F53" s="333" t="n">
        <f aca="false">+I53+L53+O53+R53+U53+AG53+AJ53+X53+AA53+AD53</f>
        <v>0</v>
      </c>
      <c r="G53" s="334" t="n">
        <f aca="false">+J53+M53+P53+S53+V53+AH53+AK53+Y53+AB53+AE53</f>
        <v>0</v>
      </c>
      <c r="H53" s="341"/>
      <c r="I53" s="342"/>
      <c r="J53" s="343" t="n">
        <f aca="false">+J52+H53-I53</f>
        <v>0</v>
      </c>
      <c r="K53" s="341"/>
      <c r="L53" s="342"/>
      <c r="M53" s="343" t="n">
        <f aca="false">+M52+K53-L53</f>
        <v>0</v>
      </c>
      <c r="N53" s="341"/>
      <c r="O53" s="342"/>
      <c r="P53" s="343" t="n">
        <f aca="false">+P52+N53-O53</f>
        <v>0</v>
      </c>
      <c r="Q53" s="341"/>
      <c r="R53" s="342"/>
      <c r="S53" s="343" t="n">
        <f aca="false">+S52+Q53-R53</f>
        <v>0</v>
      </c>
      <c r="T53" s="341"/>
      <c r="U53" s="342"/>
      <c r="V53" s="343" t="n">
        <f aca="false">+V52+T53-U53</f>
        <v>0</v>
      </c>
      <c r="W53" s="341"/>
      <c r="X53" s="342"/>
      <c r="Y53" s="343" t="n">
        <f aca="false">+Y52+W53-X53</f>
        <v>0</v>
      </c>
      <c r="Z53" s="341"/>
      <c r="AA53" s="342"/>
      <c r="AB53" s="343" t="n">
        <f aca="false">+AB52+Z53-AA53</f>
        <v>0</v>
      </c>
      <c r="AC53" s="341"/>
      <c r="AD53" s="342"/>
      <c r="AE53" s="343" t="n">
        <f aca="false">+AE52+AC53-AD53</f>
        <v>0</v>
      </c>
      <c r="AF53" s="341"/>
      <c r="AG53" s="342"/>
      <c r="AH53" s="343" t="n">
        <f aca="false">+AH52+AF53-AG53</f>
        <v>0</v>
      </c>
      <c r="AI53" s="341"/>
      <c r="AJ53" s="342"/>
      <c r="AK53" s="343" t="n">
        <f aca="false">+AK52+AI53-AJ53</f>
        <v>0</v>
      </c>
    </row>
    <row r="54" s="211" customFormat="true" ht="20.1" hidden="false" customHeight="true" outlineLevel="0" collapsed="false">
      <c r="B54" s="338"/>
      <c r="C54" s="339"/>
      <c r="D54" s="340"/>
      <c r="E54" s="332" t="n">
        <f aca="false">+H54+K54+N54+Q54+T54+AF54+AI54+W54+Z54+AC54</f>
        <v>0</v>
      </c>
      <c r="F54" s="333" t="n">
        <f aca="false">+I54+L54+O54+R54+U54+AG54+AJ54+X54+AA54+AD54</f>
        <v>0</v>
      </c>
      <c r="G54" s="334" t="n">
        <f aca="false">+J54+M54+P54+S54+V54+AH54+AK54+Y54+AB54+AE54</f>
        <v>0</v>
      </c>
      <c r="H54" s="341"/>
      <c r="I54" s="342"/>
      <c r="J54" s="343" t="n">
        <f aca="false">+J53+H54-I54</f>
        <v>0</v>
      </c>
      <c r="K54" s="341"/>
      <c r="L54" s="342"/>
      <c r="M54" s="343" t="n">
        <f aca="false">+M53+K54-L54</f>
        <v>0</v>
      </c>
      <c r="N54" s="341"/>
      <c r="O54" s="342"/>
      <c r="P54" s="343" t="n">
        <f aca="false">+P53+N54-O54</f>
        <v>0</v>
      </c>
      <c r="Q54" s="341"/>
      <c r="R54" s="342"/>
      <c r="S54" s="343" t="n">
        <f aca="false">+S53+Q54-R54</f>
        <v>0</v>
      </c>
      <c r="T54" s="341"/>
      <c r="U54" s="342"/>
      <c r="V54" s="343" t="n">
        <f aca="false">+V53+T54-U54</f>
        <v>0</v>
      </c>
      <c r="W54" s="341"/>
      <c r="X54" s="342"/>
      <c r="Y54" s="343" t="n">
        <f aca="false">+Y53+W54-X54</f>
        <v>0</v>
      </c>
      <c r="Z54" s="341"/>
      <c r="AA54" s="342"/>
      <c r="AB54" s="343" t="n">
        <f aca="false">+AB53+Z54-AA54</f>
        <v>0</v>
      </c>
      <c r="AC54" s="341"/>
      <c r="AD54" s="342"/>
      <c r="AE54" s="343" t="n">
        <f aca="false">+AE53+AC54-AD54</f>
        <v>0</v>
      </c>
      <c r="AF54" s="341"/>
      <c r="AG54" s="342"/>
      <c r="AH54" s="343" t="n">
        <f aca="false">+AH53+AF54-AG54</f>
        <v>0</v>
      </c>
      <c r="AI54" s="341"/>
      <c r="AJ54" s="342"/>
      <c r="AK54" s="343" t="n">
        <f aca="false">+AK53+AI54-AJ54</f>
        <v>0</v>
      </c>
    </row>
    <row r="55" s="211" customFormat="true" ht="20.1" hidden="false" customHeight="true" outlineLevel="0" collapsed="false">
      <c r="B55" s="338"/>
      <c r="C55" s="339"/>
      <c r="D55" s="340"/>
      <c r="E55" s="332" t="n">
        <f aca="false">+H55+K55+N55+Q55+T55+AF55+AI55+W55+Z55+AC55</f>
        <v>0</v>
      </c>
      <c r="F55" s="333" t="n">
        <f aca="false">+I55+L55+O55+R55+U55+AG55+AJ55+X55+AA55+AD55</f>
        <v>0</v>
      </c>
      <c r="G55" s="334" t="n">
        <f aca="false">+J55+M55+P55+S55+V55+AH55+AK55+Y55+AB55+AE55</f>
        <v>0</v>
      </c>
      <c r="H55" s="341"/>
      <c r="I55" s="342"/>
      <c r="J55" s="343" t="n">
        <f aca="false">+J54+H55-I55</f>
        <v>0</v>
      </c>
      <c r="K55" s="341"/>
      <c r="L55" s="342"/>
      <c r="M55" s="343" t="n">
        <f aca="false">+M54+K55-L55</f>
        <v>0</v>
      </c>
      <c r="N55" s="341"/>
      <c r="O55" s="342"/>
      <c r="P55" s="343" t="n">
        <f aca="false">+P54+N55-O55</f>
        <v>0</v>
      </c>
      <c r="Q55" s="341"/>
      <c r="R55" s="342"/>
      <c r="S55" s="343" t="n">
        <f aca="false">+S54+Q55-R55</f>
        <v>0</v>
      </c>
      <c r="T55" s="341"/>
      <c r="U55" s="342"/>
      <c r="V55" s="343" t="n">
        <f aca="false">+V54+T55-U55</f>
        <v>0</v>
      </c>
      <c r="W55" s="341"/>
      <c r="X55" s="342"/>
      <c r="Y55" s="343" t="n">
        <f aca="false">+Y54+W55-X55</f>
        <v>0</v>
      </c>
      <c r="Z55" s="341"/>
      <c r="AA55" s="342"/>
      <c r="AB55" s="343" t="n">
        <f aca="false">+AB54+Z55-AA55</f>
        <v>0</v>
      </c>
      <c r="AC55" s="341"/>
      <c r="AD55" s="342"/>
      <c r="AE55" s="343" t="n">
        <f aca="false">+AE54+AC55-AD55</f>
        <v>0</v>
      </c>
      <c r="AF55" s="341"/>
      <c r="AG55" s="342"/>
      <c r="AH55" s="343" t="n">
        <f aca="false">+AH54+AF55-AG55</f>
        <v>0</v>
      </c>
      <c r="AI55" s="341"/>
      <c r="AJ55" s="342"/>
      <c r="AK55" s="343" t="n">
        <f aca="false">+AK54+AI55-AJ55</f>
        <v>0</v>
      </c>
    </row>
    <row r="56" s="211" customFormat="true" ht="20.1" hidden="false" customHeight="true" outlineLevel="0" collapsed="false">
      <c r="B56" s="338"/>
      <c r="C56" s="339"/>
      <c r="D56" s="340"/>
      <c r="E56" s="332" t="n">
        <f aca="false">+H56+K56+N56+Q56+T56+AF56+AI56+W56+Z56+AC56</f>
        <v>0</v>
      </c>
      <c r="F56" s="333" t="n">
        <f aca="false">+I56+L56+O56+R56+U56+AG56+AJ56+X56+AA56+AD56</f>
        <v>0</v>
      </c>
      <c r="G56" s="334" t="n">
        <f aca="false">+J56+M56+P56+S56+V56+AH56+AK56+Y56+AB56+AE56</f>
        <v>0</v>
      </c>
      <c r="H56" s="341"/>
      <c r="I56" s="342"/>
      <c r="J56" s="343" t="n">
        <f aca="false">+J55+H56-I56</f>
        <v>0</v>
      </c>
      <c r="K56" s="341"/>
      <c r="L56" s="342"/>
      <c r="M56" s="343" t="n">
        <f aca="false">+M55+K56-L56</f>
        <v>0</v>
      </c>
      <c r="N56" s="341"/>
      <c r="O56" s="342"/>
      <c r="P56" s="343" t="n">
        <f aca="false">+P55+N56-O56</f>
        <v>0</v>
      </c>
      <c r="Q56" s="341"/>
      <c r="R56" s="342"/>
      <c r="S56" s="343" t="n">
        <f aca="false">+S55+Q56-R56</f>
        <v>0</v>
      </c>
      <c r="T56" s="341"/>
      <c r="U56" s="342"/>
      <c r="V56" s="343" t="n">
        <f aca="false">+V55+T56-U56</f>
        <v>0</v>
      </c>
      <c r="W56" s="341"/>
      <c r="X56" s="342"/>
      <c r="Y56" s="343" t="n">
        <f aca="false">+Y55+W56-X56</f>
        <v>0</v>
      </c>
      <c r="Z56" s="341"/>
      <c r="AA56" s="342"/>
      <c r="AB56" s="343" t="n">
        <f aca="false">+AB55+Z56-AA56</f>
        <v>0</v>
      </c>
      <c r="AC56" s="341"/>
      <c r="AD56" s="342"/>
      <c r="AE56" s="343" t="n">
        <f aca="false">+AE55+AC56-AD56</f>
        <v>0</v>
      </c>
      <c r="AF56" s="341"/>
      <c r="AG56" s="342"/>
      <c r="AH56" s="343" t="n">
        <f aca="false">+AH55+AF56-AG56</f>
        <v>0</v>
      </c>
      <c r="AI56" s="341"/>
      <c r="AJ56" s="342"/>
      <c r="AK56" s="343" t="n">
        <f aca="false">+AK55+AI56-AJ56</f>
        <v>0</v>
      </c>
    </row>
    <row r="57" s="211" customFormat="true" ht="20.1" hidden="false" customHeight="true" outlineLevel="0" collapsed="false">
      <c r="B57" s="338"/>
      <c r="C57" s="339"/>
      <c r="D57" s="340"/>
      <c r="E57" s="332" t="n">
        <f aca="false">+H57+K57+N57+Q57+T57+AF57+AI57+W57+Z57+AC57</f>
        <v>0</v>
      </c>
      <c r="F57" s="333" t="n">
        <f aca="false">+I57+L57+O57+R57+U57+AG57+AJ57+X57+AA57+AD57</f>
        <v>0</v>
      </c>
      <c r="G57" s="334" t="n">
        <f aca="false">+J57+M57+P57+S57+V57+AH57+AK57+Y57+AB57+AE57</f>
        <v>0</v>
      </c>
      <c r="H57" s="341"/>
      <c r="I57" s="342"/>
      <c r="J57" s="343" t="n">
        <f aca="false">+J56+H57-I57</f>
        <v>0</v>
      </c>
      <c r="K57" s="341"/>
      <c r="L57" s="342"/>
      <c r="M57" s="343" t="n">
        <f aca="false">+M56+K57-L57</f>
        <v>0</v>
      </c>
      <c r="N57" s="341"/>
      <c r="O57" s="342"/>
      <c r="P57" s="343" t="n">
        <f aca="false">+P56+N57-O57</f>
        <v>0</v>
      </c>
      <c r="Q57" s="341"/>
      <c r="R57" s="342"/>
      <c r="S57" s="343" t="n">
        <f aca="false">+S56+Q57-R57</f>
        <v>0</v>
      </c>
      <c r="T57" s="341"/>
      <c r="U57" s="342"/>
      <c r="V57" s="343" t="n">
        <f aca="false">+V56+T57-U57</f>
        <v>0</v>
      </c>
      <c r="W57" s="341"/>
      <c r="X57" s="342"/>
      <c r="Y57" s="343" t="n">
        <f aca="false">+Y56+W57-X57</f>
        <v>0</v>
      </c>
      <c r="Z57" s="341"/>
      <c r="AA57" s="342"/>
      <c r="AB57" s="343" t="n">
        <f aca="false">+AB56+Z57-AA57</f>
        <v>0</v>
      </c>
      <c r="AC57" s="341"/>
      <c r="AD57" s="342"/>
      <c r="AE57" s="343" t="n">
        <f aca="false">+AE56+AC57-AD57</f>
        <v>0</v>
      </c>
      <c r="AF57" s="341"/>
      <c r="AG57" s="342"/>
      <c r="AH57" s="343" t="n">
        <f aca="false">+AH56+AF57-AG57</f>
        <v>0</v>
      </c>
      <c r="AI57" s="341"/>
      <c r="AJ57" s="342"/>
      <c r="AK57" s="343" t="n">
        <f aca="false">+AK56+AI57-AJ57</f>
        <v>0</v>
      </c>
    </row>
    <row r="58" s="211" customFormat="true" ht="20.1" hidden="false" customHeight="true" outlineLevel="0" collapsed="false">
      <c r="B58" s="338"/>
      <c r="C58" s="339"/>
      <c r="D58" s="340"/>
      <c r="E58" s="332" t="n">
        <f aca="false">+H58+K58+N58+Q58+T58+AF58+AI58+W58+Z58+AC58</f>
        <v>0</v>
      </c>
      <c r="F58" s="333" t="n">
        <f aca="false">+I58+L58+O58+R58+U58+AG58+AJ58+X58+AA58+AD58</f>
        <v>0</v>
      </c>
      <c r="G58" s="334" t="n">
        <f aca="false">+J58+M58+P58+S58+V58+AH58+AK58+Y58+AB58+AE58</f>
        <v>0</v>
      </c>
      <c r="H58" s="341"/>
      <c r="I58" s="342"/>
      <c r="J58" s="343" t="n">
        <f aca="false">+J57+H58-I58</f>
        <v>0</v>
      </c>
      <c r="K58" s="341"/>
      <c r="L58" s="342"/>
      <c r="M58" s="343" t="n">
        <f aca="false">+M57+K58-L58</f>
        <v>0</v>
      </c>
      <c r="N58" s="341"/>
      <c r="O58" s="342"/>
      <c r="P58" s="343" t="n">
        <f aca="false">+P57+N58-O58</f>
        <v>0</v>
      </c>
      <c r="Q58" s="341"/>
      <c r="R58" s="342"/>
      <c r="S58" s="343" t="n">
        <f aca="false">+S57+Q58-R58</f>
        <v>0</v>
      </c>
      <c r="T58" s="341"/>
      <c r="U58" s="342"/>
      <c r="V58" s="343" t="n">
        <f aca="false">+V57+T58-U58</f>
        <v>0</v>
      </c>
      <c r="W58" s="341"/>
      <c r="X58" s="342"/>
      <c r="Y58" s="343" t="n">
        <f aca="false">+Y57+W58-X58</f>
        <v>0</v>
      </c>
      <c r="Z58" s="341"/>
      <c r="AA58" s="342"/>
      <c r="AB58" s="343" t="n">
        <f aca="false">+AB57+Z58-AA58</f>
        <v>0</v>
      </c>
      <c r="AC58" s="341"/>
      <c r="AD58" s="342"/>
      <c r="AE58" s="343" t="n">
        <f aca="false">+AE57+AC58-AD58</f>
        <v>0</v>
      </c>
      <c r="AF58" s="341"/>
      <c r="AG58" s="342"/>
      <c r="AH58" s="343" t="n">
        <f aca="false">+AH57+AF58-AG58</f>
        <v>0</v>
      </c>
      <c r="AI58" s="341"/>
      <c r="AJ58" s="342"/>
      <c r="AK58" s="343" t="n">
        <f aca="false">+AK57+AI58-AJ58</f>
        <v>0</v>
      </c>
    </row>
    <row r="59" s="211" customFormat="true" ht="20.1" hidden="false" customHeight="true" outlineLevel="0" collapsed="false">
      <c r="B59" s="338"/>
      <c r="C59" s="339"/>
      <c r="D59" s="340"/>
      <c r="E59" s="332" t="n">
        <f aca="false">+H59+K59+N59+Q59+T59+AF59+AI59+W59+Z59+AC59</f>
        <v>0</v>
      </c>
      <c r="F59" s="333" t="n">
        <f aca="false">+I59+L59+O59+R59+U59+AG59+AJ59+X59+AA59+AD59</f>
        <v>0</v>
      </c>
      <c r="G59" s="334" t="n">
        <f aca="false">+J59+M59+P59+S59+V59+AH59+AK59+Y59+AB59+AE59</f>
        <v>0</v>
      </c>
      <c r="H59" s="341"/>
      <c r="I59" s="342"/>
      <c r="J59" s="343" t="n">
        <f aca="false">+J58+H59-I59</f>
        <v>0</v>
      </c>
      <c r="K59" s="341"/>
      <c r="L59" s="342"/>
      <c r="M59" s="343" t="n">
        <f aca="false">+M58+K59-L59</f>
        <v>0</v>
      </c>
      <c r="N59" s="341"/>
      <c r="O59" s="342"/>
      <c r="P59" s="343" t="n">
        <f aca="false">+P58+N59-O59</f>
        <v>0</v>
      </c>
      <c r="Q59" s="341"/>
      <c r="R59" s="342"/>
      <c r="S59" s="343" t="n">
        <f aca="false">+S58+Q59-R59</f>
        <v>0</v>
      </c>
      <c r="T59" s="341"/>
      <c r="U59" s="342"/>
      <c r="V59" s="343" t="n">
        <f aca="false">+V58+T59-U59</f>
        <v>0</v>
      </c>
      <c r="W59" s="341"/>
      <c r="X59" s="342"/>
      <c r="Y59" s="343" t="n">
        <f aca="false">+Y58+W59-X59</f>
        <v>0</v>
      </c>
      <c r="Z59" s="341"/>
      <c r="AA59" s="342"/>
      <c r="AB59" s="343" t="n">
        <f aca="false">+AB58+Z59-AA59</f>
        <v>0</v>
      </c>
      <c r="AC59" s="341"/>
      <c r="AD59" s="342"/>
      <c r="AE59" s="343" t="n">
        <f aca="false">+AE58+AC59-AD59</f>
        <v>0</v>
      </c>
      <c r="AF59" s="341"/>
      <c r="AG59" s="342"/>
      <c r="AH59" s="343" t="n">
        <f aca="false">+AH58+AF59-AG59</f>
        <v>0</v>
      </c>
      <c r="AI59" s="341"/>
      <c r="AJ59" s="342"/>
      <c r="AK59" s="343" t="n">
        <f aca="false">+AK58+AI59-AJ59</f>
        <v>0</v>
      </c>
    </row>
    <row r="60" s="211" customFormat="true" ht="20.1" hidden="false" customHeight="true" outlineLevel="0" collapsed="false">
      <c r="B60" s="338"/>
      <c r="C60" s="339"/>
      <c r="D60" s="340"/>
      <c r="E60" s="332" t="n">
        <f aca="false">+H60+K60+N60+Q60+T60+AF60+AI60+W60+Z60+AC60</f>
        <v>0</v>
      </c>
      <c r="F60" s="333" t="n">
        <f aca="false">+I60+L60+O60+R60+U60+AG60+AJ60+X60+AA60+AD60</f>
        <v>0</v>
      </c>
      <c r="G60" s="334" t="n">
        <f aca="false">+J60+M60+P60+S60+V60+AH60+AK60+Y60+AB60+AE60</f>
        <v>0</v>
      </c>
      <c r="H60" s="341"/>
      <c r="I60" s="342"/>
      <c r="J60" s="343" t="n">
        <f aca="false">+J59+H60-I60</f>
        <v>0</v>
      </c>
      <c r="K60" s="341"/>
      <c r="L60" s="342"/>
      <c r="M60" s="343" t="n">
        <f aca="false">+M59+K60-L60</f>
        <v>0</v>
      </c>
      <c r="N60" s="341"/>
      <c r="O60" s="342"/>
      <c r="P60" s="343" t="n">
        <f aca="false">+P59+N60-O60</f>
        <v>0</v>
      </c>
      <c r="Q60" s="341"/>
      <c r="R60" s="342"/>
      <c r="S60" s="343" t="n">
        <f aca="false">+S59+Q60-R60</f>
        <v>0</v>
      </c>
      <c r="T60" s="341"/>
      <c r="U60" s="342"/>
      <c r="V60" s="343" t="n">
        <f aca="false">+V59+T60-U60</f>
        <v>0</v>
      </c>
      <c r="W60" s="341"/>
      <c r="X60" s="342"/>
      <c r="Y60" s="343" t="n">
        <f aca="false">+Y59+W60-X60</f>
        <v>0</v>
      </c>
      <c r="Z60" s="341"/>
      <c r="AA60" s="342"/>
      <c r="AB60" s="343" t="n">
        <f aca="false">+AB59+Z60-AA60</f>
        <v>0</v>
      </c>
      <c r="AC60" s="341"/>
      <c r="AD60" s="342"/>
      <c r="AE60" s="343" t="n">
        <f aca="false">+AE59+AC60-AD60</f>
        <v>0</v>
      </c>
      <c r="AF60" s="341"/>
      <c r="AG60" s="342"/>
      <c r="AH60" s="343" t="n">
        <f aca="false">+AH59+AF60-AG60</f>
        <v>0</v>
      </c>
      <c r="AI60" s="341"/>
      <c r="AJ60" s="342"/>
      <c r="AK60" s="343" t="n">
        <f aca="false">+AK59+AI60-AJ60</f>
        <v>0</v>
      </c>
    </row>
    <row r="61" s="211" customFormat="true" ht="20.1" hidden="false" customHeight="true" outlineLevel="0" collapsed="false">
      <c r="B61" s="345"/>
      <c r="C61" s="346"/>
      <c r="D61" s="347"/>
      <c r="E61" s="332" t="n">
        <f aca="false">+H61+K61+N61+Q61+T61+AF61+AI61+W61+Z61+AC61</f>
        <v>0</v>
      </c>
      <c r="F61" s="333" t="n">
        <f aca="false">+I61+L61+O61+R61+U61+AG61+AJ61+X61+AA61+AD61</f>
        <v>0</v>
      </c>
      <c r="G61" s="334" t="n">
        <f aca="false">+J61+M61+P61+S61+V61+AH61+AK61+Y61+AB61+AE61</f>
        <v>0</v>
      </c>
      <c r="H61" s="348"/>
      <c r="I61" s="349"/>
      <c r="J61" s="350" t="n">
        <f aca="false">+J60+H61-I61</f>
        <v>0</v>
      </c>
      <c r="K61" s="348"/>
      <c r="L61" s="349"/>
      <c r="M61" s="350" t="n">
        <f aca="false">+M60+K61-L61</f>
        <v>0</v>
      </c>
      <c r="N61" s="348"/>
      <c r="O61" s="349"/>
      <c r="P61" s="350" t="n">
        <f aca="false">+P60+N61-O61</f>
        <v>0</v>
      </c>
      <c r="Q61" s="348"/>
      <c r="R61" s="349"/>
      <c r="S61" s="350" t="n">
        <f aca="false">+S60+Q61-R61</f>
        <v>0</v>
      </c>
      <c r="T61" s="348"/>
      <c r="U61" s="349"/>
      <c r="V61" s="350" t="n">
        <f aca="false">+V60+T61-U61</f>
        <v>0</v>
      </c>
      <c r="W61" s="348"/>
      <c r="X61" s="349"/>
      <c r="Y61" s="350" t="n">
        <f aca="false">+Y60+W61-X61</f>
        <v>0</v>
      </c>
      <c r="Z61" s="348"/>
      <c r="AA61" s="349"/>
      <c r="AB61" s="350" t="n">
        <f aca="false">+AB60+Z61-AA61</f>
        <v>0</v>
      </c>
      <c r="AC61" s="348"/>
      <c r="AD61" s="349"/>
      <c r="AE61" s="350" t="n">
        <f aca="false">+AE60+AC61-AD61</f>
        <v>0</v>
      </c>
      <c r="AF61" s="348"/>
      <c r="AG61" s="349"/>
      <c r="AH61" s="350" t="n">
        <f aca="false">+AH60+AF61-AG61</f>
        <v>0</v>
      </c>
      <c r="AI61" s="348"/>
      <c r="AJ61" s="349"/>
      <c r="AK61" s="350" t="n">
        <f aca="false">+AK60+AI61-AJ61</f>
        <v>0</v>
      </c>
    </row>
    <row r="62" s="211" customFormat="true" ht="20.1" hidden="false" customHeight="true" outlineLevel="0" collapsed="false">
      <c r="B62" s="351" t="s">
        <v>209</v>
      </c>
      <c r="C62" s="351"/>
      <c r="D62" s="351"/>
      <c r="E62" s="352" t="n">
        <f aca="false">SUM(E6:E61)</f>
        <v>0</v>
      </c>
      <c r="F62" s="353" t="n">
        <f aca="false">SUM(F6:F61)</f>
        <v>0</v>
      </c>
      <c r="G62" s="308" t="n">
        <f aca="false">+G61</f>
        <v>0</v>
      </c>
      <c r="H62" s="354" t="n">
        <f aca="false">SUM(H6:H61)</f>
        <v>0</v>
      </c>
      <c r="I62" s="355" t="n">
        <f aca="false">SUM(I6:I61)</f>
        <v>0</v>
      </c>
      <c r="J62" s="356" t="n">
        <f aca="false">+J61</f>
        <v>0</v>
      </c>
      <c r="K62" s="354" t="n">
        <f aca="false">SUM(K6:K61)</f>
        <v>0</v>
      </c>
      <c r="L62" s="355" t="n">
        <f aca="false">SUM(L6:L61)</f>
        <v>0</v>
      </c>
      <c r="M62" s="356" t="n">
        <f aca="false">+M61</f>
        <v>0</v>
      </c>
      <c r="N62" s="354" t="n">
        <f aca="false">SUM(N6:N61)</f>
        <v>0</v>
      </c>
      <c r="O62" s="355" t="n">
        <f aca="false">SUM(O6:O61)</f>
        <v>0</v>
      </c>
      <c r="P62" s="356" t="n">
        <f aca="false">+P61</f>
        <v>0</v>
      </c>
      <c r="Q62" s="354" t="n">
        <f aca="false">SUM(Q6:Q61)</f>
        <v>0</v>
      </c>
      <c r="R62" s="355" t="n">
        <f aca="false">SUM(R6:R61)</f>
        <v>0</v>
      </c>
      <c r="S62" s="356" t="n">
        <f aca="false">+S61</f>
        <v>0</v>
      </c>
      <c r="T62" s="354" t="n">
        <f aca="false">SUM(T6:T61)</f>
        <v>0</v>
      </c>
      <c r="U62" s="355" t="n">
        <f aca="false">SUM(U6:U61)</f>
        <v>0</v>
      </c>
      <c r="V62" s="356" t="n">
        <f aca="false">+V61</f>
        <v>0</v>
      </c>
      <c r="W62" s="354" t="n">
        <f aca="false">SUM(W6:W61)</f>
        <v>0</v>
      </c>
      <c r="X62" s="355" t="n">
        <f aca="false">SUM(X6:X61)</f>
        <v>0</v>
      </c>
      <c r="Y62" s="356" t="n">
        <f aca="false">+Y61</f>
        <v>0</v>
      </c>
      <c r="Z62" s="354" t="n">
        <f aca="false">SUM(Z6:Z61)</f>
        <v>0</v>
      </c>
      <c r="AA62" s="355" t="n">
        <f aca="false">SUM(AA6:AA61)</f>
        <v>0</v>
      </c>
      <c r="AB62" s="356" t="n">
        <f aca="false">+AB61</f>
        <v>0</v>
      </c>
      <c r="AC62" s="354" t="n">
        <f aca="false">SUM(AC6:AC61)</f>
        <v>0</v>
      </c>
      <c r="AD62" s="355" t="n">
        <f aca="false">SUM(AD6:AD61)</f>
        <v>0</v>
      </c>
      <c r="AE62" s="356" t="n">
        <f aca="false">+AE61</f>
        <v>0</v>
      </c>
      <c r="AF62" s="354" t="n">
        <f aca="false">SUM(AF6:AF61)</f>
        <v>0</v>
      </c>
      <c r="AG62" s="355" t="n">
        <f aca="false">SUM(AG6:AG61)</f>
        <v>0</v>
      </c>
      <c r="AH62" s="356" t="n">
        <f aca="false">+AH61</f>
        <v>0</v>
      </c>
      <c r="AI62" s="354" t="n">
        <f aca="false">SUM(AI6:AI61)</f>
        <v>0</v>
      </c>
      <c r="AJ62" s="355" t="n">
        <f aca="false">SUM(AJ6:AJ61)</f>
        <v>0</v>
      </c>
      <c r="AK62" s="356" t="n">
        <f aca="false">+AK61</f>
        <v>0</v>
      </c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1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27">
    <mergeCell ref="B2:C2"/>
    <mergeCell ref="D2:G2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B4:B5"/>
    <mergeCell ref="C4:C5"/>
    <mergeCell ref="D4:D5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B62:D62"/>
  </mergeCells>
  <conditionalFormatting sqref="B6:B62 C6:C61">
    <cfRule type="cellIs" priority="2" operator="equal" aboveAverage="0" equalAverage="0" bottom="0" percent="0" rank="0" text="" dxfId="233">
      <formula>"Received"</formula>
    </cfRule>
    <cfRule type="cellIs" priority="3" operator="equal" aboveAverage="0" equalAverage="0" bottom="0" percent="0" rank="0" text="" dxfId="234">
      <formula>"Pending"</formula>
    </cfRule>
  </conditionalFormatting>
  <conditionalFormatting sqref="G6 E6:E61">
    <cfRule type="cellIs" priority="4" operator="greaterThan" aboveAverage="0" equalAverage="0" bottom="0" percent="0" rank="0" text="" dxfId="235">
      <formula>0</formula>
    </cfRule>
  </conditionalFormatting>
  <conditionalFormatting sqref="F6:F61">
    <cfRule type="cellIs" priority="5" operator="greaterThan" aboveAverage="0" equalAverage="0" bottom="0" percent="0" rank="0" text="" dxfId="236">
      <formula>0</formula>
    </cfRule>
  </conditionalFormatting>
  <conditionalFormatting sqref="D3:D4 D6:D61 D121:D65536">
    <cfRule type="cellIs" priority="6" operator="equal" aboveAverage="0" equalAverage="0" bottom="0" percent="0" rank="0" text="" dxfId="237">
      <formula>"Opening Balance"</formula>
    </cfRule>
  </conditionalFormatting>
  <hyperlinks>
    <hyperlink ref="B2" location="'AC Summary'!B69" display="6-1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6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7" ySplit="5" topLeftCell="H47" activePane="bottomRight" state="frozen"/>
      <selection pane="topLeft" activeCell="A1" activeCellId="0" sqref="A1"/>
      <selection pane="topRight" activeCell="H1" activeCellId="0" sqref="H1"/>
      <selection pane="bottomLeft" activeCell="A47" activeCellId="0" sqref="A47"/>
      <selection pane="bottomRight" activeCell="A61" activeCellId="0" sqref="A61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0.85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36.7"/>
    <col collapsed="false" customWidth="true" hidden="false" outlineLevel="0" max="5" min="5" style="184" width="13.56"/>
    <col collapsed="false" customWidth="true" hidden="false" outlineLevel="0" max="6" min="6" style="184" width="12.85"/>
    <col collapsed="false" customWidth="true" hidden="false" outlineLevel="0" max="7" min="7" style="184" width="14.56"/>
    <col collapsed="false" customWidth="true" hidden="false" outlineLevel="0" max="9" min="8" style="184" width="12.85"/>
    <col collapsed="false" customWidth="true" hidden="false" outlineLevel="0" max="10" min="10" style="184" width="13.56"/>
    <col collapsed="false" customWidth="false" hidden="false" outlineLevel="0" max="39" min="11" style="184" width="10.28"/>
    <col collapsed="false" customWidth="true" hidden="false" outlineLevel="0" max="40" min="40" style="184" width="10.85"/>
    <col collapsed="false" customWidth="false" hidden="false" outlineLevel="0" max="257" min="41" style="184" width="10.28"/>
  </cols>
  <sheetData>
    <row r="1" s="314" customFormat="true" ht="24.95" hidden="false" customHeight="true" outlineLevel="0" collapsed="false">
      <c r="A1" s="308" t="e">
        <f aca="false">SUM(#REF!)</f>
        <v>#REF!</v>
      </c>
      <c r="B1" s="309"/>
      <c r="C1" s="310"/>
      <c r="D1" s="311"/>
      <c r="E1" s="312"/>
      <c r="F1" s="312"/>
      <c r="G1" s="312"/>
      <c r="H1" s="312"/>
      <c r="I1" s="312"/>
      <c r="J1" s="312"/>
      <c r="K1" s="313"/>
    </row>
    <row r="2" customFormat="false" ht="24.95" hidden="false" customHeight="true" outlineLevel="0" collapsed="false">
      <c r="B2" s="195" t="s">
        <v>155</v>
      </c>
      <c r="C2" s="195"/>
      <c r="D2" s="196" t="s">
        <v>407</v>
      </c>
      <c r="E2" s="196"/>
      <c r="F2" s="196"/>
      <c r="G2" s="196"/>
      <c r="K2" s="185"/>
    </row>
    <row r="3" s="181" customFormat="true" ht="21" hidden="false" customHeight="true" outlineLevel="0" collapsed="false">
      <c r="C3" s="397"/>
      <c r="D3" s="398"/>
      <c r="H3" s="394" t="s">
        <v>153</v>
      </c>
      <c r="I3" s="394"/>
      <c r="J3" s="394"/>
      <c r="K3" s="394" t="s">
        <v>155</v>
      </c>
      <c r="L3" s="394"/>
      <c r="M3" s="394"/>
      <c r="N3" s="394" t="s">
        <v>157</v>
      </c>
      <c r="O3" s="394"/>
      <c r="P3" s="394"/>
      <c r="Q3" s="394" t="s">
        <v>159</v>
      </c>
      <c r="R3" s="394"/>
      <c r="S3" s="394"/>
      <c r="T3" s="394" t="s">
        <v>161</v>
      </c>
      <c r="U3" s="394"/>
      <c r="V3" s="394"/>
      <c r="W3" s="394" t="s">
        <v>163</v>
      </c>
      <c r="X3" s="394"/>
      <c r="Y3" s="394"/>
      <c r="Z3" s="394" t="s">
        <v>165</v>
      </c>
      <c r="AA3" s="394"/>
      <c r="AB3" s="394"/>
      <c r="AC3" s="394" t="s">
        <v>167</v>
      </c>
      <c r="AD3" s="394"/>
      <c r="AE3" s="394"/>
      <c r="AF3" s="394" t="s">
        <v>408</v>
      </c>
      <c r="AG3" s="394"/>
      <c r="AH3" s="394"/>
      <c r="AI3" s="394" t="s">
        <v>409</v>
      </c>
      <c r="AJ3" s="394"/>
      <c r="AK3" s="394"/>
      <c r="AL3" s="394" t="s">
        <v>410</v>
      </c>
      <c r="AM3" s="394"/>
      <c r="AN3" s="394"/>
      <c r="AO3" s="394" t="s">
        <v>411</v>
      </c>
      <c r="AP3" s="394"/>
      <c r="AQ3" s="394"/>
      <c r="AR3" s="394" t="s">
        <v>412</v>
      </c>
      <c r="AS3" s="394"/>
      <c r="AT3" s="394"/>
      <c r="AU3" s="394" t="s">
        <v>413</v>
      </c>
      <c r="AV3" s="394"/>
      <c r="AW3" s="394"/>
      <c r="AX3" s="394" t="s">
        <v>414</v>
      </c>
      <c r="AY3" s="394"/>
      <c r="AZ3" s="394"/>
      <c r="BA3" s="394" t="s">
        <v>415</v>
      </c>
      <c r="BB3" s="394"/>
      <c r="BC3" s="394"/>
      <c r="BD3" s="394" t="s">
        <v>416</v>
      </c>
      <c r="BE3" s="394"/>
      <c r="BF3" s="394"/>
      <c r="BG3" s="394" t="s">
        <v>417</v>
      </c>
      <c r="BH3" s="394"/>
      <c r="BI3" s="394"/>
      <c r="BJ3" s="394" t="s">
        <v>418</v>
      </c>
      <c r="BK3" s="394"/>
      <c r="BL3" s="394"/>
      <c r="BM3" s="394" t="s">
        <v>419</v>
      </c>
      <c r="BN3" s="394"/>
      <c r="BO3" s="394"/>
      <c r="BP3" s="394" t="s">
        <v>420</v>
      </c>
      <c r="BQ3" s="394"/>
      <c r="BR3" s="394"/>
      <c r="BS3" s="394" t="s">
        <v>421</v>
      </c>
      <c r="BT3" s="394"/>
      <c r="BU3" s="394"/>
      <c r="BV3" s="394" t="s">
        <v>422</v>
      </c>
      <c r="BW3" s="394"/>
      <c r="BX3" s="394"/>
      <c r="BY3" s="394" t="s">
        <v>423</v>
      </c>
      <c r="BZ3" s="394"/>
      <c r="CA3" s="394"/>
      <c r="CB3" s="394" t="s">
        <v>424</v>
      </c>
      <c r="CC3" s="394"/>
      <c r="CD3" s="394"/>
    </row>
    <row r="4" s="211" customFormat="true" ht="28.5" hidden="false" customHeight="true" outlineLevel="0" collapsed="false">
      <c r="B4" s="316" t="s">
        <v>174</v>
      </c>
      <c r="C4" s="317" t="s">
        <v>186</v>
      </c>
      <c r="D4" s="318" t="s">
        <v>176</v>
      </c>
      <c r="E4" s="319" t="s">
        <v>195</v>
      </c>
      <c r="F4" s="319"/>
      <c r="G4" s="319"/>
      <c r="H4" s="320" t="s">
        <v>425</v>
      </c>
      <c r="I4" s="320"/>
      <c r="J4" s="320"/>
      <c r="K4" s="320" t="s">
        <v>426</v>
      </c>
      <c r="L4" s="320"/>
      <c r="M4" s="320"/>
      <c r="N4" s="320"/>
      <c r="O4" s="320"/>
      <c r="P4" s="320"/>
      <c r="Q4" s="320"/>
      <c r="R4" s="320"/>
      <c r="S4" s="320"/>
      <c r="T4" s="320"/>
      <c r="U4" s="320"/>
      <c r="V4" s="320"/>
      <c r="W4" s="320"/>
      <c r="X4" s="320"/>
      <c r="Y4" s="320"/>
      <c r="Z4" s="320"/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320"/>
      <c r="AL4" s="320"/>
      <c r="AM4" s="320"/>
      <c r="AN4" s="320"/>
      <c r="AO4" s="320"/>
      <c r="AP4" s="320"/>
      <c r="AQ4" s="320"/>
      <c r="AR4" s="320"/>
      <c r="AS4" s="320"/>
      <c r="AT4" s="320"/>
      <c r="AU4" s="320"/>
      <c r="AV4" s="320"/>
      <c r="AW4" s="320"/>
      <c r="AX4" s="320"/>
      <c r="AY4" s="320"/>
      <c r="AZ4" s="320"/>
      <c r="BA4" s="320"/>
      <c r="BB4" s="320"/>
      <c r="BC4" s="320"/>
      <c r="BD4" s="320"/>
      <c r="BE4" s="320"/>
      <c r="BF4" s="320"/>
      <c r="BG4" s="320"/>
      <c r="BH4" s="320"/>
      <c r="BI4" s="320"/>
      <c r="BJ4" s="320"/>
      <c r="BK4" s="320"/>
      <c r="BL4" s="320"/>
      <c r="BM4" s="320"/>
      <c r="BN4" s="320"/>
      <c r="BO4" s="320"/>
      <c r="BP4" s="320"/>
      <c r="BQ4" s="320"/>
      <c r="BR4" s="320"/>
      <c r="BS4" s="320"/>
      <c r="BT4" s="320"/>
      <c r="BU4" s="320"/>
      <c r="BV4" s="320"/>
      <c r="BW4" s="320"/>
      <c r="BX4" s="320"/>
      <c r="BY4" s="320"/>
      <c r="BZ4" s="320"/>
      <c r="CA4" s="320"/>
      <c r="CB4" s="320"/>
      <c r="CC4" s="320"/>
      <c r="CD4" s="320"/>
    </row>
    <row r="5" s="221" customFormat="true" ht="20.1" hidden="false" customHeight="true" outlineLevel="0" collapsed="false">
      <c r="B5" s="316"/>
      <c r="C5" s="317"/>
      <c r="D5" s="318"/>
      <c r="E5" s="321" t="s">
        <v>22</v>
      </c>
      <c r="F5" s="322" t="s">
        <v>23</v>
      </c>
      <c r="G5" s="323" t="s">
        <v>207</v>
      </c>
      <c r="H5" s="324" t="s">
        <v>22</v>
      </c>
      <c r="I5" s="325" t="s">
        <v>23</v>
      </c>
      <c r="J5" s="326" t="s">
        <v>208</v>
      </c>
      <c r="K5" s="324" t="s">
        <v>22</v>
      </c>
      <c r="L5" s="325" t="s">
        <v>23</v>
      </c>
      <c r="M5" s="326" t="s">
        <v>208</v>
      </c>
      <c r="N5" s="324" t="s">
        <v>22</v>
      </c>
      <c r="O5" s="325" t="s">
        <v>23</v>
      </c>
      <c r="P5" s="326" t="s">
        <v>208</v>
      </c>
      <c r="Q5" s="327" t="s">
        <v>22</v>
      </c>
      <c r="R5" s="328" t="s">
        <v>23</v>
      </c>
      <c r="S5" s="326" t="s">
        <v>208</v>
      </c>
      <c r="T5" s="324" t="s">
        <v>22</v>
      </c>
      <c r="U5" s="325" t="s">
        <v>23</v>
      </c>
      <c r="V5" s="326" t="s">
        <v>208</v>
      </c>
      <c r="W5" s="324" t="s">
        <v>22</v>
      </c>
      <c r="X5" s="325" t="s">
        <v>23</v>
      </c>
      <c r="Y5" s="326" t="s">
        <v>208</v>
      </c>
      <c r="Z5" s="324" t="s">
        <v>22</v>
      </c>
      <c r="AA5" s="325" t="s">
        <v>23</v>
      </c>
      <c r="AB5" s="326" t="s">
        <v>208</v>
      </c>
      <c r="AC5" s="324" t="s">
        <v>22</v>
      </c>
      <c r="AD5" s="325" t="s">
        <v>23</v>
      </c>
      <c r="AE5" s="326" t="s">
        <v>208</v>
      </c>
      <c r="AF5" s="324" t="s">
        <v>22</v>
      </c>
      <c r="AG5" s="325" t="s">
        <v>23</v>
      </c>
      <c r="AH5" s="326" t="s">
        <v>208</v>
      </c>
      <c r="AI5" s="324" t="s">
        <v>22</v>
      </c>
      <c r="AJ5" s="325" t="s">
        <v>23</v>
      </c>
      <c r="AK5" s="326" t="s">
        <v>208</v>
      </c>
      <c r="AL5" s="324" t="s">
        <v>22</v>
      </c>
      <c r="AM5" s="325" t="s">
        <v>23</v>
      </c>
      <c r="AN5" s="326" t="s">
        <v>208</v>
      </c>
      <c r="AO5" s="324" t="s">
        <v>22</v>
      </c>
      <c r="AP5" s="325" t="s">
        <v>23</v>
      </c>
      <c r="AQ5" s="326" t="s">
        <v>208</v>
      </c>
      <c r="AR5" s="324" t="s">
        <v>22</v>
      </c>
      <c r="AS5" s="325" t="s">
        <v>23</v>
      </c>
      <c r="AT5" s="326" t="s">
        <v>208</v>
      </c>
      <c r="AU5" s="324" t="s">
        <v>22</v>
      </c>
      <c r="AV5" s="325" t="s">
        <v>23</v>
      </c>
      <c r="AW5" s="326" t="s">
        <v>208</v>
      </c>
      <c r="AX5" s="324" t="s">
        <v>22</v>
      </c>
      <c r="AY5" s="325" t="s">
        <v>23</v>
      </c>
      <c r="AZ5" s="326" t="s">
        <v>208</v>
      </c>
      <c r="BA5" s="324" t="s">
        <v>22</v>
      </c>
      <c r="BB5" s="325" t="s">
        <v>23</v>
      </c>
      <c r="BC5" s="326" t="s">
        <v>208</v>
      </c>
      <c r="BD5" s="324" t="s">
        <v>22</v>
      </c>
      <c r="BE5" s="325" t="s">
        <v>23</v>
      </c>
      <c r="BF5" s="326" t="s">
        <v>208</v>
      </c>
      <c r="BG5" s="324" t="s">
        <v>22</v>
      </c>
      <c r="BH5" s="325" t="s">
        <v>23</v>
      </c>
      <c r="BI5" s="326" t="s">
        <v>208</v>
      </c>
      <c r="BJ5" s="324" t="s">
        <v>22</v>
      </c>
      <c r="BK5" s="325" t="s">
        <v>23</v>
      </c>
      <c r="BL5" s="326" t="s">
        <v>208</v>
      </c>
      <c r="BM5" s="324" t="s">
        <v>22</v>
      </c>
      <c r="BN5" s="325" t="s">
        <v>23</v>
      </c>
      <c r="BO5" s="326" t="s">
        <v>208</v>
      </c>
      <c r="BP5" s="324" t="s">
        <v>22</v>
      </c>
      <c r="BQ5" s="325" t="s">
        <v>23</v>
      </c>
      <c r="BR5" s="326" t="s">
        <v>208</v>
      </c>
      <c r="BS5" s="324" t="s">
        <v>22</v>
      </c>
      <c r="BT5" s="325" t="s">
        <v>23</v>
      </c>
      <c r="BU5" s="326" t="s">
        <v>208</v>
      </c>
      <c r="BV5" s="324" t="s">
        <v>22</v>
      </c>
      <c r="BW5" s="325" t="s">
        <v>23</v>
      </c>
      <c r="BX5" s="326" t="s">
        <v>208</v>
      </c>
      <c r="BY5" s="324" t="s">
        <v>22</v>
      </c>
      <c r="BZ5" s="325" t="s">
        <v>23</v>
      </c>
      <c r="CA5" s="326" t="s">
        <v>208</v>
      </c>
      <c r="CB5" s="324" t="s">
        <v>22</v>
      </c>
      <c r="CC5" s="325" t="s">
        <v>23</v>
      </c>
      <c r="CD5" s="326" t="s">
        <v>208</v>
      </c>
    </row>
    <row r="6" s="221" customFormat="true" ht="20.1" hidden="false" customHeight="true" outlineLevel="0" collapsed="false">
      <c r="B6" s="329"/>
      <c r="C6" s="330"/>
      <c r="D6" s="331"/>
      <c r="E6" s="332" t="n">
        <f aca="false">+H6+K6+N6+Q6+T6+W6+Z6+AC6+AF6+AI6+AL6</f>
        <v>0</v>
      </c>
      <c r="F6" s="333" t="n">
        <f aca="false">+I6+L6+O6+R6+U6+X6+AA6+AD6+AG6+AJ6+AM6</f>
        <v>0</v>
      </c>
      <c r="G6" s="334" t="n">
        <f aca="false">+J6+M6+P6+S6+V6+Y6+AB6+AE6+AH6+AK6+AN6</f>
        <v>0</v>
      </c>
      <c r="H6" s="335"/>
      <c r="I6" s="336"/>
      <c r="J6" s="337" t="n">
        <f aca="false">+H6-I6</f>
        <v>0</v>
      </c>
      <c r="K6" s="335"/>
      <c r="L6" s="336"/>
      <c r="M6" s="337" t="n">
        <f aca="false">+K6-L6</f>
        <v>0</v>
      </c>
      <c r="N6" s="335"/>
      <c r="O6" s="336"/>
      <c r="P6" s="337" t="n">
        <f aca="false">+N6-O6</f>
        <v>0</v>
      </c>
      <c r="Q6" s="335"/>
      <c r="R6" s="336"/>
      <c r="S6" s="337" t="n">
        <f aca="false">+Q6-R6</f>
        <v>0</v>
      </c>
      <c r="T6" s="335"/>
      <c r="U6" s="336"/>
      <c r="V6" s="337" t="n">
        <f aca="false">+T6-U6</f>
        <v>0</v>
      </c>
      <c r="W6" s="335"/>
      <c r="X6" s="336"/>
      <c r="Y6" s="337" t="n">
        <f aca="false">+W6-X6</f>
        <v>0</v>
      </c>
      <c r="Z6" s="335"/>
      <c r="AA6" s="336"/>
      <c r="AB6" s="337" t="n">
        <f aca="false">+Z6-AA6</f>
        <v>0</v>
      </c>
      <c r="AC6" s="335"/>
      <c r="AD6" s="336"/>
      <c r="AE6" s="337" t="n">
        <f aca="false">+AC6-AD6</f>
        <v>0</v>
      </c>
      <c r="AF6" s="335"/>
      <c r="AG6" s="336"/>
      <c r="AH6" s="337" t="n">
        <f aca="false">+AF6-AG6</f>
        <v>0</v>
      </c>
      <c r="AI6" s="335"/>
      <c r="AJ6" s="336"/>
      <c r="AK6" s="337" t="n">
        <f aca="false">+AI6-AJ6</f>
        <v>0</v>
      </c>
      <c r="AL6" s="335"/>
      <c r="AM6" s="336"/>
      <c r="AN6" s="337" t="n">
        <f aca="false">+AL6-AM6</f>
        <v>0</v>
      </c>
      <c r="AO6" s="335"/>
      <c r="AP6" s="336"/>
      <c r="AQ6" s="337" t="n">
        <f aca="false">+AO6-AP6</f>
        <v>0</v>
      </c>
      <c r="AR6" s="335"/>
      <c r="AS6" s="336"/>
      <c r="AT6" s="337" t="n">
        <f aca="false">+AR6-AS6</f>
        <v>0</v>
      </c>
      <c r="AU6" s="335"/>
      <c r="AV6" s="336"/>
      <c r="AW6" s="337" t="n">
        <f aca="false">+AU6-AV6</f>
        <v>0</v>
      </c>
      <c r="AX6" s="335"/>
      <c r="AY6" s="336"/>
      <c r="AZ6" s="337" t="n">
        <f aca="false">+AX6-AY6</f>
        <v>0</v>
      </c>
      <c r="BA6" s="335"/>
      <c r="BB6" s="336"/>
      <c r="BC6" s="337" t="n">
        <f aca="false">+BA6-BB6</f>
        <v>0</v>
      </c>
      <c r="BD6" s="335"/>
      <c r="BE6" s="336"/>
      <c r="BF6" s="337" t="n">
        <f aca="false">+BD6-BE6</f>
        <v>0</v>
      </c>
      <c r="BG6" s="335"/>
      <c r="BH6" s="336"/>
      <c r="BI6" s="337" t="n">
        <f aca="false">+BG6-BH6</f>
        <v>0</v>
      </c>
      <c r="BJ6" s="335"/>
      <c r="BK6" s="336"/>
      <c r="BL6" s="337" t="n">
        <f aca="false">+BJ6-BK6</f>
        <v>0</v>
      </c>
      <c r="BM6" s="335"/>
      <c r="BN6" s="336"/>
      <c r="BO6" s="337" t="n">
        <f aca="false">+BM6-BN6</f>
        <v>0</v>
      </c>
      <c r="BP6" s="335"/>
      <c r="BQ6" s="336"/>
      <c r="BR6" s="337" t="n">
        <f aca="false">+BP6-BQ6</f>
        <v>0</v>
      </c>
      <c r="BS6" s="335"/>
      <c r="BT6" s="336"/>
      <c r="BU6" s="337" t="n">
        <f aca="false">+BS6-BT6</f>
        <v>0</v>
      </c>
      <c r="BV6" s="335"/>
      <c r="BW6" s="336"/>
      <c r="BX6" s="337" t="n">
        <f aca="false">+BV6-BW6</f>
        <v>0</v>
      </c>
      <c r="BY6" s="335"/>
      <c r="BZ6" s="336"/>
      <c r="CA6" s="337" t="n">
        <f aca="false">+BY6-BZ6</f>
        <v>0</v>
      </c>
      <c r="CB6" s="335"/>
      <c r="CC6" s="336"/>
      <c r="CD6" s="337" t="n">
        <f aca="false">+CB6-CC6</f>
        <v>0</v>
      </c>
    </row>
    <row r="7" s="211" customFormat="true" ht="20.1" hidden="false" customHeight="true" outlineLevel="0" collapsed="false">
      <c r="B7" s="338"/>
      <c r="C7" s="339"/>
      <c r="D7" s="340"/>
      <c r="E7" s="332" t="n">
        <f aca="false">+H7+K7+N7+Q7+T7+W7+Z7+AC7+AF7+AI7+AL7</f>
        <v>0</v>
      </c>
      <c r="F7" s="333" t="n">
        <f aca="false">+I7+L7+O7+R7+U7+X7+AA7+AD7+AG7+AJ7+AM7</f>
        <v>0</v>
      </c>
      <c r="G7" s="334" t="n">
        <f aca="false">+J7+M7+P7+S7+V7+Y7+AB7+AE7+AH7+AK7+AN7</f>
        <v>0</v>
      </c>
      <c r="H7" s="341"/>
      <c r="I7" s="342"/>
      <c r="J7" s="343" t="n">
        <f aca="false">+J6+H7-I7</f>
        <v>0</v>
      </c>
      <c r="K7" s="341"/>
      <c r="L7" s="342"/>
      <c r="M7" s="343" t="n">
        <f aca="false">+M6+K7-L7</f>
        <v>0</v>
      </c>
      <c r="N7" s="341"/>
      <c r="O7" s="342"/>
      <c r="P7" s="343" t="n">
        <f aca="false">+P6+N7-O7</f>
        <v>0</v>
      </c>
      <c r="Q7" s="341"/>
      <c r="R7" s="342"/>
      <c r="S7" s="343" t="n">
        <f aca="false">+S6+Q7-R7</f>
        <v>0</v>
      </c>
      <c r="T7" s="341"/>
      <c r="U7" s="342"/>
      <c r="V7" s="343" t="n">
        <f aca="false">+V6+T7-U7</f>
        <v>0</v>
      </c>
      <c r="W7" s="341"/>
      <c r="X7" s="342"/>
      <c r="Y7" s="343" t="n">
        <f aca="false">+Y6+W7-X7</f>
        <v>0</v>
      </c>
      <c r="Z7" s="341"/>
      <c r="AA7" s="342"/>
      <c r="AB7" s="343" t="n">
        <f aca="false">+AB6+Z7-AA7</f>
        <v>0</v>
      </c>
      <c r="AC7" s="341"/>
      <c r="AD7" s="342"/>
      <c r="AE7" s="343" t="n">
        <f aca="false">+AE6+AC7-AD7</f>
        <v>0</v>
      </c>
      <c r="AF7" s="341"/>
      <c r="AG7" s="342"/>
      <c r="AH7" s="343" t="n">
        <f aca="false">+AH6+AF7-AG7</f>
        <v>0</v>
      </c>
      <c r="AI7" s="341"/>
      <c r="AJ7" s="342"/>
      <c r="AK7" s="343" t="n">
        <f aca="false">+AK6+AI7-AJ7</f>
        <v>0</v>
      </c>
      <c r="AL7" s="341"/>
      <c r="AM7" s="342"/>
      <c r="AN7" s="343" t="n">
        <f aca="false">+AN6+AL7-AM7</f>
        <v>0</v>
      </c>
      <c r="AO7" s="341"/>
      <c r="AP7" s="342"/>
      <c r="AQ7" s="343" t="n">
        <f aca="false">+AQ6+AO7-AP7</f>
        <v>0</v>
      </c>
      <c r="AR7" s="341"/>
      <c r="AS7" s="342"/>
      <c r="AT7" s="343" t="n">
        <f aca="false">+AT6+AR7-AS7</f>
        <v>0</v>
      </c>
      <c r="AU7" s="341"/>
      <c r="AV7" s="342"/>
      <c r="AW7" s="343" t="n">
        <f aca="false">+AW6+AU7-AV7</f>
        <v>0</v>
      </c>
      <c r="AX7" s="341"/>
      <c r="AY7" s="342"/>
      <c r="AZ7" s="343" t="n">
        <f aca="false">+AZ6+AX7-AY7</f>
        <v>0</v>
      </c>
      <c r="BA7" s="341"/>
      <c r="BB7" s="342"/>
      <c r="BC7" s="343" t="n">
        <f aca="false">+BC6+BA7-BB7</f>
        <v>0</v>
      </c>
      <c r="BD7" s="341"/>
      <c r="BE7" s="342"/>
      <c r="BF7" s="343" t="n">
        <f aca="false">+BF6+BD7-BE7</f>
        <v>0</v>
      </c>
      <c r="BG7" s="341"/>
      <c r="BH7" s="342"/>
      <c r="BI7" s="343" t="n">
        <f aca="false">+BI6+BG7-BH7</f>
        <v>0</v>
      </c>
      <c r="BJ7" s="341"/>
      <c r="BK7" s="342"/>
      <c r="BL7" s="343" t="n">
        <f aca="false">+BL6+BJ7-BK7</f>
        <v>0</v>
      </c>
      <c r="BM7" s="341"/>
      <c r="BN7" s="342"/>
      <c r="BO7" s="343" t="n">
        <f aca="false">+BO6+BM7-BN7</f>
        <v>0</v>
      </c>
      <c r="BP7" s="341"/>
      <c r="BQ7" s="342"/>
      <c r="BR7" s="343" t="n">
        <f aca="false">+BR6+BP7-BQ7</f>
        <v>0</v>
      </c>
      <c r="BS7" s="341"/>
      <c r="BT7" s="342"/>
      <c r="BU7" s="343" t="n">
        <f aca="false">+BU6+BS7-BT7</f>
        <v>0</v>
      </c>
      <c r="BV7" s="341"/>
      <c r="BW7" s="342"/>
      <c r="BX7" s="343" t="n">
        <f aca="false">+BX6+BV7-BW7</f>
        <v>0</v>
      </c>
      <c r="BY7" s="341"/>
      <c r="BZ7" s="342"/>
      <c r="CA7" s="343" t="n">
        <f aca="false">+CA6+BY7-BZ7</f>
        <v>0</v>
      </c>
      <c r="CB7" s="341"/>
      <c r="CC7" s="342"/>
      <c r="CD7" s="343" t="n">
        <f aca="false">+CD6+CB7-CC7</f>
        <v>0</v>
      </c>
    </row>
    <row r="8" s="211" customFormat="true" ht="20.1" hidden="false" customHeight="true" outlineLevel="0" collapsed="false">
      <c r="B8" s="338"/>
      <c r="C8" s="339"/>
      <c r="D8" s="340"/>
      <c r="E8" s="332" t="n">
        <f aca="false">+H8+K8+N8+Q8+T8+W8+Z8+AC8+AF8+AI8+AL8</f>
        <v>0</v>
      </c>
      <c r="F8" s="333" t="n">
        <f aca="false">+I8+L8+O8+R8+U8+X8+AA8+AD8+AG8+AJ8+AM8</f>
        <v>0</v>
      </c>
      <c r="G8" s="334" t="n">
        <f aca="false">+J8+M8+P8+S8+V8+Y8+AB8+AE8+AH8+AK8+AN8</f>
        <v>0</v>
      </c>
      <c r="H8" s="341"/>
      <c r="I8" s="342"/>
      <c r="J8" s="343" t="n">
        <f aca="false">+J7+H8-I8</f>
        <v>0</v>
      </c>
      <c r="K8" s="341"/>
      <c r="L8" s="342"/>
      <c r="M8" s="343" t="n">
        <f aca="false">+M7+K8-L8</f>
        <v>0</v>
      </c>
      <c r="N8" s="341"/>
      <c r="O8" s="342"/>
      <c r="P8" s="343" t="n">
        <f aca="false">+P7+N8-O8</f>
        <v>0</v>
      </c>
      <c r="Q8" s="341"/>
      <c r="R8" s="342"/>
      <c r="S8" s="343" t="n">
        <f aca="false">+S7+Q8-R8</f>
        <v>0</v>
      </c>
      <c r="T8" s="341"/>
      <c r="U8" s="342"/>
      <c r="V8" s="343" t="n">
        <f aca="false">+V7+T8-U8</f>
        <v>0</v>
      </c>
      <c r="W8" s="341"/>
      <c r="X8" s="342"/>
      <c r="Y8" s="343" t="n">
        <f aca="false">+Y7+W8-X8</f>
        <v>0</v>
      </c>
      <c r="Z8" s="341"/>
      <c r="AA8" s="342"/>
      <c r="AB8" s="343" t="n">
        <f aca="false">+AB7+Z8-AA8</f>
        <v>0</v>
      </c>
      <c r="AC8" s="341"/>
      <c r="AD8" s="342"/>
      <c r="AE8" s="343" t="n">
        <f aca="false">+AE7+AC8-AD8</f>
        <v>0</v>
      </c>
      <c r="AF8" s="341"/>
      <c r="AG8" s="342"/>
      <c r="AH8" s="343" t="n">
        <f aca="false">+AH7+AF8-AG8</f>
        <v>0</v>
      </c>
      <c r="AI8" s="341"/>
      <c r="AJ8" s="342"/>
      <c r="AK8" s="343" t="n">
        <f aca="false">+AK7+AI8-AJ8</f>
        <v>0</v>
      </c>
      <c r="AL8" s="341"/>
      <c r="AM8" s="342"/>
      <c r="AN8" s="343" t="n">
        <f aca="false">+AN7+AL8-AM8</f>
        <v>0</v>
      </c>
      <c r="AO8" s="341"/>
      <c r="AP8" s="342"/>
      <c r="AQ8" s="343" t="n">
        <f aca="false">+AQ7+AO8-AP8</f>
        <v>0</v>
      </c>
      <c r="AR8" s="341"/>
      <c r="AS8" s="342"/>
      <c r="AT8" s="343" t="n">
        <f aca="false">+AT7+AR8-AS8</f>
        <v>0</v>
      </c>
      <c r="AU8" s="341"/>
      <c r="AV8" s="342"/>
      <c r="AW8" s="343" t="n">
        <f aca="false">+AW7+AU8-AV8</f>
        <v>0</v>
      </c>
      <c r="AX8" s="341"/>
      <c r="AY8" s="342"/>
      <c r="AZ8" s="343" t="n">
        <f aca="false">+AZ7+AX8-AY8</f>
        <v>0</v>
      </c>
      <c r="BA8" s="341"/>
      <c r="BB8" s="342"/>
      <c r="BC8" s="343" t="n">
        <f aca="false">+BC7+BA8-BB8</f>
        <v>0</v>
      </c>
      <c r="BD8" s="341"/>
      <c r="BE8" s="342"/>
      <c r="BF8" s="343" t="n">
        <f aca="false">+BF7+BD8-BE8</f>
        <v>0</v>
      </c>
      <c r="BG8" s="341"/>
      <c r="BH8" s="342"/>
      <c r="BI8" s="343" t="n">
        <f aca="false">+BI7+BG8-BH8</f>
        <v>0</v>
      </c>
      <c r="BJ8" s="341"/>
      <c r="BK8" s="342"/>
      <c r="BL8" s="343" t="n">
        <f aca="false">+BL7+BJ8-BK8</f>
        <v>0</v>
      </c>
      <c r="BM8" s="341"/>
      <c r="BN8" s="342"/>
      <c r="BO8" s="343" t="n">
        <f aca="false">+BO7+BM8-BN8</f>
        <v>0</v>
      </c>
      <c r="BP8" s="341"/>
      <c r="BQ8" s="342"/>
      <c r="BR8" s="343" t="n">
        <f aca="false">+BR7+BP8-BQ8</f>
        <v>0</v>
      </c>
      <c r="BS8" s="341"/>
      <c r="BT8" s="342"/>
      <c r="BU8" s="343" t="n">
        <f aca="false">+BU7+BS8-BT8</f>
        <v>0</v>
      </c>
      <c r="BV8" s="341"/>
      <c r="BW8" s="342"/>
      <c r="BX8" s="343" t="n">
        <f aca="false">+BX7+BV8-BW8</f>
        <v>0</v>
      </c>
      <c r="BY8" s="341"/>
      <c r="BZ8" s="342"/>
      <c r="CA8" s="343" t="n">
        <f aca="false">+CA7+BY8-BZ8</f>
        <v>0</v>
      </c>
      <c r="CB8" s="341"/>
      <c r="CC8" s="342"/>
      <c r="CD8" s="343" t="n">
        <f aca="false">+CD7+CB8-CC8</f>
        <v>0</v>
      </c>
    </row>
    <row r="9" s="211" customFormat="true" ht="20.1" hidden="false" customHeight="true" outlineLevel="0" collapsed="false">
      <c r="B9" s="338"/>
      <c r="C9" s="339"/>
      <c r="D9" s="340"/>
      <c r="E9" s="332" t="n">
        <f aca="false">+H9+K9+N9+Q9+T9+W9+Z9+AC9+AF9+AI9+AL9</f>
        <v>0</v>
      </c>
      <c r="F9" s="333" t="n">
        <f aca="false">+I9+L9+O9+R9+U9+X9+AA9+AD9+AG9+AJ9+AM9</f>
        <v>0</v>
      </c>
      <c r="G9" s="334" t="n">
        <f aca="false">+J9+M9+P9+S9+V9+Y9+AB9+AE9+AH9+AK9+AN9</f>
        <v>0</v>
      </c>
      <c r="H9" s="341"/>
      <c r="I9" s="342"/>
      <c r="J9" s="343" t="n">
        <f aca="false">+J8+H9-I9</f>
        <v>0</v>
      </c>
      <c r="K9" s="341"/>
      <c r="L9" s="342"/>
      <c r="M9" s="343" t="n">
        <f aca="false">+M8+K9-L9</f>
        <v>0</v>
      </c>
      <c r="N9" s="341"/>
      <c r="O9" s="342"/>
      <c r="P9" s="343" t="n">
        <f aca="false">+P8+N9-O9</f>
        <v>0</v>
      </c>
      <c r="Q9" s="341"/>
      <c r="R9" s="342"/>
      <c r="S9" s="343" t="n">
        <f aca="false">+S8+Q9-R9</f>
        <v>0</v>
      </c>
      <c r="T9" s="341"/>
      <c r="U9" s="342"/>
      <c r="V9" s="343" t="n">
        <f aca="false">+V8+T9-U9</f>
        <v>0</v>
      </c>
      <c r="W9" s="341"/>
      <c r="X9" s="342"/>
      <c r="Y9" s="343" t="n">
        <f aca="false">+Y8+W9-X9</f>
        <v>0</v>
      </c>
      <c r="Z9" s="341"/>
      <c r="AA9" s="342"/>
      <c r="AB9" s="343" t="n">
        <f aca="false">+AB8+Z9-AA9</f>
        <v>0</v>
      </c>
      <c r="AC9" s="341"/>
      <c r="AD9" s="342"/>
      <c r="AE9" s="343" t="n">
        <f aca="false">+AE8+AC9-AD9</f>
        <v>0</v>
      </c>
      <c r="AF9" s="341"/>
      <c r="AG9" s="342"/>
      <c r="AH9" s="343" t="n">
        <f aca="false">+AH8+AF9-AG9</f>
        <v>0</v>
      </c>
      <c r="AI9" s="341"/>
      <c r="AJ9" s="342"/>
      <c r="AK9" s="343" t="n">
        <f aca="false">+AK8+AI9-AJ9</f>
        <v>0</v>
      </c>
      <c r="AL9" s="341"/>
      <c r="AM9" s="342"/>
      <c r="AN9" s="343" t="n">
        <f aca="false">+AN8+AL9-AM9</f>
        <v>0</v>
      </c>
      <c r="AO9" s="341"/>
      <c r="AP9" s="342"/>
      <c r="AQ9" s="343" t="n">
        <f aca="false">+AQ8+AO9-AP9</f>
        <v>0</v>
      </c>
      <c r="AR9" s="341"/>
      <c r="AS9" s="342"/>
      <c r="AT9" s="343" t="n">
        <f aca="false">+AT8+AR9-AS9</f>
        <v>0</v>
      </c>
      <c r="AU9" s="341"/>
      <c r="AV9" s="342"/>
      <c r="AW9" s="343" t="n">
        <f aca="false">+AW8+AU9-AV9</f>
        <v>0</v>
      </c>
      <c r="AX9" s="341"/>
      <c r="AY9" s="342"/>
      <c r="AZ9" s="343" t="n">
        <f aca="false">+AZ8+AX9-AY9</f>
        <v>0</v>
      </c>
      <c r="BA9" s="341"/>
      <c r="BB9" s="342"/>
      <c r="BC9" s="343" t="n">
        <f aca="false">+BC8+BA9-BB9</f>
        <v>0</v>
      </c>
      <c r="BD9" s="341"/>
      <c r="BE9" s="342"/>
      <c r="BF9" s="343" t="n">
        <f aca="false">+BF8+BD9-BE9</f>
        <v>0</v>
      </c>
      <c r="BG9" s="341"/>
      <c r="BH9" s="342"/>
      <c r="BI9" s="343" t="n">
        <f aca="false">+BI8+BG9-BH9</f>
        <v>0</v>
      </c>
      <c r="BJ9" s="341"/>
      <c r="BK9" s="342"/>
      <c r="BL9" s="343" t="n">
        <f aca="false">+BL8+BJ9-BK9</f>
        <v>0</v>
      </c>
      <c r="BM9" s="341"/>
      <c r="BN9" s="342"/>
      <c r="BO9" s="343" t="n">
        <f aca="false">+BO8+BM9-BN9</f>
        <v>0</v>
      </c>
      <c r="BP9" s="341"/>
      <c r="BQ9" s="342"/>
      <c r="BR9" s="343" t="n">
        <f aca="false">+BR8+BP9-BQ9</f>
        <v>0</v>
      </c>
      <c r="BS9" s="341"/>
      <c r="BT9" s="342"/>
      <c r="BU9" s="343" t="n">
        <f aca="false">+BU8+BS9-BT9</f>
        <v>0</v>
      </c>
      <c r="BV9" s="341"/>
      <c r="BW9" s="342"/>
      <c r="BX9" s="343" t="n">
        <f aca="false">+BX8+BV9-BW9</f>
        <v>0</v>
      </c>
      <c r="BY9" s="341"/>
      <c r="BZ9" s="342"/>
      <c r="CA9" s="343" t="n">
        <f aca="false">+CA8+BY9-BZ9</f>
        <v>0</v>
      </c>
      <c r="CB9" s="341"/>
      <c r="CC9" s="342"/>
      <c r="CD9" s="343" t="n">
        <f aca="false">+CD8+CB9-CC9</f>
        <v>0</v>
      </c>
    </row>
    <row r="10" s="211" customFormat="true" ht="20.1" hidden="false" customHeight="true" outlineLevel="0" collapsed="false">
      <c r="B10" s="338"/>
      <c r="C10" s="339"/>
      <c r="D10" s="340"/>
      <c r="E10" s="332" t="n">
        <f aca="false">+H10+K10+N10+Q10+T10+W10+Z10+AC10+AF10+AI10+AL10</f>
        <v>0</v>
      </c>
      <c r="F10" s="333" t="n">
        <f aca="false">+I10+L10+O10+R10+U10+X10+AA10+AD10+AG10+AJ10+AM10</f>
        <v>0</v>
      </c>
      <c r="G10" s="334" t="n">
        <f aca="false">+J10+M10+P10+S10+V10+Y10+AB10+AE10+AH10+AK10+AN10</f>
        <v>0</v>
      </c>
      <c r="H10" s="341"/>
      <c r="I10" s="342"/>
      <c r="J10" s="343" t="n">
        <f aca="false">+J9+H10-I10</f>
        <v>0</v>
      </c>
      <c r="K10" s="341"/>
      <c r="L10" s="342"/>
      <c r="M10" s="343" t="n">
        <f aca="false">+M9+K10-L10</f>
        <v>0</v>
      </c>
      <c r="N10" s="341"/>
      <c r="O10" s="342"/>
      <c r="P10" s="343" t="n">
        <f aca="false">+P9+N10-O10</f>
        <v>0</v>
      </c>
      <c r="Q10" s="341"/>
      <c r="R10" s="342"/>
      <c r="S10" s="343" t="n">
        <f aca="false">+S9+Q10-R10</f>
        <v>0</v>
      </c>
      <c r="T10" s="341"/>
      <c r="U10" s="342"/>
      <c r="V10" s="343" t="n">
        <f aca="false">+V9+T10-U10</f>
        <v>0</v>
      </c>
      <c r="W10" s="341"/>
      <c r="X10" s="342"/>
      <c r="Y10" s="343" t="n">
        <f aca="false">+Y9+W10-X10</f>
        <v>0</v>
      </c>
      <c r="Z10" s="341"/>
      <c r="AA10" s="342"/>
      <c r="AB10" s="343" t="n">
        <f aca="false">+AB9+Z10-AA10</f>
        <v>0</v>
      </c>
      <c r="AC10" s="341"/>
      <c r="AD10" s="342"/>
      <c r="AE10" s="343" t="n">
        <f aca="false">+AE9+AC10-AD10</f>
        <v>0</v>
      </c>
      <c r="AF10" s="341"/>
      <c r="AG10" s="342"/>
      <c r="AH10" s="343" t="n">
        <f aca="false">+AH9+AF10-AG10</f>
        <v>0</v>
      </c>
      <c r="AI10" s="341"/>
      <c r="AJ10" s="342"/>
      <c r="AK10" s="343" t="n">
        <f aca="false">+AK9+AI10-AJ10</f>
        <v>0</v>
      </c>
      <c r="AL10" s="341"/>
      <c r="AM10" s="342"/>
      <c r="AN10" s="343" t="n">
        <f aca="false">+AN9+AL10-AM10</f>
        <v>0</v>
      </c>
      <c r="AO10" s="341"/>
      <c r="AP10" s="342"/>
      <c r="AQ10" s="343" t="n">
        <f aca="false">+AQ9+AO10-AP10</f>
        <v>0</v>
      </c>
      <c r="AR10" s="341"/>
      <c r="AS10" s="342"/>
      <c r="AT10" s="343" t="n">
        <f aca="false">+AT9+AR10-AS10</f>
        <v>0</v>
      </c>
      <c r="AU10" s="341"/>
      <c r="AV10" s="342"/>
      <c r="AW10" s="343" t="n">
        <f aca="false">+AW9+AU10-AV10</f>
        <v>0</v>
      </c>
      <c r="AX10" s="341"/>
      <c r="AY10" s="342"/>
      <c r="AZ10" s="343" t="n">
        <f aca="false">+AZ9+AX10-AY10</f>
        <v>0</v>
      </c>
      <c r="BA10" s="341"/>
      <c r="BB10" s="342"/>
      <c r="BC10" s="343" t="n">
        <f aca="false">+BC9+BA10-BB10</f>
        <v>0</v>
      </c>
      <c r="BD10" s="341"/>
      <c r="BE10" s="342"/>
      <c r="BF10" s="343" t="n">
        <f aca="false">+BF9+BD10-BE10</f>
        <v>0</v>
      </c>
      <c r="BG10" s="341"/>
      <c r="BH10" s="342"/>
      <c r="BI10" s="343" t="n">
        <f aca="false">+BI9+BG10-BH10</f>
        <v>0</v>
      </c>
      <c r="BJ10" s="341"/>
      <c r="BK10" s="342"/>
      <c r="BL10" s="343" t="n">
        <f aca="false">+BL9+BJ10-BK10</f>
        <v>0</v>
      </c>
      <c r="BM10" s="341"/>
      <c r="BN10" s="342"/>
      <c r="BO10" s="343" t="n">
        <f aca="false">+BO9+BM10-BN10</f>
        <v>0</v>
      </c>
      <c r="BP10" s="341"/>
      <c r="BQ10" s="342"/>
      <c r="BR10" s="343" t="n">
        <f aca="false">+BR9+BP10-BQ10</f>
        <v>0</v>
      </c>
      <c r="BS10" s="341"/>
      <c r="BT10" s="342"/>
      <c r="BU10" s="343" t="n">
        <f aca="false">+BU9+BS10-BT10</f>
        <v>0</v>
      </c>
      <c r="BV10" s="341"/>
      <c r="BW10" s="342"/>
      <c r="BX10" s="343" t="n">
        <f aca="false">+BX9+BV10-BW10</f>
        <v>0</v>
      </c>
      <c r="BY10" s="341"/>
      <c r="BZ10" s="342"/>
      <c r="CA10" s="343" t="n">
        <f aca="false">+CA9+BY10-BZ10</f>
        <v>0</v>
      </c>
      <c r="CB10" s="341"/>
      <c r="CC10" s="342"/>
      <c r="CD10" s="343" t="n">
        <f aca="false">+CD9+CB10-CC10</f>
        <v>0</v>
      </c>
    </row>
    <row r="11" s="211" customFormat="true" ht="20.1" hidden="false" customHeight="true" outlineLevel="0" collapsed="false">
      <c r="B11" s="338"/>
      <c r="C11" s="339"/>
      <c r="D11" s="340"/>
      <c r="E11" s="332" t="n">
        <f aca="false">+H11+K11+N11+Q11+T11+W11+Z11+AC11+AF11+AI11+AL11</f>
        <v>0</v>
      </c>
      <c r="F11" s="333" t="n">
        <f aca="false">+I11+L11+O11+R11+U11+X11+AA11+AD11+AG11+AJ11+AM11</f>
        <v>0</v>
      </c>
      <c r="G11" s="334" t="n">
        <f aca="false">+J11+M11+P11+S11+V11+Y11+AB11+AE11+AH11+AK11+AN11</f>
        <v>0</v>
      </c>
      <c r="H11" s="341"/>
      <c r="I11" s="342"/>
      <c r="J11" s="343" t="n">
        <f aca="false">+J10+H11-I11</f>
        <v>0</v>
      </c>
      <c r="K11" s="341"/>
      <c r="L11" s="342"/>
      <c r="M11" s="343" t="n">
        <f aca="false">+M10+K11-L11</f>
        <v>0</v>
      </c>
      <c r="N11" s="341"/>
      <c r="O11" s="342"/>
      <c r="P11" s="343" t="n">
        <f aca="false">+P10+N11-O11</f>
        <v>0</v>
      </c>
      <c r="Q11" s="341"/>
      <c r="R11" s="342"/>
      <c r="S11" s="343" t="n">
        <f aca="false">+S10+Q11-R11</f>
        <v>0</v>
      </c>
      <c r="T11" s="341"/>
      <c r="U11" s="342"/>
      <c r="V11" s="343" t="n">
        <f aca="false">+V10+T11-U11</f>
        <v>0</v>
      </c>
      <c r="W11" s="341"/>
      <c r="X11" s="342"/>
      <c r="Y11" s="343" t="n">
        <f aca="false">+Y10+W11-X11</f>
        <v>0</v>
      </c>
      <c r="Z11" s="341"/>
      <c r="AA11" s="342"/>
      <c r="AB11" s="343" t="n">
        <f aca="false">+AB10+Z11-AA11</f>
        <v>0</v>
      </c>
      <c r="AC11" s="341"/>
      <c r="AD11" s="342"/>
      <c r="AE11" s="343" t="n">
        <f aca="false">+AE10+AC11-AD11</f>
        <v>0</v>
      </c>
      <c r="AF11" s="341"/>
      <c r="AG11" s="342"/>
      <c r="AH11" s="343" t="n">
        <f aca="false">+AH10+AF11-AG11</f>
        <v>0</v>
      </c>
      <c r="AI11" s="341"/>
      <c r="AJ11" s="342"/>
      <c r="AK11" s="343" t="n">
        <f aca="false">+AK10+AI11-AJ11</f>
        <v>0</v>
      </c>
      <c r="AL11" s="341"/>
      <c r="AM11" s="342"/>
      <c r="AN11" s="343" t="n">
        <f aca="false">+AN10+AL11-AM11</f>
        <v>0</v>
      </c>
      <c r="AO11" s="341"/>
      <c r="AP11" s="342"/>
      <c r="AQ11" s="343" t="n">
        <f aca="false">+AQ10+AO11-AP11</f>
        <v>0</v>
      </c>
      <c r="AR11" s="341"/>
      <c r="AS11" s="342"/>
      <c r="AT11" s="343" t="n">
        <f aca="false">+AT10+AR11-AS11</f>
        <v>0</v>
      </c>
      <c r="AU11" s="341"/>
      <c r="AV11" s="342"/>
      <c r="AW11" s="343" t="n">
        <f aca="false">+AW10+AU11-AV11</f>
        <v>0</v>
      </c>
      <c r="AX11" s="341"/>
      <c r="AY11" s="342"/>
      <c r="AZ11" s="343" t="n">
        <f aca="false">+AZ10+AX11-AY11</f>
        <v>0</v>
      </c>
      <c r="BA11" s="341"/>
      <c r="BB11" s="342"/>
      <c r="BC11" s="343" t="n">
        <f aca="false">+BC10+BA11-BB11</f>
        <v>0</v>
      </c>
      <c r="BD11" s="341"/>
      <c r="BE11" s="342"/>
      <c r="BF11" s="343" t="n">
        <f aca="false">+BF10+BD11-BE11</f>
        <v>0</v>
      </c>
      <c r="BG11" s="341"/>
      <c r="BH11" s="342"/>
      <c r="BI11" s="343" t="n">
        <f aca="false">+BI10+BG11-BH11</f>
        <v>0</v>
      </c>
      <c r="BJ11" s="341"/>
      <c r="BK11" s="342"/>
      <c r="BL11" s="343" t="n">
        <f aca="false">+BL10+BJ11-BK11</f>
        <v>0</v>
      </c>
      <c r="BM11" s="341"/>
      <c r="BN11" s="342"/>
      <c r="BO11" s="343" t="n">
        <f aca="false">+BO10+BM11-BN11</f>
        <v>0</v>
      </c>
      <c r="BP11" s="341"/>
      <c r="BQ11" s="342"/>
      <c r="BR11" s="343" t="n">
        <f aca="false">+BR10+BP11-BQ11</f>
        <v>0</v>
      </c>
      <c r="BS11" s="341"/>
      <c r="BT11" s="342"/>
      <c r="BU11" s="343" t="n">
        <f aca="false">+BU10+BS11-BT11</f>
        <v>0</v>
      </c>
      <c r="BV11" s="341"/>
      <c r="BW11" s="342"/>
      <c r="BX11" s="343" t="n">
        <f aca="false">+BX10+BV11-BW11</f>
        <v>0</v>
      </c>
      <c r="BY11" s="341"/>
      <c r="BZ11" s="342"/>
      <c r="CA11" s="343" t="n">
        <f aca="false">+CA10+BY11-BZ11</f>
        <v>0</v>
      </c>
      <c r="CB11" s="341"/>
      <c r="CC11" s="342"/>
      <c r="CD11" s="343" t="n">
        <f aca="false">+CD10+CB11-CC11</f>
        <v>0</v>
      </c>
    </row>
    <row r="12" s="211" customFormat="true" ht="20.1" hidden="false" customHeight="true" outlineLevel="0" collapsed="false">
      <c r="B12" s="338"/>
      <c r="C12" s="339"/>
      <c r="D12" s="340"/>
      <c r="E12" s="332" t="n">
        <f aca="false">+H12+K12+N12+Q12+T12+W12+Z12+AC12+AF12+AI12+AL12</f>
        <v>0</v>
      </c>
      <c r="F12" s="333" t="n">
        <f aca="false">+I12+L12+O12+R12+U12+X12+AA12+AD12+AG12+AJ12+AM12</f>
        <v>0</v>
      </c>
      <c r="G12" s="334" t="n">
        <f aca="false">+J12+M12+P12+S12+V12+Y12+AB12+AE12+AH12+AK12+AN12</f>
        <v>0</v>
      </c>
      <c r="H12" s="341"/>
      <c r="I12" s="342"/>
      <c r="J12" s="343" t="n">
        <f aca="false">+J11+H12-I12</f>
        <v>0</v>
      </c>
      <c r="K12" s="341"/>
      <c r="L12" s="342"/>
      <c r="M12" s="343" t="n">
        <f aca="false">+M11+K12-L12</f>
        <v>0</v>
      </c>
      <c r="N12" s="341"/>
      <c r="O12" s="342"/>
      <c r="P12" s="343" t="n">
        <f aca="false">+P11+N12-O12</f>
        <v>0</v>
      </c>
      <c r="Q12" s="341"/>
      <c r="R12" s="342"/>
      <c r="S12" s="343" t="n">
        <f aca="false">+S11+Q12-R12</f>
        <v>0</v>
      </c>
      <c r="T12" s="341"/>
      <c r="U12" s="342"/>
      <c r="V12" s="343" t="n">
        <f aca="false">+V11+T12-U12</f>
        <v>0</v>
      </c>
      <c r="W12" s="341"/>
      <c r="X12" s="342"/>
      <c r="Y12" s="343" t="n">
        <f aca="false">+Y11+W12-X12</f>
        <v>0</v>
      </c>
      <c r="Z12" s="341"/>
      <c r="AA12" s="342"/>
      <c r="AB12" s="343" t="n">
        <f aca="false">+AB11+Z12-AA12</f>
        <v>0</v>
      </c>
      <c r="AC12" s="341"/>
      <c r="AD12" s="342"/>
      <c r="AE12" s="343" t="n">
        <f aca="false">+AE11+AC12-AD12</f>
        <v>0</v>
      </c>
      <c r="AF12" s="341"/>
      <c r="AG12" s="342"/>
      <c r="AH12" s="343" t="n">
        <f aca="false">+AH11+AF12-AG12</f>
        <v>0</v>
      </c>
      <c r="AI12" s="341"/>
      <c r="AJ12" s="342"/>
      <c r="AK12" s="343" t="n">
        <f aca="false">+AK11+AI12-AJ12</f>
        <v>0</v>
      </c>
      <c r="AL12" s="341"/>
      <c r="AM12" s="342"/>
      <c r="AN12" s="343" t="n">
        <f aca="false">+AN11+AL12-AM12</f>
        <v>0</v>
      </c>
      <c r="AO12" s="341"/>
      <c r="AP12" s="342"/>
      <c r="AQ12" s="343" t="n">
        <f aca="false">+AQ11+AO12-AP12</f>
        <v>0</v>
      </c>
      <c r="AR12" s="341"/>
      <c r="AS12" s="342"/>
      <c r="AT12" s="343" t="n">
        <f aca="false">+AT11+AR12-AS12</f>
        <v>0</v>
      </c>
      <c r="AU12" s="341"/>
      <c r="AV12" s="342"/>
      <c r="AW12" s="343" t="n">
        <f aca="false">+AW11+AU12-AV12</f>
        <v>0</v>
      </c>
      <c r="AX12" s="341"/>
      <c r="AY12" s="342"/>
      <c r="AZ12" s="343" t="n">
        <f aca="false">+AZ11+AX12-AY12</f>
        <v>0</v>
      </c>
      <c r="BA12" s="341"/>
      <c r="BB12" s="342"/>
      <c r="BC12" s="343" t="n">
        <f aca="false">+BC11+BA12-BB12</f>
        <v>0</v>
      </c>
      <c r="BD12" s="341"/>
      <c r="BE12" s="342"/>
      <c r="BF12" s="343" t="n">
        <f aca="false">+BF11+BD12-BE12</f>
        <v>0</v>
      </c>
      <c r="BG12" s="341"/>
      <c r="BH12" s="342"/>
      <c r="BI12" s="343" t="n">
        <f aca="false">+BI11+BG12-BH12</f>
        <v>0</v>
      </c>
      <c r="BJ12" s="341"/>
      <c r="BK12" s="342"/>
      <c r="BL12" s="343" t="n">
        <f aca="false">+BL11+BJ12-BK12</f>
        <v>0</v>
      </c>
      <c r="BM12" s="341"/>
      <c r="BN12" s="342"/>
      <c r="BO12" s="343" t="n">
        <f aca="false">+BO11+BM12-BN12</f>
        <v>0</v>
      </c>
      <c r="BP12" s="341"/>
      <c r="BQ12" s="342"/>
      <c r="BR12" s="343" t="n">
        <f aca="false">+BR11+BP12-BQ12</f>
        <v>0</v>
      </c>
      <c r="BS12" s="341"/>
      <c r="BT12" s="342"/>
      <c r="BU12" s="343" t="n">
        <f aca="false">+BU11+BS12-BT12</f>
        <v>0</v>
      </c>
      <c r="BV12" s="341"/>
      <c r="BW12" s="342"/>
      <c r="BX12" s="343" t="n">
        <f aca="false">+BX11+BV12-BW12</f>
        <v>0</v>
      </c>
      <c r="BY12" s="341"/>
      <c r="BZ12" s="342"/>
      <c r="CA12" s="343" t="n">
        <f aca="false">+CA11+BY12-BZ12</f>
        <v>0</v>
      </c>
      <c r="CB12" s="341"/>
      <c r="CC12" s="342"/>
      <c r="CD12" s="343" t="n">
        <f aca="false">+CD11+CB12-CC12</f>
        <v>0</v>
      </c>
    </row>
    <row r="13" s="211" customFormat="true" ht="20.1" hidden="false" customHeight="true" outlineLevel="0" collapsed="false">
      <c r="B13" s="338"/>
      <c r="C13" s="339"/>
      <c r="D13" s="340"/>
      <c r="E13" s="332" t="n">
        <f aca="false">+H13+K13+N13+Q13+T13+W13+Z13+AC13+AF13+AI13+AL13</f>
        <v>0</v>
      </c>
      <c r="F13" s="333" t="n">
        <f aca="false">+I13+L13+O13+R13+U13+X13+AA13+AD13+AG13+AJ13+AM13</f>
        <v>0</v>
      </c>
      <c r="G13" s="334" t="n">
        <f aca="false">+J13+M13+P13+S13+V13+Y13+AB13+AE13+AH13+AK13+AN13</f>
        <v>0</v>
      </c>
      <c r="H13" s="341"/>
      <c r="I13" s="342"/>
      <c r="J13" s="343" t="n">
        <f aca="false">+J12+H13-I13</f>
        <v>0</v>
      </c>
      <c r="K13" s="341"/>
      <c r="L13" s="342"/>
      <c r="M13" s="343" t="n">
        <f aca="false">+M12+K13-L13</f>
        <v>0</v>
      </c>
      <c r="N13" s="341"/>
      <c r="O13" s="342"/>
      <c r="P13" s="343" t="n">
        <f aca="false">+P12+N13-O13</f>
        <v>0</v>
      </c>
      <c r="Q13" s="341"/>
      <c r="R13" s="342"/>
      <c r="S13" s="343" t="n">
        <f aca="false">+S12+Q13-R13</f>
        <v>0</v>
      </c>
      <c r="T13" s="341"/>
      <c r="U13" s="342"/>
      <c r="V13" s="343" t="n">
        <f aca="false">+V12+T13-U13</f>
        <v>0</v>
      </c>
      <c r="W13" s="341"/>
      <c r="X13" s="342"/>
      <c r="Y13" s="343" t="n">
        <f aca="false">+Y12+W13-X13</f>
        <v>0</v>
      </c>
      <c r="Z13" s="341"/>
      <c r="AA13" s="342"/>
      <c r="AB13" s="343" t="n">
        <f aca="false">+AB12+Z13-AA13</f>
        <v>0</v>
      </c>
      <c r="AC13" s="341"/>
      <c r="AD13" s="342"/>
      <c r="AE13" s="343" t="n">
        <f aca="false">+AE12+AC13-AD13</f>
        <v>0</v>
      </c>
      <c r="AF13" s="341"/>
      <c r="AG13" s="342"/>
      <c r="AH13" s="343" t="n">
        <f aca="false">+AH12+AF13-AG13</f>
        <v>0</v>
      </c>
      <c r="AI13" s="341"/>
      <c r="AJ13" s="342"/>
      <c r="AK13" s="343" t="n">
        <f aca="false">+AK12+AI13-AJ13</f>
        <v>0</v>
      </c>
      <c r="AL13" s="341"/>
      <c r="AM13" s="342"/>
      <c r="AN13" s="343" t="n">
        <f aca="false">+AN12+AL13-AM13</f>
        <v>0</v>
      </c>
      <c r="AO13" s="341"/>
      <c r="AP13" s="342"/>
      <c r="AQ13" s="343" t="n">
        <f aca="false">+AQ12+AO13-AP13</f>
        <v>0</v>
      </c>
      <c r="AR13" s="341"/>
      <c r="AS13" s="342"/>
      <c r="AT13" s="343" t="n">
        <f aca="false">+AT12+AR13-AS13</f>
        <v>0</v>
      </c>
      <c r="AU13" s="341"/>
      <c r="AV13" s="342"/>
      <c r="AW13" s="343" t="n">
        <f aca="false">+AW12+AU13-AV13</f>
        <v>0</v>
      </c>
      <c r="AX13" s="341"/>
      <c r="AY13" s="342"/>
      <c r="AZ13" s="343" t="n">
        <f aca="false">+AZ12+AX13-AY13</f>
        <v>0</v>
      </c>
      <c r="BA13" s="341"/>
      <c r="BB13" s="342"/>
      <c r="BC13" s="343" t="n">
        <f aca="false">+BC12+BA13-BB13</f>
        <v>0</v>
      </c>
      <c r="BD13" s="341"/>
      <c r="BE13" s="342"/>
      <c r="BF13" s="343" t="n">
        <f aca="false">+BF12+BD13-BE13</f>
        <v>0</v>
      </c>
      <c r="BG13" s="341"/>
      <c r="BH13" s="342"/>
      <c r="BI13" s="343" t="n">
        <f aca="false">+BI12+BG13-BH13</f>
        <v>0</v>
      </c>
      <c r="BJ13" s="341"/>
      <c r="BK13" s="342"/>
      <c r="BL13" s="343" t="n">
        <f aca="false">+BL12+BJ13-BK13</f>
        <v>0</v>
      </c>
      <c r="BM13" s="341"/>
      <c r="BN13" s="342"/>
      <c r="BO13" s="343" t="n">
        <f aca="false">+BO12+BM13-BN13</f>
        <v>0</v>
      </c>
      <c r="BP13" s="341"/>
      <c r="BQ13" s="342"/>
      <c r="BR13" s="343" t="n">
        <f aca="false">+BR12+BP13-BQ13</f>
        <v>0</v>
      </c>
      <c r="BS13" s="341"/>
      <c r="BT13" s="342"/>
      <c r="BU13" s="343" t="n">
        <f aca="false">+BU12+BS13-BT13</f>
        <v>0</v>
      </c>
      <c r="BV13" s="341"/>
      <c r="BW13" s="342"/>
      <c r="BX13" s="343" t="n">
        <f aca="false">+BX12+BV13-BW13</f>
        <v>0</v>
      </c>
      <c r="BY13" s="341"/>
      <c r="BZ13" s="342"/>
      <c r="CA13" s="343" t="n">
        <f aca="false">+CA12+BY13-BZ13</f>
        <v>0</v>
      </c>
      <c r="CB13" s="341"/>
      <c r="CC13" s="342"/>
      <c r="CD13" s="343" t="n">
        <f aca="false">+CD12+CB13-CC13</f>
        <v>0</v>
      </c>
    </row>
    <row r="14" s="211" customFormat="true" ht="20.1" hidden="false" customHeight="true" outlineLevel="0" collapsed="false">
      <c r="B14" s="338"/>
      <c r="C14" s="339"/>
      <c r="D14" s="340"/>
      <c r="E14" s="332" t="n">
        <f aca="false">+H14+K14+N14+Q14+T14+W14+Z14+AC14+AF14+AI14+AL14</f>
        <v>0</v>
      </c>
      <c r="F14" s="333" t="n">
        <f aca="false">+I14+L14+O14+R14+U14+X14+AA14+AD14+AG14+AJ14+AM14</f>
        <v>0</v>
      </c>
      <c r="G14" s="334" t="n">
        <f aca="false">+J14+M14+P14+S14+V14+Y14+AB14+AE14+AH14+AK14+AN14</f>
        <v>0</v>
      </c>
      <c r="H14" s="341"/>
      <c r="I14" s="342"/>
      <c r="J14" s="343" t="n">
        <f aca="false">+J13+H14-I14</f>
        <v>0</v>
      </c>
      <c r="K14" s="341"/>
      <c r="L14" s="342"/>
      <c r="M14" s="343" t="n">
        <f aca="false">+M13+K14-L14</f>
        <v>0</v>
      </c>
      <c r="N14" s="341"/>
      <c r="O14" s="342"/>
      <c r="P14" s="343" t="n">
        <f aca="false">+P13+N14-O14</f>
        <v>0</v>
      </c>
      <c r="Q14" s="341"/>
      <c r="R14" s="342"/>
      <c r="S14" s="343" t="n">
        <f aca="false">+S13+Q14-R14</f>
        <v>0</v>
      </c>
      <c r="T14" s="341"/>
      <c r="U14" s="342"/>
      <c r="V14" s="343" t="n">
        <f aca="false">+V13+T14-U14</f>
        <v>0</v>
      </c>
      <c r="W14" s="341"/>
      <c r="X14" s="342"/>
      <c r="Y14" s="343" t="n">
        <f aca="false">+Y13+W14-X14</f>
        <v>0</v>
      </c>
      <c r="Z14" s="341"/>
      <c r="AA14" s="342"/>
      <c r="AB14" s="343" t="n">
        <f aca="false">+AB13+Z14-AA14</f>
        <v>0</v>
      </c>
      <c r="AC14" s="341"/>
      <c r="AD14" s="342"/>
      <c r="AE14" s="343" t="n">
        <f aca="false">+AE13+AC14-AD14</f>
        <v>0</v>
      </c>
      <c r="AF14" s="341"/>
      <c r="AG14" s="342"/>
      <c r="AH14" s="343" t="n">
        <f aca="false">+AH13+AF14-AG14</f>
        <v>0</v>
      </c>
      <c r="AI14" s="341"/>
      <c r="AJ14" s="342"/>
      <c r="AK14" s="343" t="n">
        <f aca="false">+AK13+AI14-AJ14</f>
        <v>0</v>
      </c>
      <c r="AL14" s="341"/>
      <c r="AM14" s="342"/>
      <c r="AN14" s="343" t="n">
        <f aca="false">+AN13+AL14-AM14</f>
        <v>0</v>
      </c>
      <c r="AO14" s="341"/>
      <c r="AP14" s="342"/>
      <c r="AQ14" s="343" t="n">
        <f aca="false">+AQ13+AO14-AP14</f>
        <v>0</v>
      </c>
      <c r="AR14" s="341"/>
      <c r="AS14" s="342"/>
      <c r="AT14" s="343" t="n">
        <f aca="false">+AT13+AR14-AS14</f>
        <v>0</v>
      </c>
      <c r="AU14" s="341"/>
      <c r="AV14" s="342"/>
      <c r="AW14" s="343" t="n">
        <f aca="false">+AW13+AU14-AV14</f>
        <v>0</v>
      </c>
      <c r="AX14" s="341"/>
      <c r="AY14" s="342"/>
      <c r="AZ14" s="343" t="n">
        <f aca="false">+AZ13+AX14-AY14</f>
        <v>0</v>
      </c>
      <c r="BA14" s="341"/>
      <c r="BB14" s="342"/>
      <c r="BC14" s="343" t="n">
        <f aca="false">+BC13+BA14-BB14</f>
        <v>0</v>
      </c>
      <c r="BD14" s="341"/>
      <c r="BE14" s="342"/>
      <c r="BF14" s="343" t="n">
        <f aca="false">+BF13+BD14-BE14</f>
        <v>0</v>
      </c>
      <c r="BG14" s="341"/>
      <c r="BH14" s="342"/>
      <c r="BI14" s="343" t="n">
        <f aca="false">+BI13+BG14-BH14</f>
        <v>0</v>
      </c>
      <c r="BJ14" s="341"/>
      <c r="BK14" s="342"/>
      <c r="BL14" s="343" t="n">
        <f aca="false">+BL13+BJ14-BK14</f>
        <v>0</v>
      </c>
      <c r="BM14" s="341"/>
      <c r="BN14" s="342"/>
      <c r="BO14" s="343" t="n">
        <f aca="false">+BO13+BM14-BN14</f>
        <v>0</v>
      </c>
      <c r="BP14" s="341"/>
      <c r="BQ14" s="342"/>
      <c r="BR14" s="343" t="n">
        <f aca="false">+BR13+BP14-BQ14</f>
        <v>0</v>
      </c>
      <c r="BS14" s="341"/>
      <c r="BT14" s="342"/>
      <c r="BU14" s="343" t="n">
        <f aca="false">+BU13+BS14-BT14</f>
        <v>0</v>
      </c>
      <c r="BV14" s="341"/>
      <c r="BW14" s="342"/>
      <c r="BX14" s="343" t="n">
        <f aca="false">+BX13+BV14-BW14</f>
        <v>0</v>
      </c>
      <c r="BY14" s="341"/>
      <c r="BZ14" s="342"/>
      <c r="CA14" s="343" t="n">
        <f aca="false">+CA13+BY14-BZ14</f>
        <v>0</v>
      </c>
      <c r="CB14" s="341"/>
      <c r="CC14" s="342"/>
      <c r="CD14" s="343" t="n">
        <f aca="false">+CD13+CB14-CC14</f>
        <v>0</v>
      </c>
    </row>
    <row r="15" s="211" customFormat="true" ht="20.1" hidden="false" customHeight="true" outlineLevel="0" collapsed="false">
      <c r="B15" s="338"/>
      <c r="C15" s="339"/>
      <c r="D15" s="340"/>
      <c r="E15" s="332" t="n">
        <f aca="false">+H15+K15+N15+Q15+T15+W15+Z15+AC15+AF15+AI15+AL15</f>
        <v>0</v>
      </c>
      <c r="F15" s="333" t="n">
        <f aca="false">+I15+L15+O15+R15+U15+X15+AA15+AD15+AG15+AJ15+AM15</f>
        <v>0</v>
      </c>
      <c r="G15" s="334" t="n">
        <f aca="false">+J15+M15+P15+S15+V15+Y15+AB15+AE15+AH15+AK15+AN15</f>
        <v>0</v>
      </c>
      <c r="H15" s="341"/>
      <c r="I15" s="342"/>
      <c r="J15" s="343" t="n">
        <f aca="false">+J14+H15-I15</f>
        <v>0</v>
      </c>
      <c r="K15" s="341"/>
      <c r="L15" s="342"/>
      <c r="M15" s="343" t="n">
        <f aca="false">+M14+K15-L15</f>
        <v>0</v>
      </c>
      <c r="N15" s="341"/>
      <c r="O15" s="342"/>
      <c r="P15" s="343" t="n">
        <f aca="false">+P14+N15-O15</f>
        <v>0</v>
      </c>
      <c r="Q15" s="341"/>
      <c r="R15" s="342"/>
      <c r="S15" s="343" t="n">
        <f aca="false">+S14+Q15-R15</f>
        <v>0</v>
      </c>
      <c r="T15" s="341"/>
      <c r="U15" s="342"/>
      <c r="V15" s="343" t="n">
        <f aca="false">+V14+T15-U15</f>
        <v>0</v>
      </c>
      <c r="W15" s="341"/>
      <c r="X15" s="342"/>
      <c r="Y15" s="343" t="n">
        <f aca="false">+Y14+W15-X15</f>
        <v>0</v>
      </c>
      <c r="Z15" s="341"/>
      <c r="AA15" s="342"/>
      <c r="AB15" s="343" t="n">
        <f aca="false">+AB14+Z15-AA15</f>
        <v>0</v>
      </c>
      <c r="AC15" s="341"/>
      <c r="AD15" s="342"/>
      <c r="AE15" s="343" t="n">
        <f aca="false">+AE14+AC15-AD15</f>
        <v>0</v>
      </c>
      <c r="AF15" s="341"/>
      <c r="AG15" s="342"/>
      <c r="AH15" s="343" t="n">
        <f aca="false">+AH14+AF15-AG15</f>
        <v>0</v>
      </c>
      <c r="AI15" s="341"/>
      <c r="AJ15" s="342"/>
      <c r="AK15" s="343" t="n">
        <f aca="false">+AK14+AI15-AJ15</f>
        <v>0</v>
      </c>
      <c r="AL15" s="341"/>
      <c r="AM15" s="342"/>
      <c r="AN15" s="343" t="n">
        <f aca="false">+AN14+AL15-AM15</f>
        <v>0</v>
      </c>
      <c r="AO15" s="341"/>
      <c r="AP15" s="342"/>
      <c r="AQ15" s="343" t="n">
        <f aca="false">+AQ14+AO15-AP15</f>
        <v>0</v>
      </c>
      <c r="AR15" s="341"/>
      <c r="AS15" s="342"/>
      <c r="AT15" s="343" t="n">
        <f aca="false">+AT14+AR15-AS15</f>
        <v>0</v>
      </c>
      <c r="AU15" s="341"/>
      <c r="AV15" s="342"/>
      <c r="AW15" s="343" t="n">
        <f aca="false">+AW14+AU15-AV15</f>
        <v>0</v>
      </c>
      <c r="AX15" s="341"/>
      <c r="AY15" s="342"/>
      <c r="AZ15" s="343" t="n">
        <f aca="false">+AZ14+AX15-AY15</f>
        <v>0</v>
      </c>
      <c r="BA15" s="341"/>
      <c r="BB15" s="342"/>
      <c r="BC15" s="343" t="n">
        <f aca="false">+BC14+BA15-BB15</f>
        <v>0</v>
      </c>
      <c r="BD15" s="341"/>
      <c r="BE15" s="342"/>
      <c r="BF15" s="343" t="n">
        <f aca="false">+BF14+BD15-BE15</f>
        <v>0</v>
      </c>
      <c r="BG15" s="341"/>
      <c r="BH15" s="342"/>
      <c r="BI15" s="343" t="n">
        <f aca="false">+BI14+BG15-BH15</f>
        <v>0</v>
      </c>
      <c r="BJ15" s="341"/>
      <c r="BK15" s="342"/>
      <c r="BL15" s="343" t="n">
        <f aca="false">+BL14+BJ15-BK15</f>
        <v>0</v>
      </c>
      <c r="BM15" s="341"/>
      <c r="BN15" s="342"/>
      <c r="BO15" s="343" t="n">
        <f aca="false">+BO14+BM15-BN15</f>
        <v>0</v>
      </c>
      <c r="BP15" s="341"/>
      <c r="BQ15" s="342"/>
      <c r="BR15" s="343" t="n">
        <f aca="false">+BR14+BP15-BQ15</f>
        <v>0</v>
      </c>
      <c r="BS15" s="341"/>
      <c r="BT15" s="342"/>
      <c r="BU15" s="343" t="n">
        <f aca="false">+BU14+BS15-BT15</f>
        <v>0</v>
      </c>
      <c r="BV15" s="341"/>
      <c r="BW15" s="342"/>
      <c r="BX15" s="343" t="n">
        <f aca="false">+BX14+BV15-BW15</f>
        <v>0</v>
      </c>
      <c r="BY15" s="341"/>
      <c r="BZ15" s="342"/>
      <c r="CA15" s="343" t="n">
        <f aca="false">+CA14+BY15-BZ15</f>
        <v>0</v>
      </c>
      <c r="CB15" s="341"/>
      <c r="CC15" s="342"/>
      <c r="CD15" s="343" t="n">
        <f aca="false">+CD14+CB15-CC15</f>
        <v>0</v>
      </c>
    </row>
    <row r="16" s="211" customFormat="true" ht="20.1" hidden="false" customHeight="true" outlineLevel="0" collapsed="false">
      <c r="B16" s="338"/>
      <c r="C16" s="339"/>
      <c r="D16" s="344"/>
      <c r="E16" s="332" t="n">
        <f aca="false">+H16+K16+N16+Q16+T16+W16+Z16+AC16+AF16+AI16+AL16</f>
        <v>0</v>
      </c>
      <c r="F16" s="333" t="n">
        <f aca="false">+I16+L16+O16+R16+U16+X16+AA16+AD16+AG16+AJ16+AM16</f>
        <v>0</v>
      </c>
      <c r="G16" s="334" t="n">
        <f aca="false">+J16+M16+P16+S16+V16+Y16+AB16+AE16+AH16+AK16+AN16</f>
        <v>0</v>
      </c>
      <c r="H16" s="341"/>
      <c r="I16" s="342"/>
      <c r="J16" s="343" t="n">
        <f aca="false">+J15+H16-I16</f>
        <v>0</v>
      </c>
      <c r="K16" s="341"/>
      <c r="L16" s="342"/>
      <c r="M16" s="343" t="n">
        <f aca="false">+M15+K16-L16</f>
        <v>0</v>
      </c>
      <c r="N16" s="341"/>
      <c r="O16" s="342"/>
      <c r="P16" s="343" t="n">
        <f aca="false">+P15+N16-O16</f>
        <v>0</v>
      </c>
      <c r="Q16" s="341"/>
      <c r="R16" s="342"/>
      <c r="S16" s="343" t="n">
        <f aca="false">+S15+Q16-R16</f>
        <v>0</v>
      </c>
      <c r="T16" s="341"/>
      <c r="U16" s="342"/>
      <c r="V16" s="343" t="n">
        <f aca="false">+V15+T16-U16</f>
        <v>0</v>
      </c>
      <c r="W16" s="341"/>
      <c r="X16" s="342"/>
      <c r="Y16" s="343" t="n">
        <f aca="false">+Y15+W16-X16</f>
        <v>0</v>
      </c>
      <c r="Z16" s="341"/>
      <c r="AA16" s="342"/>
      <c r="AB16" s="343" t="n">
        <f aca="false">+AB15+Z16-AA16</f>
        <v>0</v>
      </c>
      <c r="AC16" s="341"/>
      <c r="AD16" s="342"/>
      <c r="AE16" s="343" t="n">
        <f aca="false">+AE15+AC16-AD16</f>
        <v>0</v>
      </c>
      <c r="AF16" s="341"/>
      <c r="AG16" s="342"/>
      <c r="AH16" s="343" t="n">
        <f aca="false">+AH15+AF16-AG16</f>
        <v>0</v>
      </c>
      <c r="AI16" s="341"/>
      <c r="AJ16" s="342"/>
      <c r="AK16" s="343" t="n">
        <f aca="false">+AK15+AI16-AJ16</f>
        <v>0</v>
      </c>
      <c r="AL16" s="341"/>
      <c r="AM16" s="342"/>
      <c r="AN16" s="343" t="n">
        <f aca="false">+AN15+AL16-AM16</f>
        <v>0</v>
      </c>
      <c r="AO16" s="341"/>
      <c r="AP16" s="342"/>
      <c r="AQ16" s="343" t="n">
        <f aca="false">+AQ15+AO16-AP16</f>
        <v>0</v>
      </c>
      <c r="AR16" s="341"/>
      <c r="AS16" s="342"/>
      <c r="AT16" s="343" t="n">
        <f aca="false">+AT15+AR16-AS16</f>
        <v>0</v>
      </c>
      <c r="AU16" s="341"/>
      <c r="AV16" s="342"/>
      <c r="AW16" s="343" t="n">
        <f aca="false">+AW15+AU16-AV16</f>
        <v>0</v>
      </c>
      <c r="AX16" s="341"/>
      <c r="AY16" s="342"/>
      <c r="AZ16" s="343" t="n">
        <f aca="false">+AZ15+AX16-AY16</f>
        <v>0</v>
      </c>
      <c r="BA16" s="341"/>
      <c r="BB16" s="342"/>
      <c r="BC16" s="343" t="n">
        <f aca="false">+BC15+BA16-BB16</f>
        <v>0</v>
      </c>
      <c r="BD16" s="341"/>
      <c r="BE16" s="342"/>
      <c r="BF16" s="343" t="n">
        <f aca="false">+BF15+BD16-BE16</f>
        <v>0</v>
      </c>
      <c r="BG16" s="341"/>
      <c r="BH16" s="342"/>
      <c r="BI16" s="343" t="n">
        <f aca="false">+BI15+BG16-BH16</f>
        <v>0</v>
      </c>
      <c r="BJ16" s="341"/>
      <c r="BK16" s="342"/>
      <c r="BL16" s="343" t="n">
        <f aca="false">+BL15+BJ16-BK16</f>
        <v>0</v>
      </c>
      <c r="BM16" s="341"/>
      <c r="BN16" s="342"/>
      <c r="BO16" s="343" t="n">
        <f aca="false">+BO15+BM16-BN16</f>
        <v>0</v>
      </c>
      <c r="BP16" s="341"/>
      <c r="BQ16" s="342"/>
      <c r="BR16" s="343" t="n">
        <f aca="false">+BR15+BP16-BQ16</f>
        <v>0</v>
      </c>
      <c r="BS16" s="341"/>
      <c r="BT16" s="342"/>
      <c r="BU16" s="343" t="n">
        <f aca="false">+BU15+BS16-BT16</f>
        <v>0</v>
      </c>
      <c r="BV16" s="341"/>
      <c r="BW16" s="342"/>
      <c r="BX16" s="343" t="n">
        <f aca="false">+BX15+BV16-BW16</f>
        <v>0</v>
      </c>
      <c r="BY16" s="341"/>
      <c r="BZ16" s="342"/>
      <c r="CA16" s="343" t="n">
        <f aca="false">+CA15+BY16-BZ16</f>
        <v>0</v>
      </c>
      <c r="CB16" s="341"/>
      <c r="CC16" s="342"/>
      <c r="CD16" s="343" t="n">
        <f aca="false">+CD15+CB16-CC16</f>
        <v>0</v>
      </c>
    </row>
    <row r="17" s="211" customFormat="true" ht="20.1" hidden="false" customHeight="true" outlineLevel="0" collapsed="false">
      <c r="B17" s="338"/>
      <c r="C17" s="339"/>
      <c r="D17" s="340"/>
      <c r="E17" s="332" t="n">
        <f aca="false">+H17+K17+N17+Q17+T17+W17+Z17+AC17+AF17+AI17+AL17</f>
        <v>0</v>
      </c>
      <c r="F17" s="333" t="n">
        <f aca="false">+I17+L17+O17+R17+U17+X17+AA17+AD17+AG17+AJ17+AM17</f>
        <v>0</v>
      </c>
      <c r="G17" s="334" t="n">
        <f aca="false">+J17+M17+P17+S17+V17+Y17+AB17+AE17+AH17+AK17+AN17</f>
        <v>0</v>
      </c>
      <c r="H17" s="341"/>
      <c r="I17" s="342"/>
      <c r="J17" s="343" t="n">
        <f aca="false">+J16+H17-I17</f>
        <v>0</v>
      </c>
      <c r="K17" s="341"/>
      <c r="L17" s="342"/>
      <c r="M17" s="343" t="n">
        <f aca="false">+M16+K17-L17</f>
        <v>0</v>
      </c>
      <c r="N17" s="341"/>
      <c r="O17" s="342"/>
      <c r="P17" s="343" t="n">
        <f aca="false">+P16+N17-O17</f>
        <v>0</v>
      </c>
      <c r="Q17" s="341"/>
      <c r="R17" s="342"/>
      <c r="S17" s="343" t="n">
        <f aca="false">+S16+Q17-R17</f>
        <v>0</v>
      </c>
      <c r="T17" s="341"/>
      <c r="U17" s="342"/>
      <c r="V17" s="343" t="n">
        <f aca="false">+V16+T17-U17</f>
        <v>0</v>
      </c>
      <c r="W17" s="341"/>
      <c r="X17" s="342"/>
      <c r="Y17" s="343" t="n">
        <f aca="false">+Y16+W17-X17</f>
        <v>0</v>
      </c>
      <c r="Z17" s="341"/>
      <c r="AA17" s="342"/>
      <c r="AB17" s="343" t="n">
        <f aca="false">+AB16+Z17-AA17</f>
        <v>0</v>
      </c>
      <c r="AC17" s="341"/>
      <c r="AD17" s="342"/>
      <c r="AE17" s="343" t="n">
        <f aca="false">+AE16+AC17-AD17</f>
        <v>0</v>
      </c>
      <c r="AF17" s="341"/>
      <c r="AG17" s="342"/>
      <c r="AH17" s="343" t="n">
        <f aca="false">+AH16+AF17-AG17</f>
        <v>0</v>
      </c>
      <c r="AI17" s="341"/>
      <c r="AJ17" s="342"/>
      <c r="AK17" s="343" t="n">
        <f aca="false">+AK16+AI17-AJ17</f>
        <v>0</v>
      </c>
      <c r="AL17" s="341"/>
      <c r="AM17" s="342"/>
      <c r="AN17" s="343" t="n">
        <f aca="false">+AN16+AL17-AM17</f>
        <v>0</v>
      </c>
      <c r="AO17" s="341"/>
      <c r="AP17" s="342"/>
      <c r="AQ17" s="343" t="n">
        <f aca="false">+AQ16+AO17-AP17</f>
        <v>0</v>
      </c>
      <c r="AR17" s="341"/>
      <c r="AS17" s="342"/>
      <c r="AT17" s="343" t="n">
        <f aca="false">+AT16+AR17-AS17</f>
        <v>0</v>
      </c>
      <c r="AU17" s="341"/>
      <c r="AV17" s="342"/>
      <c r="AW17" s="343" t="n">
        <f aca="false">+AW16+AU17-AV17</f>
        <v>0</v>
      </c>
      <c r="AX17" s="341"/>
      <c r="AY17" s="342"/>
      <c r="AZ17" s="343" t="n">
        <f aca="false">+AZ16+AX17-AY17</f>
        <v>0</v>
      </c>
      <c r="BA17" s="341"/>
      <c r="BB17" s="342"/>
      <c r="BC17" s="343" t="n">
        <f aca="false">+BC16+BA17-BB17</f>
        <v>0</v>
      </c>
      <c r="BD17" s="341"/>
      <c r="BE17" s="342"/>
      <c r="BF17" s="343" t="n">
        <f aca="false">+BF16+BD17-BE17</f>
        <v>0</v>
      </c>
      <c r="BG17" s="341"/>
      <c r="BH17" s="342"/>
      <c r="BI17" s="343" t="n">
        <f aca="false">+BI16+BG17-BH17</f>
        <v>0</v>
      </c>
      <c r="BJ17" s="341"/>
      <c r="BK17" s="342"/>
      <c r="BL17" s="343" t="n">
        <f aca="false">+BL16+BJ17-BK17</f>
        <v>0</v>
      </c>
      <c r="BM17" s="341"/>
      <c r="BN17" s="342"/>
      <c r="BO17" s="343" t="n">
        <f aca="false">+BO16+BM17-BN17</f>
        <v>0</v>
      </c>
      <c r="BP17" s="341"/>
      <c r="BQ17" s="342"/>
      <c r="BR17" s="343" t="n">
        <f aca="false">+BR16+BP17-BQ17</f>
        <v>0</v>
      </c>
      <c r="BS17" s="341"/>
      <c r="BT17" s="342"/>
      <c r="BU17" s="343" t="n">
        <f aca="false">+BU16+BS17-BT17</f>
        <v>0</v>
      </c>
      <c r="BV17" s="341"/>
      <c r="BW17" s="342"/>
      <c r="BX17" s="343" t="n">
        <f aca="false">+BX16+BV17-BW17</f>
        <v>0</v>
      </c>
      <c r="BY17" s="341"/>
      <c r="BZ17" s="342"/>
      <c r="CA17" s="343" t="n">
        <f aca="false">+CA16+BY17-BZ17</f>
        <v>0</v>
      </c>
      <c r="CB17" s="341"/>
      <c r="CC17" s="342"/>
      <c r="CD17" s="343" t="n">
        <f aca="false">+CD16+CB17-CC17</f>
        <v>0</v>
      </c>
    </row>
    <row r="18" s="211" customFormat="true" ht="20.1" hidden="false" customHeight="true" outlineLevel="0" collapsed="false">
      <c r="B18" s="338"/>
      <c r="C18" s="339"/>
      <c r="D18" s="340"/>
      <c r="E18" s="332" t="n">
        <f aca="false">+H18+K18+N18+Q18+T18+W18+Z18+AC18+AF18+AI18+AL18</f>
        <v>0</v>
      </c>
      <c r="F18" s="333" t="n">
        <f aca="false">+I18+L18+O18+R18+U18+X18+AA18+AD18+AG18+AJ18+AM18</f>
        <v>0</v>
      </c>
      <c r="G18" s="334" t="n">
        <f aca="false">+J18+M18+P18+S18+V18+Y18+AB18+AE18+AH18+AK18+AN18</f>
        <v>0</v>
      </c>
      <c r="H18" s="341"/>
      <c r="I18" s="342"/>
      <c r="J18" s="343" t="n">
        <f aca="false">+J17+H18-I18</f>
        <v>0</v>
      </c>
      <c r="K18" s="341"/>
      <c r="L18" s="342"/>
      <c r="M18" s="343" t="n">
        <f aca="false">+M17+K18-L18</f>
        <v>0</v>
      </c>
      <c r="N18" s="341"/>
      <c r="O18" s="342"/>
      <c r="P18" s="343" t="n">
        <f aca="false">+P17+N18-O18</f>
        <v>0</v>
      </c>
      <c r="Q18" s="341"/>
      <c r="R18" s="342"/>
      <c r="S18" s="343" t="n">
        <f aca="false">+S17+Q18-R18</f>
        <v>0</v>
      </c>
      <c r="T18" s="341"/>
      <c r="U18" s="342"/>
      <c r="V18" s="343" t="n">
        <f aca="false">+V17+T18-U18</f>
        <v>0</v>
      </c>
      <c r="W18" s="341"/>
      <c r="X18" s="342"/>
      <c r="Y18" s="343" t="n">
        <f aca="false">+Y17+W18-X18</f>
        <v>0</v>
      </c>
      <c r="Z18" s="341"/>
      <c r="AA18" s="342"/>
      <c r="AB18" s="343" t="n">
        <f aca="false">+AB17+Z18-AA18</f>
        <v>0</v>
      </c>
      <c r="AC18" s="341"/>
      <c r="AD18" s="342"/>
      <c r="AE18" s="343" t="n">
        <f aca="false">+AE17+AC18-AD18</f>
        <v>0</v>
      </c>
      <c r="AF18" s="341"/>
      <c r="AG18" s="342"/>
      <c r="AH18" s="343" t="n">
        <f aca="false">+AH17+AF18-AG18</f>
        <v>0</v>
      </c>
      <c r="AI18" s="341"/>
      <c r="AJ18" s="342"/>
      <c r="AK18" s="343" t="n">
        <f aca="false">+AK17+AI18-AJ18</f>
        <v>0</v>
      </c>
      <c r="AL18" s="341"/>
      <c r="AM18" s="342"/>
      <c r="AN18" s="343" t="n">
        <f aca="false">+AN17+AL18-AM18</f>
        <v>0</v>
      </c>
      <c r="AO18" s="341"/>
      <c r="AP18" s="342"/>
      <c r="AQ18" s="343" t="n">
        <f aca="false">+AQ17+AO18-AP18</f>
        <v>0</v>
      </c>
      <c r="AR18" s="341"/>
      <c r="AS18" s="342"/>
      <c r="AT18" s="343" t="n">
        <f aca="false">+AT17+AR18-AS18</f>
        <v>0</v>
      </c>
      <c r="AU18" s="341"/>
      <c r="AV18" s="342"/>
      <c r="AW18" s="343" t="n">
        <f aca="false">+AW17+AU18-AV18</f>
        <v>0</v>
      </c>
      <c r="AX18" s="341"/>
      <c r="AY18" s="342"/>
      <c r="AZ18" s="343" t="n">
        <f aca="false">+AZ17+AX18-AY18</f>
        <v>0</v>
      </c>
      <c r="BA18" s="341"/>
      <c r="BB18" s="342"/>
      <c r="BC18" s="343" t="n">
        <f aca="false">+BC17+BA18-BB18</f>
        <v>0</v>
      </c>
      <c r="BD18" s="341"/>
      <c r="BE18" s="342"/>
      <c r="BF18" s="343" t="n">
        <f aca="false">+BF17+BD18-BE18</f>
        <v>0</v>
      </c>
      <c r="BG18" s="341"/>
      <c r="BH18" s="342"/>
      <c r="BI18" s="343" t="n">
        <f aca="false">+BI17+BG18-BH18</f>
        <v>0</v>
      </c>
      <c r="BJ18" s="341"/>
      <c r="BK18" s="342"/>
      <c r="BL18" s="343" t="n">
        <f aca="false">+BL17+BJ18-BK18</f>
        <v>0</v>
      </c>
      <c r="BM18" s="341"/>
      <c r="BN18" s="342"/>
      <c r="BO18" s="343" t="n">
        <f aca="false">+BO17+BM18-BN18</f>
        <v>0</v>
      </c>
      <c r="BP18" s="341"/>
      <c r="BQ18" s="342"/>
      <c r="BR18" s="343" t="n">
        <f aca="false">+BR17+BP18-BQ18</f>
        <v>0</v>
      </c>
      <c r="BS18" s="341"/>
      <c r="BT18" s="342"/>
      <c r="BU18" s="343" t="n">
        <f aca="false">+BU17+BS18-BT18</f>
        <v>0</v>
      </c>
      <c r="BV18" s="341"/>
      <c r="BW18" s="342"/>
      <c r="BX18" s="343" t="n">
        <f aca="false">+BX17+BV18-BW18</f>
        <v>0</v>
      </c>
      <c r="BY18" s="341"/>
      <c r="BZ18" s="342"/>
      <c r="CA18" s="343" t="n">
        <f aca="false">+CA17+BY18-BZ18</f>
        <v>0</v>
      </c>
      <c r="CB18" s="341"/>
      <c r="CC18" s="342"/>
      <c r="CD18" s="343" t="n">
        <f aca="false">+CD17+CB18-CC18</f>
        <v>0</v>
      </c>
    </row>
    <row r="19" s="211" customFormat="true" ht="20.1" hidden="false" customHeight="true" outlineLevel="0" collapsed="false">
      <c r="B19" s="338"/>
      <c r="C19" s="339"/>
      <c r="D19" s="340"/>
      <c r="E19" s="332" t="n">
        <f aca="false">+H19+K19+N19+Q19+T19+W19+Z19+AC19+AF19+AI19+AL19</f>
        <v>0</v>
      </c>
      <c r="F19" s="333" t="n">
        <f aca="false">+I19+L19+O19+R19+U19+X19+AA19+AD19+AG19+AJ19+AM19</f>
        <v>0</v>
      </c>
      <c r="G19" s="334" t="n">
        <f aca="false">+J19+M19+P19+S19+V19+Y19+AB19+AE19+AH19+AK19+AN19</f>
        <v>0</v>
      </c>
      <c r="H19" s="341"/>
      <c r="I19" s="342"/>
      <c r="J19" s="343" t="n">
        <f aca="false">+J18+H19-I19</f>
        <v>0</v>
      </c>
      <c r="K19" s="341"/>
      <c r="L19" s="342"/>
      <c r="M19" s="343" t="n">
        <f aca="false">+M18+K19-L19</f>
        <v>0</v>
      </c>
      <c r="N19" s="341"/>
      <c r="O19" s="342"/>
      <c r="P19" s="343" t="n">
        <f aca="false">+P18+N19-O19</f>
        <v>0</v>
      </c>
      <c r="Q19" s="341"/>
      <c r="R19" s="342"/>
      <c r="S19" s="343" t="n">
        <f aca="false">+S18+Q19-R19</f>
        <v>0</v>
      </c>
      <c r="T19" s="341"/>
      <c r="U19" s="342"/>
      <c r="V19" s="343" t="n">
        <f aca="false">+V18+T19-U19</f>
        <v>0</v>
      </c>
      <c r="W19" s="341"/>
      <c r="X19" s="342"/>
      <c r="Y19" s="343" t="n">
        <f aca="false">+Y18+W19-X19</f>
        <v>0</v>
      </c>
      <c r="Z19" s="341"/>
      <c r="AA19" s="342"/>
      <c r="AB19" s="343" t="n">
        <f aca="false">+AB18+Z19-AA19</f>
        <v>0</v>
      </c>
      <c r="AC19" s="341"/>
      <c r="AD19" s="342"/>
      <c r="AE19" s="343" t="n">
        <f aca="false">+AE18+AC19-AD19</f>
        <v>0</v>
      </c>
      <c r="AF19" s="341"/>
      <c r="AG19" s="342"/>
      <c r="AH19" s="343" t="n">
        <f aca="false">+AH18+AF19-AG19</f>
        <v>0</v>
      </c>
      <c r="AI19" s="341"/>
      <c r="AJ19" s="342"/>
      <c r="AK19" s="343" t="n">
        <f aca="false">+AK18+AI19-AJ19</f>
        <v>0</v>
      </c>
      <c r="AL19" s="341"/>
      <c r="AM19" s="342"/>
      <c r="AN19" s="343" t="n">
        <f aca="false">+AN18+AL19-AM19</f>
        <v>0</v>
      </c>
      <c r="AO19" s="341"/>
      <c r="AP19" s="342"/>
      <c r="AQ19" s="343" t="n">
        <f aca="false">+AQ18+AO19-AP19</f>
        <v>0</v>
      </c>
      <c r="AR19" s="341"/>
      <c r="AS19" s="342"/>
      <c r="AT19" s="343" t="n">
        <f aca="false">+AT18+AR19-AS19</f>
        <v>0</v>
      </c>
      <c r="AU19" s="341"/>
      <c r="AV19" s="342"/>
      <c r="AW19" s="343" t="n">
        <f aca="false">+AW18+AU19-AV19</f>
        <v>0</v>
      </c>
      <c r="AX19" s="341"/>
      <c r="AY19" s="342"/>
      <c r="AZ19" s="343" t="n">
        <f aca="false">+AZ18+AX19-AY19</f>
        <v>0</v>
      </c>
      <c r="BA19" s="341"/>
      <c r="BB19" s="342"/>
      <c r="BC19" s="343" t="n">
        <f aca="false">+BC18+BA19-BB19</f>
        <v>0</v>
      </c>
      <c r="BD19" s="341"/>
      <c r="BE19" s="342"/>
      <c r="BF19" s="343" t="n">
        <f aca="false">+BF18+BD19-BE19</f>
        <v>0</v>
      </c>
      <c r="BG19" s="341"/>
      <c r="BH19" s="342"/>
      <c r="BI19" s="343" t="n">
        <f aca="false">+BI18+BG19-BH19</f>
        <v>0</v>
      </c>
      <c r="BJ19" s="341"/>
      <c r="BK19" s="342"/>
      <c r="BL19" s="343" t="n">
        <f aca="false">+BL18+BJ19-BK19</f>
        <v>0</v>
      </c>
      <c r="BM19" s="341"/>
      <c r="BN19" s="342"/>
      <c r="BO19" s="343" t="n">
        <f aca="false">+BO18+BM19-BN19</f>
        <v>0</v>
      </c>
      <c r="BP19" s="341"/>
      <c r="BQ19" s="342"/>
      <c r="BR19" s="343" t="n">
        <f aca="false">+BR18+BP19-BQ19</f>
        <v>0</v>
      </c>
      <c r="BS19" s="341"/>
      <c r="BT19" s="342"/>
      <c r="BU19" s="343" t="n">
        <f aca="false">+BU18+BS19-BT19</f>
        <v>0</v>
      </c>
      <c r="BV19" s="341"/>
      <c r="BW19" s="342"/>
      <c r="BX19" s="343" t="n">
        <f aca="false">+BX18+BV19-BW19</f>
        <v>0</v>
      </c>
      <c r="BY19" s="341"/>
      <c r="BZ19" s="342"/>
      <c r="CA19" s="343" t="n">
        <f aca="false">+CA18+BY19-BZ19</f>
        <v>0</v>
      </c>
      <c r="CB19" s="341"/>
      <c r="CC19" s="342"/>
      <c r="CD19" s="343" t="n">
        <f aca="false">+CD18+CB19-CC19</f>
        <v>0</v>
      </c>
    </row>
    <row r="20" s="211" customFormat="true" ht="20.1" hidden="false" customHeight="true" outlineLevel="0" collapsed="false">
      <c r="B20" s="338"/>
      <c r="C20" s="339"/>
      <c r="D20" s="340"/>
      <c r="E20" s="332" t="n">
        <f aca="false">+H20+K20+N20+Q20+T20+W20+Z20+AC20+AF20+AI20+AL20</f>
        <v>0</v>
      </c>
      <c r="F20" s="333" t="n">
        <f aca="false">+I20+L20+O20+R20+U20+X20+AA20+AD20+AG20+AJ20+AM20</f>
        <v>0</v>
      </c>
      <c r="G20" s="334" t="n">
        <f aca="false">+J20+M20+P20+S20+V20+Y20+AB20+AE20+AH20+AK20+AN20</f>
        <v>0</v>
      </c>
      <c r="H20" s="341"/>
      <c r="I20" s="342"/>
      <c r="J20" s="343" t="n">
        <f aca="false">+J19+H20-I20</f>
        <v>0</v>
      </c>
      <c r="K20" s="341"/>
      <c r="L20" s="342"/>
      <c r="M20" s="343" t="n">
        <f aca="false">+M19+K20-L20</f>
        <v>0</v>
      </c>
      <c r="N20" s="341"/>
      <c r="O20" s="342"/>
      <c r="P20" s="343" t="n">
        <f aca="false">+P19+N20-O20</f>
        <v>0</v>
      </c>
      <c r="Q20" s="341"/>
      <c r="R20" s="342"/>
      <c r="S20" s="343" t="n">
        <f aca="false">+S19+Q20-R20</f>
        <v>0</v>
      </c>
      <c r="T20" s="341"/>
      <c r="U20" s="342"/>
      <c r="V20" s="343" t="n">
        <f aca="false">+V19+T20-U20</f>
        <v>0</v>
      </c>
      <c r="W20" s="341"/>
      <c r="X20" s="342"/>
      <c r="Y20" s="343" t="n">
        <f aca="false">+Y19+W20-X20</f>
        <v>0</v>
      </c>
      <c r="Z20" s="341"/>
      <c r="AA20" s="342"/>
      <c r="AB20" s="343" t="n">
        <f aca="false">+AB19+Z20-AA20</f>
        <v>0</v>
      </c>
      <c r="AC20" s="341"/>
      <c r="AD20" s="342"/>
      <c r="AE20" s="343" t="n">
        <f aca="false">+AE19+AC20-AD20</f>
        <v>0</v>
      </c>
      <c r="AF20" s="341"/>
      <c r="AG20" s="342"/>
      <c r="AH20" s="343" t="n">
        <f aca="false">+AH19+AF20-AG20</f>
        <v>0</v>
      </c>
      <c r="AI20" s="341"/>
      <c r="AJ20" s="342"/>
      <c r="AK20" s="343" t="n">
        <f aca="false">+AK19+AI20-AJ20</f>
        <v>0</v>
      </c>
      <c r="AL20" s="341"/>
      <c r="AM20" s="342"/>
      <c r="AN20" s="343" t="n">
        <f aca="false">+AN19+AL20-AM20</f>
        <v>0</v>
      </c>
      <c r="AO20" s="341"/>
      <c r="AP20" s="342"/>
      <c r="AQ20" s="343" t="n">
        <f aca="false">+AQ19+AO20-AP20</f>
        <v>0</v>
      </c>
      <c r="AR20" s="341"/>
      <c r="AS20" s="342"/>
      <c r="AT20" s="343" t="n">
        <f aca="false">+AT19+AR20-AS20</f>
        <v>0</v>
      </c>
      <c r="AU20" s="341"/>
      <c r="AV20" s="342"/>
      <c r="AW20" s="343" t="n">
        <f aca="false">+AW19+AU20-AV20</f>
        <v>0</v>
      </c>
      <c r="AX20" s="341"/>
      <c r="AY20" s="342"/>
      <c r="AZ20" s="343" t="n">
        <f aca="false">+AZ19+AX20-AY20</f>
        <v>0</v>
      </c>
      <c r="BA20" s="341"/>
      <c r="BB20" s="342"/>
      <c r="BC20" s="343" t="n">
        <f aca="false">+BC19+BA20-BB20</f>
        <v>0</v>
      </c>
      <c r="BD20" s="341"/>
      <c r="BE20" s="342"/>
      <c r="BF20" s="343" t="n">
        <f aca="false">+BF19+BD20-BE20</f>
        <v>0</v>
      </c>
      <c r="BG20" s="341"/>
      <c r="BH20" s="342"/>
      <c r="BI20" s="343" t="n">
        <f aca="false">+BI19+BG20-BH20</f>
        <v>0</v>
      </c>
      <c r="BJ20" s="341"/>
      <c r="BK20" s="342"/>
      <c r="BL20" s="343" t="n">
        <f aca="false">+BL19+BJ20-BK20</f>
        <v>0</v>
      </c>
      <c r="BM20" s="341"/>
      <c r="BN20" s="342"/>
      <c r="BO20" s="343" t="n">
        <f aca="false">+BO19+BM20-BN20</f>
        <v>0</v>
      </c>
      <c r="BP20" s="341"/>
      <c r="BQ20" s="342"/>
      <c r="BR20" s="343" t="n">
        <f aca="false">+BR19+BP20-BQ20</f>
        <v>0</v>
      </c>
      <c r="BS20" s="341"/>
      <c r="BT20" s="342"/>
      <c r="BU20" s="343" t="n">
        <f aca="false">+BU19+BS20-BT20</f>
        <v>0</v>
      </c>
      <c r="BV20" s="341"/>
      <c r="BW20" s="342"/>
      <c r="BX20" s="343" t="n">
        <f aca="false">+BX19+BV20-BW20</f>
        <v>0</v>
      </c>
      <c r="BY20" s="341"/>
      <c r="BZ20" s="342"/>
      <c r="CA20" s="343" t="n">
        <f aca="false">+CA19+BY20-BZ20</f>
        <v>0</v>
      </c>
      <c r="CB20" s="341"/>
      <c r="CC20" s="342"/>
      <c r="CD20" s="343" t="n">
        <f aca="false">+CD19+CB20-CC20</f>
        <v>0</v>
      </c>
    </row>
    <row r="21" s="211" customFormat="true" ht="20.1" hidden="false" customHeight="true" outlineLevel="0" collapsed="false">
      <c r="B21" s="338"/>
      <c r="C21" s="339"/>
      <c r="D21" s="340"/>
      <c r="E21" s="332" t="n">
        <f aca="false">+H21+K21+N21+Q21+T21+W21+Z21+AC21+AF21+AI21+AL21</f>
        <v>0</v>
      </c>
      <c r="F21" s="333" t="n">
        <f aca="false">+I21+L21+O21+R21+U21+X21+AA21+AD21+AG21+AJ21+AM21</f>
        <v>0</v>
      </c>
      <c r="G21" s="334" t="n">
        <f aca="false">+J21+M21+P21+S21+V21+Y21+AB21+AE21+AH21+AK21+AN21</f>
        <v>0</v>
      </c>
      <c r="H21" s="341"/>
      <c r="I21" s="342"/>
      <c r="J21" s="343" t="n">
        <f aca="false">+J20+H21-I21</f>
        <v>0</v>
      </c>
      <c r="K21" s="341"/>
      <c r="L21" s="342"/>
      <c r="M21" s="343" t="n">
        <f aca="false">+M20+K21-L21</f>
        <v>0</v>
      </c>
      <c r="N21" s="341"/>
      <c r="O21" s="342"/>
      <c r="P21" s="343" t="n">
        <f aca="false">+P20+N21-O21</f>
        <v>0</v>
      </c>
      <c r="Q21" s="341"/>
      <c r="R21" s="342"/>
      <c r="S21" s="343" t="n">
        <f aca="false">+S20+Q21-R21</f>
        <v>0</v>
      </c>
      <c r="T21" s="341"/>
      <c r="U21" s="342"/>
      <c r="V21" s="343" t="n">
        <f aca="false">+V20+T21-U21</f>
        <v>0</v>
      </c>
      <c r="W21" s="341"/>
      <c r="X21" s="342"/>
      <c r="Y21" s="343" t="n">
        <f aca="false">+Y20+W21-X21</f>
        <v>0</v>
      </c>
      <c r="Z21" s="341"/>
      <c r="AA21" s="342"/>
      <c r="AB21" s="343" t="n">
        <f aca="false">+AB20+Z21-AA21</f>
        <v>0</v>
      </c>
      <c r="AC21" s="341"/>
      <c r="AD21" s="342"/>
      <c r="AE21" s="343" t="n">
        <f aca="false">+AE20+AC21-AD21</f>
        <v>0</v>
      </c>
      <c r="AF21" s="341"/>
      <c r="AG21" s="342"/>
      <c r="AH21" s="343" t="n">
        <f aca="false">+AH20+AF21-AG21</f>
        <v>0</v>
      </c>
      <c r="AI21" s="341"/>
      <c r="AJ21" s="342"/>
      <c r="AK21" s="343" t="n">
        <f aca="false">+AK20+AI21-AJ21</f>
        <v>0</v>
      </c>
      <c r="AL21" s="341"/>
      <c r="AM21" s="342"/>
      <c r="AN21" s="343" t="n">
        <f aca="false">+AN20+AL21-AM21</f>
        <v>0</v>
      </c>
      <c r="AO21" s="341"/>
      <c r="AP21" s="342"/>
      <c r="AQ21" s="343" t="n">
        <f aca="false">+AQ20+AO21-AP21</f>
        <v>0</v>
      </c>
      <c r="AR21" s="341"/>
      <c r="AS21" s="342"/>
      <c r="AT21" s="343" t="n">
        <f aca="false">+AT20+AR21-AS21</f>
        <v>0</v>
      </c>
      <c r="AU21" s="341"/>
      <c r="AV21" s="342"/>
      <c r="AW21" s="343" t="n">
        <f aca="false">+AW20+AU21-AV21</f>
        <v>0</v>
      </c>
      <c r="AX21" s="341"/>
      <c r="AY21" s="342"/>
      <c r="AZ21" s="343" t="n">
        <f aca="false">+AZ20+AX21-AY21</f>
        <v>0</v>
      </c>
      <c r="BA21" s="341"/>
      <c r="BB21" s="342"/>
      <c r="BC21" s="343" t="n">
        <f aca="false">+BC20+BA21-BB21</f>
        <v>0</v>
      </c>
      <c r="BD21" s="341"/>
      <c r="BE21" s="342"/>
      <c r="BF21" s="343" t="n">
        <f aca="false">+BF20+BD21-BE21</f>
        <v>0</v>
      </c>
      <c r="BG21" s="341"/>
      <c r="BH21" s="342"/>
      <c r="BI21" s="343" t="n">
        <f aca="false">+BI20+BG21-BH21</f>
        <v>0</v>
      </c>
      <c r="BJ21" s="341"/>
      <c r="BK21" s="342"/>
      <c r="BL21" s="343" t="n">
        <f aca="false">+BL20+BJ21-BK21</f>
        <v>0</v>
      </c>
      <c r="BM21" s="341"/>
      <c r="BN21" s="342"/>
      <c r="BO21" s="343" t="n">
        <f aca="false">+BO20+BM21-BN21</f>
        <v>0</v>
      </c>
      <c r="BP21" s="341"/>
      <c r="BQ21" s="342"/>
      <c r="BR21" s="343" t="n">
        <f aca="false">+BR20+BP21-BQ21</f>
        <v>0</v>
      </c>
      <c r="BS21" s="341"/>
      <c r="BT21" s="342"/>
      <c r="BU21" s="343" t="n">
        <f aca="false">+BU20+BS21-BT21</f>
        <v>0</v>
      </c>
      <c r="BV21" s="341"/>
      <c r="BW21" s="342"/>
      <c r="BX21" s="343" t="n">
        <f aca="false">+BX20+BV21-BW21</f>
        <v>0</v>
      </c>
      <c r="BY21" s="341"/>
      <c r="BZ21" s="342"/>
      <c r="CA21" s="343" t="n">
        <f aca="false">+CA20+BY21-BZ21</f>
        <v>0</v>
      </c>
      <c r="CB21" s="341"/>
      <c r="CC21" s="342"/>
      <c r="CD21" s="343" t="n">
        <f aca="false">+CD20+CB21-CC21</f>
        <v>0</v>
      </c>
    </row>
    <row r="22" s="211" customFormat="true" ht="20.1" hidden="false" customHeight="true" outlineLevel="0" collapsed="false">
      <c r="B22" s="338"/>
      <c r="C22" s="339"/>
      <c r="D22" s="340"/>
      <c r="E22" s="332" t="n">
        <f aca="false">+H22+K22+N22+Q22+T22+W22+Z22+AC22+AF22+AI22+AL22</f>
        <v>0</v>
      </c>
      <c r="F22" s="333" t="n">
        <f aca="false">+I22+L22+O22+R22+U22+X22+AA22+AD22+AG22+AJ22+AM22</f>
        <v>0</v>
      </c>
      <c r="G22" s="334" t="n">
        <f aca="false">+J22+M22+P22+S22+V22+Y22+AB22+AE22+AH22+AK22+AN22</f>
        <v>0</v>
      </c>
      <c r="H22" s="341"/>
      <c r="I22" s="342"/>
      <c r="J22" s="343" t="n">
        <f aca="false">+J21+H22-I22</f>
        <v>0</v>
      </c>
      <c r="K22" s="341"/>
      <c r="L22" s="342"/>
      <c r="M22" s="343" t="n">
        <f aca="false">+M21+K22-L22</f>
        <v>0</v>
      </c>
      <c r="N22" s="341"/>
      <c r="O22" s="342"/>
      <c r="P22" s="343" t="n">
        <f aca="false">+P21+N22-O22</f>
        <v>0</v>
      </c>
      <c r="Q22" s="341"/>
      <c r="R22" s="342"/>
      <c r="S22" s="343" t="n">
        <f aca="false">+S21+Q22-R22</f>
        <v>0</v>
      </c>
      <c r="T22" s="341"/>
      <c r="U22" s="342"/>
      <c r="V22" s="343" t="n">
        <f aca="false">+V21+T22-U22</f>
        <v>0</v>
      </c>
      <c r="W22" s="341"/>
      <c r="X22" s="342"/>
      <c r="Y22" s="343" t="n">
        <f aca="false">+Y21+W22-X22</f>
        <v>0</v>
      </c>
      <c r="Z22" s="341"/>
      <c r="AA22" s="342"/>
      <c r="AB22" s="343" t="n">
        <f aca="false">+AB21+Z22-AA22</f>
        <v>0</v>
      </c>
      <c r="AC22" s="341"/>
      <c r="AD22" s="342"/>
      <c r="AE22" s="343" t="n">
        <f aca="false">+AE21+AC22-AD22</f>
        <v>0</v>
      </c>
      <c r="AF22" s="341"/>
      <c r="AG22" s="342"/>
      <c r="AH22" s="343" t="n">
        <f aca="false">+AH21+AF22-AG22</f>
        <v>0</v>
      </c>
      <c r="AI22" s="341"/>
      <c r="AJ22" s="342"/>
      <c r="AK22" s="343" t="n">
        <f aca="false">+AK21+AI22-AJ22</f>
        <v>0</v>
      </c>
      <c r="AL22" s="341"/>
      <c r="AM22" s="342"/>
      <c r="AN22" s="343" t="n">
        <f aca="false">+AN21+AL22-AM22</f>
        <v>0</v>
      </c>
      <c r="AO22" s="341"/>
      <c r="AP22" s="342"/>
      <c r="AQ22" s="343" t="n">
        <f aca="false">+AQ21+AO22-AP22</f>
        <v>0</v>
      </c>
      <c r="AR22" s="341"/>
      <c r="AS22" s="342"/>
      <c r="AT22" s="343" t="n">
        <f aca="false">+AT21+AR22-AS22</f>
        <v>0</v>
      </c>
      <c r="AU22" s="341"/>
      <c r="AV22" s="342"/>
      <c r="AW22" s="343" t="n">
        <f aca="false">+AW21+AU22-AV22</f>
        <v>0</v>
      </c>
      <c r="AX22" s="341"/>
      <c r="AY22" s="342"/>
      <c r="AZ22" s="343" t="n">
        <f aca="false">+AZ21+AX22-AY22</f>
        <v>0</v>
      </c>
      <c r="BA22" s="341"/>
      <c r="BB22" s="342"/>
      <c r="BC22" s="343" t="n">
        <f aca="false">+BC21+BA22-BB22</f>
        <v>0</v>
      </c>
      <c r="BD22" s="341"/>
      <c r="BE22" s="342"/>
      <c r="BF22" s="343" t="n">
        <f aca="false">+BF21+BD22-BE22</f>
        <v>0</v>
      </c>
      <c r="BG22" s="341"/>
      <c r="BH22" s="342"/>
      <c r="BI22" s="343" t="n">
        <f aca="false">+BI21+BG22-BH22</f>
        <v>0</v>
      </c>
      <c r="BJ22" s="341"/>
      <c r="BK22" s="342"/>
      <c r="BL22" s="343" t="n">
        <f aca="false">+BL21+BJ22-BK22</f>
        <v>0</v>
      </c>
      <c r="BM22" s="341"/>
      <c r="BN22" s="342"/>
      <c r="BO22" s="343" t="n">
        <f aca="false">+BO21+BM22-BN22</f>
        <v>0</v>
      </c>
      <c r="BP22" s="341"/>
      <c r="BQ22" s="342"/>
      <c r="BR22" s="343" t="n">
        <f aca="false">+BR21+BP22-BQ22</f>
        <v>0</v>
      </c>
      <c r="BS22" s="341"/>
      <c r="BT22" s="342"/>
      <c r="BU22" s="343" t="n">
        <f aca="false">+BU21+BS22-BT22</f>
        <v>0</v>
      </c>
      <c r="BV22" s="341"/>
      <c r="BW22" s="342"/>
      <c r="BX22" s="343" t="n">
        <f aca="false">+BX21+BV22-BW22</f>
        <v>0</v>
      </c>
      <c r="BY22" s="341"/>
      <c r="BZ22" s="342"/>
      <c r="CA22" s="343" t="n">
        <f aca="false">+CA21+BY22-BZ22</f>
        <v>0</v>
      </c>
      <c r="CB22" s="341"/>
      <c r="CC22" s="342"/>
      <c r="CD22" s="343" t="n">
        <f aca="false">+CD21+CB22-CC22</f>
        <v>0</v>
      </c>
    </row>
    <row r="23" s="211" customFormat="true" ht="20.1" hidden="false" customHeight="true" outlineLevel="0" collapsed="false">
      <c r="B23" s="338"/>
      <c r="C23" s="339"/>
      <c r="D23" s="340"/>
      <c r="E23" s="332" t="n">
        <f aca="false">+H23+K23+N23+Q23+T23+W23+Z23+AC23+AF23+AI23+AL23</f>
        <v>0</v>
      </c>
      <c r="F23" s="333" t="n">
        <f aca="false">+I23+L23+O23+R23+U23+X23+AA23+AD23+AG23+AJ23+AM23</f>
        <v>0</v>
      </c>
      <c r="G23" s="334" t="n">
        <f aca="false">+J23+M23+P23+S23+V23+Y23+AB23+AE23+AH23+AK23+AN23</f>
        <v>0</v>
      </c>
      <c r="H23" s="341"/>
      <c r="I23" s="342"/>
      <c r="J23" s="343" t="n">
        <f aca="false">+J22+H23-I23</f>
        <v>0</v>
      </c>
      <c r="K23" s="341"/>
      <c r="L23" s="342"/>
      <c r="M23" s="343" t="n">
        <f aca="false">+M22+K23-L23</f>
        <v>0</v>
      </c>
      <c r="N23" s="341"/>
      <c r="O23" s="342"/>
      <c r="P23" s="343" t="n">
        <f aca="false">+P22+N23-O23</f>
        <v>0</v>
      </c>
      <c r="Q23" s="341"/>
      <c r="R23" s="342"/>
      <c r="S23" s="343" t="n">
        <f aca="false">+S22+Q23-R23</f>
        <v>0</v>
      </c>
      <c r="T23" s="341"/>
      <c r="U23" s="342"/>
      <c r="V23" s="343" t="n">
        <f aca="false">+V22+T23-U23</f>
        <v>0</v>
      </c>
      <c r="W23" s="341"/>
      <c r="X23" s="342"/>
      <c r="Y23" s="343" t="n">
        <f aca="false">+Y22+W23-X23</f>
        <v>0</v>
      </c>
      <c r="Z23" s="341"/>
      <c r="AA23" s="342"/>
      <c r="AB23" s="343" t="n">
        <f aca="false">+AB22+Z23-AA23</f>
        <v>0</v>
      </c>
      <c r="AC23" s="341"/>
      <c r="AD23" s="342"/>
      <c r="AE23" s="343" t="n">
        <f aca="false">+AE22+AC23-AD23</f>
        <v>0</v>
      </c>
      <c r="AF23" s="341"/>
      <c r="AG23" s="342"/>
      <c r="AH23" s="343" t="n">
        <f aca="false">+AH22+AF23-AG23</f>
        <v>0</v>
      </c>
      <c r="AI23" s="341"/>
      <c r="AJ23" s="342"/>
      <c r="AK23" s="343" t="n">
        <f aca="false">+AK22+AI23-AJ23</f>
        <v>0</v>
      </c>
      <c r="AL23" s="341"/>
      <c r="AM23" s="342"/>
      <c r="AN23" s="343" t="n">
        <f aca="false">+AN22+AL23-AM23</f>
        <v>0</v>
      </c>
      <c r="AO23" s="341"/>
      <c r="AP23" s="342"/>
      <c r="AQ23" s="343" t="n">
        <f aca="false">+AQ22+AO23-AP23</f>
        <v>0</v>
      </c>
      <c r="AR23" s="341"/>
      <c r="AS23" s="342"/>
      <c r="AT23" s="343" t="n">
        <f aca="false">+AT22+AR23-AS23</f>
        <v>0</v>
      </c>
      <c r="AU23" s="341"/>
      <c r="AV23" s="342"/>
      <c r="AW23" s="343" t="n">
        <f aca="false">+AW22+AU23-AV23</f>
        <v>0</v>
      </c>
      <c r="AX23" s="341"/>
      <c r="AY23" s="342"/>
      <c r="AZ23" s="343" t="n">
        <f aca="false">+AZ22+AX23-AY23</f>
        <v>0</v>
      </c>
      <c r="BA23" s="341"/>
      <c r="BB23" s="342"/>
      <c r="BC23" s="343" t="n">
        <f aca="false">+BC22+BA23-BB23</f>
        <v>0</v>
      </c>
      <c r="BD23" s="341"/>
      <c r="BE23" s="342"/>
      <c r="BF23" s="343" t="n">
        <f aca="false">+BF22+BD23-BE23</f>
        <v>0</v>
      </c>
      <c r="BG23" s="341"/>
      <c r="BH23" s="342"/>
      <c r="BI23" s="343" t="n">
        <f aca="false">+BI22+BG23-BH23</f>
        <v>0</v>
      </c>
      <c r="BJ23" s="341"/>
      <c r="BK23" s="342"/>
      <c r="BL23" s="343" t="n">
        <f aca="false">+BL22+BJ23-BK23</f>
        <v>0</v>
      </c>
      <c r="BM23" s="341"/>
      <c r="BN23" s="342"/>
      <c r="BO23" s="343" t="n">
        <f aca="false">+BO22+BM23-BN23</f>
        <v>0</v>
      </c>
      <c r="BP23" s="341"/>
      <c r="BQ23" s="342"/>
      <c r="BR23" s="343" t="n">
        <f aca="false">+BR22+BP23-BQ23</f>
        <v>0</v>
      </c>
      <c r="BS23" s="341"/>
      <c r="BT23" s="342"/>
      <c r="BU23" s="343" t="n">
        <f aca="false">+BU22+BS23-BT23</f>
        <v>0</v>
      </c>
      <c r="BV23" s="341"/>
      <c r="BW23" s="342"/>
      <c r="BX23" s="343" t="n">
        <f aca="false">+BX22+BV23-BW23</f>
        <v>0</v>
      </c>
      <c r="BY23" s="341"/>
      <c r="BZ23" s="342"/>
      <c r="CA23" s="343" t="n">
        <f aca="false">+CA22+BY23-BZ23</f>
        <v>0</v>
      </c>
      <c r="CB23" s="341"/>
      <c r="CC23" s="342"/>
      <c r="CD23" s="343" t="n">
        <f aca="false">+CD22+CB23-CC23</f>
        <v>0</v>
      </c>
    </row>
    <row r="24" s="211" customFormat="true" ht="20.1" hidden="false" customHeight="true" outlineLevel="0" collapsed="false">
      <c r="B24" s="338"/>
      <c r="C24" s="339"/>
      <c r="D24" s="340"/>
      <c r="E24" s="332" t="n">
        <f aca="false">+H24+K24+N24+Q24+T24+W24+Z24+AC24+AF24+AI24+AL24</f>
        <v>0</v>
      </c>
      <c r="F24" s="333" t="n">
        <f aca="false">+I24+L24+O24+R24+U24+X24+AA24+AD24+AG24+AJ24+AM24</f>
        <v>0</v>
      </c>
      <c r="G24" s="334" t="n">
        <f aca="false">+J24+M24+P24+S24+V24+Y24+AB24+AE24+AH24+AK24+AN24</f>
        <v>0</v>
      </c>
      <c r="H24" s="341"/>
      <c r="I24" s="342"/>
      <c r="J24" s="343" t="n">
        <f aca="false">+J23+H24-I24</f>
        <v>0</v>
      </c>
      <c r="K24" s="341"/>
      <c r="L24" s="342"/>
      <c r="M24" s="343" t="n">
        <f aca="false">+M23+K24-L24</f>
        <v>0</v>
      </c>
      <c r="N24" s="341"/>
      <c r="O24" s="342"/>
      <c r="P24" s="343" t="n">
        <f aca="false">+P23+N24-O24</f>
        <v>0</v>
      </c>
      <c r="Q24" s="341"/>
      <c r="R24" s="342"/>
      <c r="S24" s="343" t="n">
        <f aca="false">+S23+Q24-R24</f>
        <v>0</v>
      </c>
      <c r="T24" s="341"/>
      <c r="U24" s="342"/>
      <c r="V24" s="343" t="n">
        <f aca="false">+V23+T24-U24</f>
        <v>0</v>
      </c>
      <c r="W24" s="341"/>
      <c r="X24" s="342"/>
      <c r="Y24" s="343" t="n">
        <f aca="false">+Y23+W24-X24</f>
        <v>0</v>
      </c>
      <c r="Z24" s="341"/>
      <c r="AA24" s="342"/>
      <c r="AB24" s="343" t="n">
        <f aca="false">+AB23+Z24-AA24</f>
        <v>0</v>
      </c>
      <c r="AC24" s="341"/>
      <c r="AD24" s="342"/>
      <c r="AE24" s="343" t="n">
        <f aca="false">+AE23+AC24-AD24</f>
        <v>0</v>
      </c>
      <c r="AF24" s="341"/>
      <c r="AG24" s="342"/>
      <c r="AH24" s="343" t="n">
        <f aca="false">+AH23+AF24-AG24</f>
        <v>0</v>
      </c>
      <c r="AI24" s="341"/>
      <c r="AJ24" s="342"/>
      <c r="AK24" s="343" t="n">
        <f aca="false">+AK23+AI24-AJ24</f>
        <v>0</v>
      </c>
      <c r="AL24" s="341"/>
      <c r="AM24" s="342"/>
      <c r="AN24" s="343" t="n">
        <f aca="false">+AN23+AL24-AM24</f>
        <v>0</v>
      </c>
      <c r="AO24" s="341"/>
      <c r="AP24" s="342"/>
      <c r="AQ24" s="343" t="n">
        <f aca="false">+AQ23+AO24-AP24</f>
        <v>0</v>
      </c>
      <c r="AR24" s="341"/>
      <c r="AS24" s="342"/>
      <c r="AT24" s="343" t="n">
        <f aca="false">+AT23+AR24-AS24</f>
        <v>0</v>
      </c>
      <c r="AU24" s="341"/>
      <c r="AV24" s="342"/>
      <c r="AW24" s="343" t="n">
        <f aca="false">+AW23+AU24-AV24</f>
        <v>0</v>
      </c>
      <c r="AX24" s="341"/>
      <c r="AY24" s="342"/>
      <c r="AZ24" s="343" t="n">
        <f aca="false">+AZ23+AX24-AY24</f>
        <v>0</v>
      </c>
      <c r="BA24" s="341"/>
      <c r="BB24" s="342"/>
      <c r="BC24" s="343" t="n">
        <f aca="false">+BC23+BA24-BB24</f>
        <v>0</v>
      </c>
      <c r="BD24" s="341"/>
      <c r="BE24" s="342"/>
      <c r="BF24" s="343" t="n">
        <f aca="false">+BF23+BD24-BE24</f>
        <v>0</v>
      </c>
      <c r="BG24" s="341"/>
      <c r="BH24" s="342"/>
      <c r="BI24" s="343" t="n">
        <f aca="false">+BI23+BG24-BH24</f>
        <v>0</v>
      </c>
      <c r="BJ24" s="341"/>
      <c r="BK24" s="342"/>
      <c r="BL24" s="343" t="n">
        <f aca="false">+BL23+BJ24-BK24</f>
        <v>0</v>
      </c>
      <c r="BM24" s="341"/>
      <c r="BN24" s="342"/>
      <c r="BO24" s="343" t="n">
        <f aca="false">+BO23+BM24-BN24</f>
        <v>0</v>
      </c>
      <c r="BP24" s="341"/>
      <c r="BQ24" s="342"/>
      <c r="BR24" s="343" t="n">
        <f aca="false">+BR23+BP24-BQ24</f>
        <v>0</v>
      </c>
      <c r="BS24" s="341"/>
      <c r="BT24" s="342"/>
      <c r="BU24" s="343" t="n">
        <f aca="false">+BU23+BS24-BT24</f>
        <v>0</v>
      </c>
      <c r="BV24" s="341"/>
      <c r="BW24" s="342"/>
      <c r="BX24" s="343" t="n">
        <f aca="false">+BX23+BV24-BW24</f>
        <v>0</v>
      </c>
      <c r="BY24" s="341"/>
      <c r="BZ24" s="342"/>
      <c r="CA24" s="343" t="n">
        <f aca="false">+CA23+BY24-BZ24</f>
        <v>0</v>
      </c>
      <c r="CB24" s="341"/>
      <c r="CC24" s="342"/>
      <c r="CD24" s="343" t="n">
        <f aca="false">+CD23+CB24-CC24</f>
        <v>0</v>
      </c>
    </row>
    <row r="25" s="211" customFormat="true" ht="20.1" hidden="false" customHeight="true" outlineLevel="0" collapsed="false">
      <c r="B25" s="338"/>
      <c r="C25" s="339"/>
      <c r="D25" s="340"/>
      <c r="E25" s="332" t="n">
        <f aca="false">+H25+K25+N25+Q25+T25+W25+Z25+AC25+AF25+AI25+AL25</f>
        <v>0</v>
      </c>
      <c r="F25" s="333" t="n">
        <f aca="false">+I25+L25+O25+R25+U25+X25+AA25+AD25+AG25+AJ25+AM25</f>
        <v>0</v>
      </c>
      <c r="G25" s="334" t="n">
        <f aca="false">+J25+M25+P25+S25+V25+Y25+AB25+AE25+AH25+AK25+AN25</f>
        <v>0</v>
      </c>
      <c r="H25" s="341"/>
      <c r="I25" s="342"/>
      <c r="J25" s="343" t="n">
        <f aca="false">+J24+H25-I25</f>
        <v>0</v>
      </c>
      <c r="K25" s="341"/>
      <c r="L25" s="342"/>
      <c r="M25" s="343" t="n">
        <f aca="false">+M24+K25-L25</f>
        <v>0</v>
      </c>
      <c r="N25" s="341"/>
      <c r="O25" s="342"/>
      <c r="P25" s="343" t="n">
        <f aca="false">+P24+N25-O25</f>
        <v>0</v>
      </c>
      <c r="Q25" s="341"/>
      <c r="R25" s="342"/>
      <c r="S25" s="343" t="n">
        <f aca="false">+S24+Q25-R25</f>
        <v>0</v>
      </c>
      <c r="T25" s="341"/>
      <c r="U25" s="342"/>
      <c r="V25" s="343" t="n">
        <f aca="false">+V24+T25-U25</f>
        <v>0</v>
      </c>
      <c r="W25" s="341"/>
      <c r="X25" s="342"/>
      <c r="Y25" s="343" t="n">
        <f aca="false">+Y24+W25-X25</f>
        <v>0</v>
      </c>
      <c r="Z25" s="341"/>
      <c r="AA25" s="342"/>
      <c r="AB25" s="343" t="n">
        <f aca="false">+AB24+Z25-AA25</f>
        <v>0</v>
      </c>
      <c r="AC25" s="341"/>
      <c r="AD25" s="342"/>
      <c r="AE25" s="343" t="n">
        <f aca="false">+AE24+AC25-AD25</f>
        <v>0</v>
      </c>
      <c r="AF25" s="341"/>
      <c r="AG25" s="342"/>
      <c r="AH25" s="343" t="n">
        <f aca="false">+AH24+AF25-AG25</f>
        <v>0</v>
      </c>
      <c r="AI25" s="341"/>
      <c r="AJ25" s="342"/>
      <c r="AK25" s="343" t="n">
        <f aca="false">+AK24+AI25-AJ25</f>
        <v>0</v>
      </c>
      <c r="AL25" s="341"/>
      <c r="AM25" s="342"/>
      <c r="AN25" s="343" t="n">
        <f aca="false">+AN24+AL25-AM25</f>
        <v>0</v>
      </c>
      <c r="AO25" s="341"/>
      <c r="AP25" s="342"/>
      <c r="AQ25" s="343" t="n">
        <f aca="false">+AQ24+AO25-AP25</f>
        <v>0</v>
      </c>
      <c r="AR25" s="341"/>
      <c r="AS25" s="342"/>
      <c r="AT25" s="343" t="n">
        <f aca="false">+AT24+AR25-AS25</f>
        <v>0</v>
      </c>
      <c r="AU25" s="341"/>
      <c r="AV25" s="342"/>
      <c r="AW25" s="343" t="n">
        <f aca="false">+AW24+AU25-AV25</f>
        <v>0</v>
      </c>
      <c r="AX25" s="341"/>
      <c r="AY25" s="342"/>
      <c r="AZ25" s="343" t="n">
        <f aca="false">+AZ24+AX25-AY25</f>
        <v>0</v>
      </c>
      <c r="BA25" s="341"/>
      <c r="BB25" s="342"/>
      <c r="BC25" s="343" t="n">
        <f aca="false">+BC24+BA25-BB25</f>
        <v>0</v>
      </c>
      <c r="BD25" s="341"/>
      <c r="BE25" s="342"/>
      <c r="BF25" s="343" t="n">
        <f aca="false">+BF24+BD25-BE25</f>
        <v>0</v>
      </c>
      <c r="BG25" s="341"/>
      <c r="BH25" s="342"/>
      <c r="BI25" s="343" t="n">
        <f aca="false">+BI24+BG25-BH25</f>
        <v>0</v>
      </c>
      <c r="BJ25" s="341"/>
      <c r="BK25" s="342"/>
      <c r="BL25" s="343" t="n">
        <f aca="false">+BL24+BJ25-BK25</f>
        <v>0</v>
      </c>
      <c r="BM25" s="341"/>
      <c r="BN25" s="342"/>
      <c r="BO25" s="343" t="n">
        <f aca="false">+BO24+BM25-BN25</f>
        <v>0</v>
      </c>
      <c r="BP25" s="341"/>
      <c r="BQ25" s="342"/>
      <c r="BR25" s="343" t="n">
        <f aca="false">+BR24+BP25-BQ25</f>
        <v>0</v>
      </c>
      <c r="BS25" s="341"/>
      <c r="BT25" s="342"/>
      <c r="BU25" s="343" t="n">
        <f aca="false">+BU24+BS25-BT25</f>
        <v>0</v>
      </c>
      <c r="BV25" s="341"/>
      <c r="BW25" s="342"/>
      <c r="BX25" s="343" t="n">
        <f aca="false">+BX24+BV25-BW25</f>
        <v>0</v>
      </c>
      <c r="BY25" s="341"/>
      <c r="BZ25" s="342"/>
      <c r="CA25" s="343" t="n">
        <f aca="false">+CA24+BY25-BZ25</f>
        <v>0</v>
      </c>
      <c r="CB25" s="341"/>
      <c r="CC25" s="342"/>
      <c r="CD25" s="343" t="n">
        <f aca="false">+CD24+CB25-CC25</f>
        <v>0</v>
      </c>
    </row>
    <row r="26" s="211" customFormat="true" ht="20.1" hidden="false" customHeight="true" outlineLevel="0" collapsed="false">
      <c r="B26" s="338"/>
      <c r="C26" s="339"/>
      <c r="D26" s="340"/>
      <c r="E26" s="332" t="n">
        <f aca="false">+H26+K26+N26+Q26+T26+W26+Z26+AC26+AF26+AI26+AL26</f>
        <v>0</v>
      </c>
      <c r="F26" s="333" t="n">
        <f aca="false">+I26+L26+O26+R26+U26+X26+AA26+AD26+AG26+AJ26+AM26</f>
        <v>0</v>
      </c>
      <c r="G26" s="334" t="n">
        <f aca="false">+J26+M26+P26+S26+V26+Y26+AB26+AE26+AH26+AK26+AN26</f>
        <v>0</v>
      </c>
      <c r="H26" s="341"/>
      <c r="I26" s="342"/>
      <c r="J26" s="343" t="n">
        <f aca="false">+J25+H26-I26</f>
        <v>0</v>
      </c>
      <c r="K26" s="341"/>
      <c r="L26" s="342"/>
      <c r="M26" s="343" t="n">
        <f aca="false">+M25+K26-L26</f>
        <v>0</v>
      </c>
      <c r="N26" s="341"/>
      <c r="O26" s="342"/>
      <c r="P26" s="343" t="n">
        <f aca="false">+P25+N26-O26</f>
        <v>0</v>
      </c>
      <c r="Q26" s="341"/>
      <c r="R26" s="342"/>
      <c r="S26" s="343" t="n">
        <f aca="false">+S25+Q26-R26</f>
        <v>0</v>
      </c>
      <c r="T26" s="341"/>
      <c r="U26" s="342"/>
      <c r="V26" s="343" t="n">
        <f aca="false">+V25+T26-U26</f>
        <v>0</v>
      </c>
      <c r="W26" s="341"/>
      <c r="X26" s="342"/>
      <c r="Y26" s="343" t="n">
        <f aca="false">+Y25+W26-X26</f>
        <v>0</v>
      </c>
      <c r="Z26" s="341"/>
      <c r="AA26" s="342"/>
      <c r="AB26" s="343" t="n">
        <f aca="false">+AB25+Z26-AA26</f>
        <v>0</v>
      </c>
      <c r="AC26" s="341"/>
      <c r="AD26" s="342"/>
      <c r="AE26" s="343" t="n">
        <f aca="false">+AE25+AC26-AD26</f>
        <v>0</v>
      </c>
      <c r="AF26" s="341"/>
      <c r="AG26" s="342"/>
      <c r="AH26" s="343" t="n">
        <f aca="false">+AH25+AF26-AG26</f>
        <v>0</v>
      </c>
      <c r="AI26" s="341"/>
      <c r="AJ26" s="342"/>
      <c r="AK26" s="343" t="n">
        <f aca="false">+AK25+AI26-AJ26</f>
        <v>0</v>
      </c>
      <c r="AL26" s="341"/>
      <c r="AM26" s="342"/>
      <c r="AN26" s="343" t="n">
        <f aca="false">+AN25+AL26-AM26</f>
        <v>0</v>
      </c>
      <c r="AO26" s="341"/>
      <c r="AP26" s="342"/>
      <c r="AQ26" s="343" t="n">
        <f aca="false">+AQ25+AO26-AP26</f>
        <v>0</v>
      </c>
      <c r="AR26" s="341"/>
      <c r="AS26" s="342"/>
      <c r="AT26" s="343" t="n">
        <f aca="false">+AT25+AR26-AS26</f>
        <v>0</v>
      </c>
      <c r="AU26" s="341"/>
      <c r="AV26" s="342"/>
      <c r="AW26" s="343" t="n">
        <f aca="false">+AW25+AU26-AV26</f>
        <v>0</v>
      </c>
      <c r="AX26" s="341"/>
      <c r="AY26" s="342"/>
      <c r="AZ26" s="343" t="n">
        <f aca="false">+AZ25+AX26-AY26</f>
        <v>0</v>
      </c>
      <c r="BA26" s="341"/>
      <c r="BB26" s="342"/>
      <c r="BC26" s="343" t="n">
        <f aca="false">+BC25+BA26-BB26</f>
        <v>0</v>
      </c>
      <c r="BD26" s="341"/>
      <c r="BE26" s="342"/>
      <c r="BF26" s="343" t="n">
        <f aca="false">+BF25+BD26-BE26</f>
        <v>0</v>
      </c>
      <c r="BG26" s="341"/>
      <c r="BH26" s="342"/>
      <c r="BI26" s="343" t="n">
        <f aca="false">+BI25+BG26-BH26</f>
        <v>0</v>
      </c>
      <c r="BJ26" s="341"/>
      <c r="BK26" s="342"/>
      <c r="BL26" s="343" t="n">
        <f aca="false">+BL25+BJ26-BK26</f>
        <v>0</v>
      </c>
      <c r="BM26" s="341"/>
      <c r="BN26" s="342"/>
      <c r="BO26" s="343" t="n">
        <f aca="false">+BO25+BM26-BN26</f>
        <v>0</v>
      </c>
      <c r="BP26" s="341"/>
      <c r="BQ26" s="342"/>
      <c r="BR26" s="343" t="n">
        <f aca="false">+BR25+BP26-BQ26</f>
        <v>0</v>
      </c>
      <c r="BS26" s="341"/>
      <c r="BT26" s="342"/>
      <c r="BU26" s="343" t="n">
        <f aca="false">+BU25+BS26-BT26</f>
        <v>0</v>
      </c>
      <c r="BV26" s="341"/>
      <c r="BW26" s="342"/>
      <c r="BX26" s="343" t="n">
        <f aca="false">+BX25+BV26-BW26</f>
        <v>0</v>
      </c>
      <c r="BY26" s="341"/>
      <c r="BZ26" s="342"/>
      <c r="CA26" s="343" t="n">
        <f aca="false">+CA25+BY26-BZ26</f>
        <v>0</v>
      </c>
      <c r="CB26" s="341"/>
      <c r="CC26" s="342"/>
      <c r="CD26" s="343" t="n">
        <f aca="false">+CD25+CB26-CC26</f>
        <v>0</v>
      </c>
    </row>
    <row r="27" s="211" customFormat="true" ht="20.1" hidden="false" customHeight="true" outlineLevel="0" collapsed="false">
      <c r="B27" s="338"/>
      <c r="C27" s="339"/>
      <c r="D27" s="340"/>
      <c r="E27" s="332" t="n">
        <f aca="false">+H27+K27+N27+Q27+T27+W27+Z27+AC27+AF27+AI27+AL27</f>
        <v>0</v>
      </c>
      <c r="F27" s="333" t="n">
        <f aca="false">+I27+L27+O27+R27+U27+X27+AA27+AD27+AG27+AJ27+AM27</f>
        <v>0</v>
      </c>
      <c r="G27" s="334" t="n">
        <f aca="false">+J27+M27+P27+S27+V27+Y27+AB27+AE27+AH27+AK27+AN27</f>
        <v>0</v>
      </c>
      <c r="H27" s="341"/>
      <c r="I27" s="342"/>
      <c r="J27" s="343" t="n">
        <f aca="false">+J26+H27-I27</f>
        <v>0</v>
      </c>
      <c r="K27" s="341"/>
      <c r="L27" s="342"/>
      <c r="M27" s="343" t="n">
        <f aca="false">+M26+K27-L27</f>
        <v>0</v>
      </c>
      <c r="N27" s="341"/>
      <c r="O27" s="342"/>
      <c r="P27" s="343" t="n">
        <f aca="false">+P26+N27-O27</f>
        <v>0</v>
      </c>
      <c r="Q27" s="341"/>
      <c r="R27" s="342"/>
      <c r="S27" s="343" t="n">
        <f aca="false">+S26+Q27-R27</f>
        <v>0</v>
      </c>
      <c r="T27" s="341"/>
      <c r="U27" s="342"/>
      <c r="V27" s="343" t="n">
        <f aca="false">+V26+T27-U27</f>
        <v>0</v>
      </c>
      <c r="W27" s="341"/>
      <c r="X27" s="342"/>
      <c r="Y27" s="343" t="n">
        <f aca="false">+Y26+W27-X27</f>
        <v>0</v>
      </c>
      <c r="Z27" s="341"/>
      <c r="AA27" s="342"/>
      <c r="AB27" s="343" t="n">
        <f aca="false">+AB26+Z27-AA27</f>
        <v>0</v>
      </c>
      <c r="AC27" s="341"/>
      <c r="AD27" s="342"/>
      <c r="AE27" s="343" t="n">
        <f aca="false">+AE26+AC27-AD27</f>
        <v>0</v>
      </c>
      <c r="AF27" s="341"/>
      <c r="AG27" s="342"/>
      <c r="AH27" s="343" t="n">
        <f aca="false">+AH26+AF27-AG27</f>
        <v>0</v>
      </c>
      <c r="AI27" s="341"/>
      <c r="AJ27" s="342"/>
      <c r="AK27" s="343" t="n">
        <f aca="false">+AK26+AI27-AJ27</f>
        <v>0</v>
      </c>
      <c r="AL27" s="341"/>
      <c r="AM27" s="342"/>
      <c r="AN27" s="343" t="n">
        <f aca="false">+AN26+AL27-AM27</f>
        <v>0</v>
      </c>
      <c r="AO27" s="341"/>
      <c r="AP27" s="342"/>
      <c r="AQ27" s="343" t="n">
        <f aca="false">+AQ26+AO27-AP27</f>
        <v>0</v>
      </c>
      <c r="AR27" s="341"/>
      <c r="AS27" s="342"/>
      <c r="AT27" s="343" t="n">
        <f aca="false">+AT26+AR27-AS27</f>
        <v>0</v>
      </c>
      <c r="AU27" s="341"/>
      <c r="AV27" s="342"/>
      <c r="AW27" s="343" t="n">
        <f aca="false">+AW26+AU27-AV27</f>
        <v>0</v>
      </c>
      <c r="AX27" s="341"/>
      <c r="AY27" s="342"/>
      <c r="AZ27" s="343" t="n">
        <f aca="false">+AZ26+AX27-AY27</f>
        <v>0</v>
      </c>
      <c r="BA27" s="341"/>
      <c r="BB27" s="342"/>
      <c r="BC27" s="343" t="n">
        <f aca="false">+BC26+BA27-BB27</f>
        <v>0</v>
      </c>
      <c r="BD27" s="341"/>
      <c r="BE27" s="342"/>
      <c r="BF27" s="343" t="n">
        <f aca="false">+BF26+BD27-BE27</f>
        <v>0</v>
      </c>
      <c r="BG27" s="341"/>
      <c r="BH27" s="342"/>
      <c r="BI27" s="343" t="n">
        <f aca="false">+BI26+BG27-BH27</f>
        <v>0</v>
      </c>
      <c r="BJ27" s="341"/>
      <c r="BK27" s="342"/>
      <c r="BL27" s="343" t="n">
        <f aca="false">+BL26+BJ27-BK27</f>
        <v>0</v>
      </c>
      <c r="BM27" s="341"/>
      <c r="BN27" s="342"/>
      <c r="BO27" s="343" t="n">
        <f aca="false">+BO26+BM27-BN27</f>
        <v>0</v>
      </c>
      <c r="BP27" s="341"/>
      <c r="BQ27" s="342"/>
      <c r="BR27" s="343" t="n">
        <f aca="false">+BR26+BP27-BQ27</f>
        <v>0</v>
      </c>
      <c r="BS27" s="341"/>
      <c r="BT27" s="342"/>
      <c r="BU27" s="343" t="n">
        <f aca="false">+BU26+BS27-BT27</f>
        <v>0</v>
      </c>
      <c r="BV27" s="341"/>
      <c r="BW27" s="342"/>
      <c r="BX27" s="343" t="n">
        <f aca="false">+BX26+BV27-BW27</f>
        <v>0</v>
      </c>
      <c r="BY27" s="341"/>
      <c r="BZ27" s="342"/>
      <c r="CA27" s="343" t="n">
        <f aca="false">+CA26+BY27-BZ27</f>
        <v>0</v>
      </c>
      <c r="CB27" s="341"/>
      <c r="CC27" s="342"/>
      <c r="CD27" s="343" t="n">
        <f aca="false">+CD26+CB27-CC27</f>
        <v>0</v>
      </c>
    </row>
    <row r="28" s="211" customFormat="true" ht="20.1" hidden="false" customHeight="true" outlineLevel="0" collapsed="false">
      <c r="B28" s="338"/>
      <c r="C28" s="339"/>
      <c r="D28" s="340"/>
      <c r="E28" s="332" t="n">
        <f aca="false">+H28+K28+N28+Q28+T28+W28+Z28+AC28+AF28+AI28+AL28</f>
        <v>0</v>
      </c>
      <c r="F28" s="333" t="n">
        <f aca="false">+I28+L28+O28+R28+U28+X28+AA28+AD28+AG28+AJ28+AM28</f>
        <v>0</v>
      </c>
      <c r="G28" s="334" t="n">
        <f aca="false">+J28+M28+P28+S28+V28+Y28+AB28+AE28+AH28+AK28+AN28</f>
        <v>0</v>
      </c>
      <c r="H28" s="341"/>
      <c r="I28" s="342"/>
      <c r="J28" s="343" t="n">
        <f aca="false">+J27+H28-I28</f>
        <v>0</v>
      </c>
      <c r="K28" s="341"/>
      <c r="L28" s="342"/>
      <c r="M28" s="343" t="n">
        <f aca="false">+M27+K28-L28</f>
        <v>0</v>
      </c>
      <c r="N28" s="341"/>
      <c r="O28" s="342"/>
      <c r="P28" s="343" t="n">
        <f aca="false">+P27+N28-O28</f>
        <v>0</v>
      </c>
      <c r="Q28" s="341"/>
      <c r="R28" s="342"/>
      <c r="S28" s="343" t="n">
        <f aca="false">+S27+Q28-R28</f>
        <v>0</v>
      </c>
      <c r="T28" s="341"/>
      <c r="U28" s="342"/>
      <c r="V28" s="343" t="n">
        <f aca="false">+V27+T28-U28</f>
        <v>0</v>
      </c>
      <c r="W28" s="341"/>
      <c r="X28" s="342"/>
      <c r="Y28" s="343" t="n">
        <f aca="false">+Y27+W28-X28</f>
        <v>0</v>
      </c>
      <c r="Z28" s="341"/>
      <c r="AA28" s="342"/>
      <c r="AB28" s="343" t="n">
        <f aca="false">+AB27+Z28-AA28</f>
        <v>0</v>
      </c>
      <c r="AC28" s="341"/>
      <c r="AD28" s="342"/>
      <c r="AE28" s="343" t="n">
        <f aca="false">+AE27+AC28-AD28</f>
        <v>0</v>
      </c>
      <c r="AF28" s="341"/>
      <c r="AG28" s="342"/>
      <c r="AH28" s="343" t="n">
        <f aca="false">+AH27+AF28-AG28</f>
        <v>0</v>
      </c>
      <c r="AI28" s="341"/>
      <c r="AJ28" s="342"/>
      <c r="AK28" s="343" t="n">
        <f aca="false">+AK27+AI28-AJ28</f>
        <v>0</v>
      </c>
      <c r="AL28" s="341"/>
      <c r="AM28" s="342"/>
      <c r="AN28" s="343" t="n">
        <f aca="false">+AN27+AL28-AM28</f>
        <v>0</v>
      </c>
      <c r="AO28" s="341"/>
      <c r="AP28" s="342"/>
      <c r="AQ28" s="343" t="n">
        <f aca="false">+AQ27+AO28-AP28</f>
        <v>0</v>
      </c>
      <c r="AR28" s="341"/>
      <c r="AS28" s="342"/>
      <c r="AT28" s="343" t="n">
        <f aca="false">+AT27+AR28-AS28</f>
        <v>0</v>
      </c>
      <c r="AU28" s="341"/>
      <c r="AV28" s="342"/>
      <c r="AW28" s="343" t="n">
        <f aca="false">+AW27+AU28-AV28</f>
        <v>0</v>
      </c>
      <c r="AX28" s="341"/>
      <c r="AY28" s="342"/>
      <c r="AZ28" s="343" t="n">
        <f aca="false">+AZ27+AX28-AY28</f>
        <v>0</v>
      </c>
      <c r="BA28" s="341"/>
      <c r="BB28" s="342"/>
      <c r="BC28" s="343" t="n">
        <f aca="false">+BC27+BA28-BB28</f>
        <v>0</v>
      </c>
      <c r="BD28" s="341"/>
      <c r="BE28" s="342"/>
      <c r="BF28" s="343" t="n">
        <f aca="false">+BF27+BD28-BE28</f>
        <v>0</v>
      </c>
      <c r="BG28" s="341"/>
      <c r="BH28" s="342"/>
      <c r="BI28" s="343" t="n">
        <f aca="false">+BI27+BG28-BH28</f>
        <v>0</v>
      </c>
      <c r="BJ28" s="341"/>
      <c r="BK28" s="342"/>
      <c r="BL28" s="343" t="n">
        <f aca="false">+BL27+BJ28-BK28</f>
        <v>0</v>
      </c>
      <c r="BM28" s="341"/>
      <c r="BN28" s="342"/>
      <c r="BO28" s="343" t="n">
        <f aca="false">+BO27+BM28-BN28</f>
        <v>0</v>
      </c>
      <c r="BP28" s="341"/>
      <c r="BQ28" s="342"/>
      <c r="BR28" s="343" t="n">
        <f aca="false">+BR27+BP28-BQ28</f>
        <v>0</v>
      </c>
      <c r="BS28" s="341"/>
      <c r="BT28" s="342"/>
      <c r="BU28" s="343" t="n">
        <f aca="false">+BU27+BS28-BT28</f>
        <v>0</v>
      </c>
      <c r="BV28" s="341"/>
      <c r="BW28" s="342"/>
      <c r="BX28" s="343" t="n">
        <f aca="false">+BX27+BV28-BW28</f>
        <v>0</v>
      </c>
      <c r="BY28" s="341"/>
      <c r="BZ28" s="342"/>
      <c r="CA28" s="343" t="n">
        <f aca="false">+CA27+BY28-BZ28</f>
        <v>0</v>
      </c>
      <c r="CB28" s="341"/>
      <c r="CC28" s="342"/>
      <c r="CD28" s="343" t="n">
        <f aca="false">+CD27+CB28-CC28</f>
        <v>0</v>
      </c>
    </row>
    <row r="29" s="211" customFormat="true" ht="20.1" hidden="false" customHeight="true" outlineLevel="0" collapsed="false">
      <c r="B29" s="338"/>
      <c r="C29" s="339"/>
      <c r="D29" s="340"/>
      <c r="E29" s="332" t="n">
        <f aca="false">+H29+K29+N29+Q29+T29+W29+Z29+AC29+AF29+AI29+AL29</f>
        <v>0</v>
      </c>
      <c r="F29" s="333" t="n">
        <f aca="false">+I29+L29+O29+R29+U29+X29+AA29+AD29+AG29+AJ29+AM29</f>
        <v>0</v>
      </c>
      <c r="G29" s="334" t="n">
        <f aca="false">+J29+M29+P29+S29+V29+Y29+AB29+AE29+AH29+AK29+AN29</f>
        <v>0</v>
      </c>
      <c r="H29" s="341"/>
      <c r="I29" s="342"/>
      <c r="J29" s="343" t="n">
        <f aca="false">+J28+H29-I29</f>
        <v>0</v>
      </c>
      <c r="K29" s="341"/>
      <c r="L29" s="342"/>
      <c r="M29" s="343" t="n">
        <f aca="false">+M28+K29-L29</f>
        <v>0</v>
      </c>
      <c r="N29" s="341"/>
      <c r="O29" s="342"/>
      <c r="P29" s="343" t="n">
        <f aca="false">+P28+N29-O29</f>
        <v>0</v>
      </c>
      <c r="Q29" s="341"/>
      <c r="R29" s="342"/>
      <c r="S29" s="343" t="n">
        <f aca="false">+S28+Q29-R29</f>
        <v>0</v>
      </c>
      <c r="T29" s="341"/>
      <c r="U29" s="342"/>
      <c r="V29" s="343" t="n">
        <f aca="false">+V28+T29-U29</f>
        <v>0</v>
      </c>
      <c r="W29" s="341"/>
      <c r="X29" s="342"/>
      <c r="Y29" s="343" t="n">
        <f aca="false">+Y28+W29-X29</f>
        <v>0</v>
      </c>
      <c r="Z29" s="341"/>
      <c r="AA29" s="342"/>
      <c r="AB29" s="343" t="n">
        <f aca="false">+AB28+Z29-AA29</f>
        <v>0</v>
      </c>
      <c r="AC29" s="341"/>
      <c r="AD29" s="342"/>
      <c r="AE29" s="343" t="n">
        <f aca="false">+AE28+AC29-AD29</f>
        <v>0</v>
      </c>
      <c r="AF29" s="341"/>
      <c r="AG29" s="342"/>
      <c r="AH29" s="343" t="n">
        <f aca="false">+AH28+AF29-AG29</f>
        <v>0</v>
      </c>
      <c r="AI29" s="341"/>
      <c r="AJ29" s="342"/>
      <c r="AK29" s="343" t="n">
        <f aca="false">+AK28+AI29-AJ29</f>
        <v>0</v>
      </c>
      <c r="AL29" s="341"/>
      <c r="AM29" s="342"/>
      <c r="AN29" s="343" t="n">
        <f aca="false">+AN28+AL29-AM29</f>
        <v>0</v>
      </c>
      <c r="AO29" s="341"/>
      <c r="AP29" s="342"/>
      <c r="AQ29" s="343" t="n">
        <f aca="false">+AQ28+AO29-AP29</f>
        <v>0</v>
      </c>
      <c r="AR29" s="341"/>
      <c r="AS29" s="342"/>
      <c r="AT29" s="343" t="n">
        <f aca="false">+AT28+AR29-AS29</f>
        <v>0</v>
      </c>
      <c r="AU29" s="341"/>
      <c r="AV29" s="342"/>
      <c r="AW29" s="343" t="n">
        <f aca="false">+AW28+AU29-AV29</f>
        <v>0</v>
      </c>
      <c r="AX29" s="341"/>
      <c r="AY29" s="342"/>
      <c r="AZ29" s="343" t="n">
        <f aca="false">+AZ28+AX29-AY29</f>
        <v>0</v>
      </c>
      <c r="BA29" s="341"/>
      <c r="BB29" s="342"/>
      <c r="BC29" s="343" t="n">
        <f aca="false">+BC28+BA29-BB29</f>
        <v>0</v>
      </c>
      <c r="BD29" s="341"/>
      <c r="BE29" s="342"/>
      <c r="BF29" s="343" t="n">
        <f aca="false">+BF28+BD29-BE29</f>
        <v>0</v>
      </c>
      <c r="BG29" s="341"/>
      <c r="BH29" s="342"/>
      <c r="BI29" s="343" t="n">
        <f aca="false">+BI28+BG29-BH29</f>
        <v>0</v>
      </c>
      <c r="BJ29" s="341"/>
      <c r="BK29" s="342"/>
      <c r="BL29" s="343" t="n">
        <f aca="false">+BL28+BJ29-BK29</f>
        <v>0</v>
      </c>
      <c r="BM29" s="341"/>
      <c r="BN29" s="342"/>
      <c r="BO29" s="343" t="n">
        <f aca="false">+BO28+BM29-BN29</f>
        <v>0</v>
      </c>
      <c r="BP29" s="341"/>
      <c r="BQ29" s="342"/>
      <c r="BR29" s="343" t="n">
        <f aca="false">+BR28+BP29-BQ29</f>
        <v>0</v>
      </c>
      <c r="BS29" s="341"/>
      <c r="BT29" s="342"/>
      <c r="BU29" s="343" t="n">
        <f aca="false">+BU28+BS29-BT29</f>
        <v>0</v>
      </c>
      <c r="BV29" s="341"/>
      <c r="BW29" s="342"/>
      <c r="BX29" s="343" t="n">
        <f aca="false">+BX28+BV29-BW29</f>
        <v>0</v>
      </c>
      <c r="BY29" s="341"/>
      <c r="BZ29" s="342"/>
      <c r="CA29" s="343" t="n">
        <f aca="false">+CA28+BY29-BZ29</f>
        <v>0</v>
      </c>
      <c r="CB29" s="341"/>
      <c r="CC29" s="342"/>
      <c r="CD29" s="343" t="n">
        <f aca="false">+CD28+CB29-CC29</f>
        <v>0</v>
      </c>
    </row>
    <row r="30" s="211" customFormat="true" ht="20.1" hidden="false" customHeight="true" outlineLevel="0" collapsed="false">
      <c r="B30" s="338"/>
      <c r="C30" s="339"/>
      <c r="D30" s="340"/>
      <c r="E30" s="332" t="n">
        <f aca="false">+H30+K30+N30+Q30+T30+W30+Z30+AC30+AF30+AI30+AL30</f>
        <v>0</v>
      </c>
      <c r="F30" s="333" t="n">
        <f aca="false">+I30+L30+O30+R30+U30+X30+AA30+AD30+AG30+AJ30+AM30</f>
        <v>0</v>
      </c>
      <c r="G30" s="334" t="n">
        <f aca="false">+J30+M30+P30+S30+V30+Y30+AB30+AE30+AH30+AK30+AN30</f>
        <v>0</v>
      </c>
      <c r="H30" s="341"/>
      <c r="I30" s="342"/>
      <c r="J30" s="343" t="n">
        <f aca="false">+J29+H30-I30</f>
        <v>0</v>
      </c>
      <c r="K30" s="341"/>
      <c r="L30" s="342"/>
      <c r="M30" s="343" t="n">
        <f aca="false">+M29+K30-L30</f>
        <v>0</v>
      </c>
      <c r="N30" s="341"/>
      <c r="O30" s="342"/>
      <c r="P30" s="343" t="n">
        <f aca="false">+P29+N30-O30</f>
        <v>0</v>
      </c>
      <c r="Q30" s="341"/>
      <c r="R30" s="342"/>
      <c r="S30" s="343" t="n">
        <f aca="false">+S29+Q30-R30</f>
        <v>0</v>
      </c>
      <c r="T30" s="341"/>
      <c r="U30" s="342"/>
      <c r="V30" s="343" t="n">
        <f aca="false">+V29+T30-U30</f>
        <v>0</v>
      </c>
      <c r="W30" s="341"/>
      <c r="X30" s="342"/>
      <c r="Y30" s="343" t="n">
        <f aca="false">+Y29+W30-X30</f>
        <v>0</v>
      </c>
      <c r="Z30" s="341"/>
      <c r="AA30" s="342"/>
      <c r="AB30" s="343" t="n">
        <f aca="false">+AB29+Z30-AA30</f>
        <v>0</v>
      </c>
      <c r="AC30" s="341"/>
      <c r="AD30" s="342"/>
      <c r="AE30" s="343" t="n">
        <f aca="false">+AE29+AC30-AD30</f>
        <v>0</v>
      </c>
      <c r="AF30" s="341"/>
      <c r="AG30" s="342"/>
      <c r="AH30" s="343" t="n">
        <f aca="false">+AH29+AF30-AG30</f>
        <v>0</v>
      </c>
      <c r="AI30" s="341"/>
      <c r="AJ30" s="342"/>
      <c r="AK30" s="343" t="n">
        <f aca="false">+AK29+AI30-AJ30</f>
        <v>0</v>
      </c>
      <c r="AL30" s="341"/>
      <c r="AM30" s="342"/>
      <c r="AN30" s="343" t="n">
        <f aca="false">+AN29+AL30-AM30</f>
        <v>0</v>
      </c>
      <c r="AO30" s="341"/>
      <c r="AP30" s="342"/>
      <c r="AQ30" s="343" t="n">
        <f aca="false">+AQ29+AO30-AP30</f>
        <v>0</v>
      </c>
      <c r="AR30" s="341"/>
      <c r="AS30" s="342"/>
      <c r="AT30" s="343" t="n">
        <f aca="false">+AT29+AR30-AS30</f>
        <v>0</v>
      </c>
      <c r="AU30" s="341"/>
      <c r="AV30" s="342"/>
      <c r="AW30" s="343" t="n">
        <f aca="false">+AW29+AU30-AV30</f>
        <v>0</v>
      </c>
      <c r="AX30" s="341"/>
      <c r="AY30" s="342"/>
      <c r="AZ30" s="343" t="n">
        <f aca="false">+AZ29+AX30-AY30</f>
        <v>0</v>
      </c>
      <c r="BA30" s="341"/>
      <c r="BB30" s="342"/>
      <c r="BC30" s="343" t="n">
        <f aca="false">+BC29+BA30-BB30</f>
        <v>0</v>
      </c>
      <c r="BD30" s="341"/>
      <c r="BE30" s="342"/>
      <c r="BF30" s="343" t="n">
        <f aca="false">+BF29+BD30-BE30</f>
        <v>0</v>
      </c>
      <c r="BG30" s="341"/>
      <c r="BH30" s="342"/>
      <c r="BI30" s="343" t="n">
        <f aca="false">+BI29+BG30-BH30</f>
        <v>0</v>
      </c>
      <c r="BJ30" s="341"/>
      <c r="BK30" s="342"/>
      <c r="BL30" s="343" t="n">
        <f aca="false">+BL29+BJ30-BK30</f>
        <v>0</v>
      </c>
      <c r="BM30" s="341"/>
      <c r="BN30" s="342"/>
      <c r="BO30" s="343" t="n">
        <f aca="false">+BO29+BM30-BN30</f>
        <v>0</v>
      </c>
      <c r="BP30" s="341"/>
      <c r="BQ30" s="342"/>
      <c r="BR30" s="343" t="n">
        <f aca="false">+BR29+BP30-BQ30</f>
        <v>0</v>
      </c>
      <c r="BS30" s="341"/>
      <c r="BT30" s="342"/>
      <c r="BU30" s="343" t="n">
        <f aca="false">+BU29+BS30-BT30</f>
        <v>0</v>
      </c>
      <c r="BV30" s="341"/>
      <c r="BW30" s="342"/>
      <c r="BX30" s="343" t="n">
        <f aca="false">+BX29+BV30-BW30</f>
        <v>0</v>
      </c>
      <c r="BY30" s="341"/>
      <c r="BZ30" s="342"/>
      <c r="CA30" s="343" t="n">
        <f aca="false">+CA29+BY30-BZ30</f>
        <v>0</v>
      </c>
      <c r="CB30" s="341"/>
      <c r="CC30" s="342"/>
      <c r="CD30" s="343" t="n">
        <f aca="false">+CD29+CB30-CC30</f>
        <v>0</v>
      </c>
    </row>
    <row r="31" s="211" customFormat="true" ht="20.1" hidden="false" customHeight="true" outlineLevel="0" collapsed="false">
      <c r="B31" s="338"/>
      <c r="C31" s="339"/>
      <c r="D31" s="340"/>
      <c r="E31" s="332" t="n">
        <f aca="false">+H31+K31+N31+Q31+T31+W31+Z31+AC31+AF31+AI31+AL31</f>
        <v>0</v>
      </c>
      <c r="F31" s="333" t="n">
        <f aca="false">+I31+L31+O31+R31+U31+X31+AA31+AD31+AG31+AJ31+AM31</f>
        <v>0</v>
      </c>
      <c r="G31" s="334" t="n">
        <f aca="false">+J31+M31+P31+S31+V31+Y31+AB31+AE31+AH31+AK31+AN31</f>
        <v>0</v>
      </c>
      <c r="H31" s="341"/>
      <c r="I31" s="342"/>
      <c r="J31" s="343" t="n">
        <f aca="false">+J30+H31-I31</f>
        <v>0</v>
      </c>
      <c r="K31" s="341"/>
      <c r="L31" s="342"/>
      <c r="M31" s="343" t="n">
        <f aca="false">+M30+K31-L31</f>
        <v>0</v>
      </c>
      <c r="N31" s="341"/>
      <c r="O31" s="342"/>
      <c r="P31" s="343" t="n">
        <f aca="false">+P30+N31-O31</f>
        <v>0</v>
      </c>
      <c r="Q31" s="341"/>
      <c r="R31" s="342"/>
      <c r="S31" s="343" t="n">
        <f aca="false">+S30+Q31-R31</f>
        <v>0</v>
      </c>
      <c r="T31" s="341"/>
      <c r="U31" s="342"/>
      <c r="V31" s="343" t="n">
        <f aca="false">+V30+T31-U31</f>
        <v>0</v>
      </c>
      <c r="W31" s="341"/>
      <c r="X31" s="342"/>
      <c r="Y31" s="343" t="n">
        <f aca="false">+Y30+W31-X31</f>
        <v>0</v>
      </c>
      <c r="Z31" s="341"/>
      <c r="AA31" s="342"/>
      <c r="AB31" s="343" t="n">
        <f aca="false">+AB30+Z31-AA31</f>
        <v>0</v>
      </c>
      <c r="AC31" s="341"/>
      <c r="AD31" s="342"/>
      <c r="AE31" s="343" t="n">
        <f aca="false">+AE30+AC31-AD31</f>
        <v>0</v>
      </c>
      <c r="AF31" s="341"/>
      <c r="AG31" s="342"/>
      <c r="AH31" s="343" t="n">
        <f aca="false">+AH30+AF31-AG31</f>
        <v>0</v>
      </c>
      <c r="AI31" s="341"/>
      <c r="AJ31" s="342"/>
      <c r="AK31" s="343" t="n">
        <f aca="false">+AK30+AI31-AJ31</f>
        <v>0</v>
      </c>
      <c r="AL31" s="341"/>
      <c r="AM31" s="342"/>
      <c r="AN31" s="343" t="n">
        <f aca="false">+AN30+AL31-AM31</f>
        <v>0</v>
      </c>
      <c r="AO31" s="341"/>
      <c r="AP31" s="342"/>
      <c r="AQ31" s="343" t="n">
        <f aca="false">+AQ30+AO31-AP31</f>
        <v>0</v>
      </c>
      <c r="AR31" s="341"/>
      <c r="AS31" s="342"/>
      <c r="AT31" s="343" t="n">
        <f aca="false">+AT30+AR31-AS31</f>
        <v>0</v>
      </c>
      <c r="AU31" s="341"/>
      <c r="AV31" s="342"/>
      <c r="AW31" s="343" t="n">
        <f aca="false">+AW30+AU31-AV31</f>
        <v>0</v>
      </c>
      <c r="AX31" s="341"/>
      <c r="AY31" s="342"/>
      <c r="AZ31" s="343" t="n">
        <f aca="false">+AZ30+AX31-AY31</f>
        <v>0</v>
      </c>
      <c r="BA31" s="341"/>
      <c r="BB31" s="342"/>
      <c r="BC31" s="343" t="n">
        <f aca="false">+BC30+BA31-BB31</f>
        <v>0</v>
      </c>
      <c r="BD31" s="341"/>
      <c r="BE31" s="342"/>
      <c r="BF31" s="343" t="n">
        <f aca="false">+BF30+BD31-BE31</f>
        <v>0</v>
      </c>
      <c r="BG31" s="341"/>
      <c r="BH31" s="342"/>
      <c r="BI31" s="343" t="n">
        <f aca="false">+BI30+BG31-BH31</f>
        <v>0</v>
      </c>
      <c r="BJ31" s="341"/>
      <c r="BK31" s="342"/>
      <c r="BL31" s="343" t="n">
        <f aca="false">+BL30+BJ31-BK31</f>
        <v>0</v>
      </c>
      <c r="BM31" s="341"/>
      <c r="BN31" s="342"/>
      <c r="BO31" s="343" t="n">
        <f aca="false">+BO30+BM31-BN31</f>
        <v>0</v>
      </c>
      <c r="BP31" s="341"/>
      <c r="BQ31" s="342"/>
      <c r="BR31" s="343" t="n">
        <f aca="false">+BR30+BP31-BQ31</f>
        <v>0</v>
      </c>
      <c r="BS31" s="341"/>
      <c r="BT31" s="342"/>
      <c r="BU31" s="343" t="n">
        <f aca="false">+BU30+BS31-BT31</f>
        <v>0</v>
      </c>
      <c r="BV31" s="341"/>
      <c r="BW31" s="342"/>
      <c r="BX31" s="343" t="n">
        <f aca="false">+BX30+BV31-BW31</f>
        <v>0</v>
      </c>
      <c r="BY31" s="341"/>
      <c r="BZ31" s="342"/>
      <c r="CA31" s="343" t="n">
        <f aca="false">+CA30+BY31-BZ31</f>
        <v>0</v>
      </c>
      <c r="CB31" s="341"/>
      <c r="CC31" s="342"/>
      <c r="CD31" s="343" t="n">
        <f aca="false">+CD30+CB31-CC31</f>
        <v>0</v>
      </c>
    </row>
    <row r="32" s="211" customFormat="true" ht="20.1" hidden="false" customHeight="true" outlineLevel="0" collapsed="false">
      <c r="B32" s="338"/>
      <c r="C32" s="339"/>
      <c r="D32" s="340"/>
      <c r="E32" s="332" t="n">
        <f aca="false">+H32+K32+N32+Q32+T32+W32+Z32+AC32+AF32+AI32+AL32</f>
        <v>0</v>
      </c>
      <c r="F32" s="333" t="n">
        <f aca="false">+I32+L32+O32+R32+U32+X32+AA32+AD32+AG32+AJ32+AM32</f>
        <v>0</v>
      </c>
      <c r="G32" s="334" t="n">
        <f aca="false">+J32+M32+P32+S32+V32+Y32+AB32+AE32+AH32+AK32+AN32</f>
        <v>0</v>
      </c>
      <c r="H32" s="341"/>
      <c r="I32" s="342"/>
      <c r="J32" s="343" t="n">
        <f aca="false">+J31+H32-I32</f>
        <v>0</v>
      </c>
      <c r="K32" s="341"/>
      <c r="L32" s="342"/>
      <c r="M32" s="343" t="n">
        <f aca="false">+M31+K32-L32</f>
        <v>0</v>
      </c>
      <c r="N32" s="341"/>
      <c r="O32" s="342"/>
      <c r="P32" s="343" t="n">
        <f aca="false">+P31+N32-O32</f>
        <v>0</v>
      </c>
      <c r="Q32" s="341"/>
      <c r="R32" s="342"/>
      <c r="S32" s="343" t="n">
        <f aca="false">+S31+Q32-R32</f>
        <v>0</v>
      </c>
      <c r="T32" s="341"/>
      <c r="U32" s="342"/>
      <c r="V32" s="343" t="n">
        <f aca="false">+V31+T32-U32</f>
        <v>0</v>
      </c>
      <c r="W32" s="341"/>
      <c r="X32" s="342"/>
      <c r="Y32" s="343" t="n">
        <f aca="false">+Y31+W32-X32</f>
        <v>0</v>
      </c>
      <c r="Z32" s="341"/>
      <c r="AA32" s="342"/>
      <c r="AB32" s="343" t="n">
        <f aca="false">+AB31+Z32-AA32</f>
        <v>0</v>
      </c>
      <c r="AC32" s="341"/>
      <c r="AD32" s="342"/>
      <c r="AE32" s="343" t="n">
        <f aca="false">+AE31+AC32-AD32</f>
        <v>0</v>
      </c>
      <c r="AF32" s="341"/>
      <c r="AG32" s="342"/>
      <c r="AH32" s="343" t="n">
        <f aca="false">+AH31+AF32-AG32</f>
        <v>0</v>
      </c>
      <c r="AI32" s="341"/>
      <c r="AJ32" s="342"/>
      <c r="AK32" s="343" t="n">
        <f aca="false">+AK31+AI32-AJ32</f>
        <v>0</v>
      </c>
      <c r="AL32" s="341"/>
      <c r="AM32" s="342"/>
      <c r="AN32" s="343" t="n">
        <f aca="false">+AN31+AL32-AM32</f>
        <v>0</v>
      </c>
      <c r="AO32" s="341"/>
      <c r="AP32" s="342"/>
      <c r="AQ32" s="343" t="n">
        <f aca="false">+AQ31+AO32-AP32</f>
        <v>0</v>
      </c>
      <c r="AR32" s="341"/>
      <c r="AS32" s="342"/>
      <c r="AT32" s="343" t="n">
        <f aca="false">+AT31+AR32-AS32</f>
        <v>0</v>
      </c>
      <c r="AU32" s="341"/>
      <c r="AV32" s="342"/>
      <c r="AW32" s="343" t="n">
        <f aca="false">+AW31+AU32-AV32</f>
        <v>0</v>
      </c>
      <c r="AX32" s="341"/>
      <c r="AY32" s="342"/>
      <c r="AZ32" s="343" t="n">
        <f aca="false">+AZ31+AX32-AY32</f>
        <v>0</v>
      </c>
      <c r="BA32" s="341"/>
      <c r="BB32" s="342"/>
      <c r="BC32" s="343" t="n">
        <f aca="false">+BC31+BA32-BB32</f>
        <v>0</v>
      </c>
      <c r="BD32" s="341"/>
      <c r="BE32" s="342"/>
      <c r="BF32" s="343" t="n">
        <f aca="false">+BF31+BD32-BE32</f>
        <v>0</v>
      </c>
      <c r="BG32" s="341"/>
      <c r="BH32" s="342"/>
      <c r="BI32" s="343" t="n">
        <f aca="false">+BI31+BG32-BH32</f>
        <v>0</v>
      </c>
      <c r="BJ32" s="341"/>
      <c r="BK32" s="342"/>
      <c r="BL32" s="343" t="n">
        <f aca="false">+BL31+BJ32-BK32</f>
        <v>0</v>
      </c>
      <c r="BM32" s="341"/>
      <c r="BN32" s="342"/>
      <c r="BO32" s="343" t="n">
        <f aca="false">+BO31+BM32-BN32</f>
        <v>0</v>
      </c>
      <c r="BP32" s="341"/>
      <c r="BQ32" s="342"/>
      <c r="BR32" s="343" t="n">
        <f aca="false">+BR31+BP32-BQ32</f>
        <v>0</v>
      </c>
      <c r="BS32" s="341"/>
      <c r="BT32" s="342"/>
      <c r="BU32" s="343" t="n">
        <f aca="false">+BU31+BS32-BT32</f>
        <v>0</v>
      </c>
      <c r="BV32" s="341"/>
      <c r="BW32" s="342"/>
      <c r="BX32" s="343" t="n">
        <f aca="false">+BX31+BV32-BW32</f>
        <v>0</v>
      </c>
      <c r="BY32" s="341"/>
      <c r="BZ32" s="342"/>
      <c r="CA32" s="343" t="n">
        <f aca="false">+CA31+BY32-BZ32</f>
        <v>0</v>
      </c>
      <c r="CB32" s="341"/>
      <c r="CC32" s="342"/>
      <c r="CD32" s="343" t="n">
        <f aca="false">+CD31+CB32-CC32</f>
        <v>0</v>
      </c>
    </row>
    <row r="33" s="211" customFormat="true" ht="20.1" hidden="false" customHeight="true" outlineLevel="0" collapsed="false">
      <c r="B33" s="338"/>
      <c r="C33" s="339"/>
      <c r="D33" s="340"/>
      <c r="E33" s="332" t="n">
        <f aca="false">+H33+K33+N33+Q33+T33+W33+Z33+AC33+AF33+AI33+AL33</f>
        <v>0</v>
      </c>
      <c r="F33" s="333" t="n">
        <f aca="false">+I33+L33+O33+R33+U33+X33+AA33+AD33+AG33+AJ33+AM33</f>
        <v>0</v>
      </c>
      <c r="G33" s="334" t="n">
        <f aca="false">+J33+M33+P33+S33+V33+Y33+AB33+AE33+AH33+AK33+AN33</f>
        <v>0</v>
      </c>
      <c r="H33" s="341"/>
      <c r="I33" s="342"/>
      <c r="J33" s="343" t="n">
        <f aca="false">+J32+H33-I33</f>
        <v>0</v>
      </c>
      <c r="K33" s="341"/>
      <c r="L33" s="342"/>
      <c r="M33" s="343" t="n">
        <f aca="false">+M32+K33-L33</f>
        <v>0</v>
      </c>
      <c r="N33" s="341"/>
      <c r="O33" s="342"/>
      <c r="P33" s="343" t="n">
        <f aca="false">+P32+N33-O33</f>
        <v>0</v>
      </c>
      <c r="Q33" s="341"/>
      <c r="R33" s="342"/>
      <c r="S33" s="343" t="n">
        <f aca="false">+S32+Q33-R33</f>
        <v>0</v>
      </c>
      <c r="T33" s="341"/>
      <c r="U33" s="342"/>
      <c r="V33" s="343" t="n">
        <f aca="false">+V32+T33-U33</f>
        <v>0</v>
      </c>
      <c r="W33" s="341"/>
      <c r="X33" s="342"/>
      <c r="Y33" s="343" t="n">
        <f aca="false">+Y32+W33-X33</f>
        <v>0</v>
      </c>
      <c r="Z33" s="341"/>
      <c r="AA33" s="342"/>
      <c r="AB33" s="343" t="n">
        <f aca="false">+AB32+Z33-AA33</f>
        <v>0</v>
      </c>
      <c r="AC33" s="341"/>
      <c r="AD33" s="342"/>
      <c r="AE33" s="343" t="n">
        <f aca="false">+AE32+AC33-AD33</f>
        <v>0</v>
      </c>
      <c r="AF33" s="341"/>
      <c r="AG33" s="342"/>
      <c r="AH33" s="343" t="n">
        <f aca="false">+AH32+AF33-AG33</f>
        <v>0</v>
      </c>
      <c r="AI33" s="341"/>
      <c r="AJ33" s="342"/>
      <c r="AK33" s="343" t="n">
        <f aca="false">+AK32+AI33-AJ33</f>
        <v>0</v>
      </c>
      <c r="AL33" s="341"/>
      <c r="AM33" s="342"/>
      <c r="AN33" s="343" t="n">
        <f aca="false">+AN32+AL33-AM33</f>
        <v>0</v>
      </c>
      <c r="AO33" s="341"/>
      <c r="AP33" s="342"/>
      <c r="AQ33" s="343" t="n">
        <f aca="false">+AQ32+AO33-AP33</f>
        <v>0</v>
      </c>
      <c r="AR33" s="341"/>
      <c r="AS33" s="342"/>
      <c r="AT33" s="343" t="n">
        <f aca="false">+AT32+AR33-AS33</f>
        <v>0</v>
      </c>
      <c r="AU33" s="341"/>
      <c r="AV33" s="342"/>
      <c r="AW33" s="343" t="n">
        <f aca="false">+AW32+AU33-AV33</f>
        <v>0</v>
      </c>
      <c r="AX33" s="341"/>
      <c r="AY33" s="342"/>
      <c r="AZ33" s="343" t="n">
        <f aca="false">+AZ32+AX33-AY33</f>
        <v>0</v>
      </c>
      <c r="BA33" s="341"/>
      <c r="BB33" s="342"/>
      <c r="BC33" s="343" t="n">
        <f aca="false">+BC32+BA33-BB33</f>
        <v>0</v>
      </c>
      <c r="BD33" s="341"/>
      <c r="BE33" s="342"/>
      <c r="BF33" s="343" t="n">
        <f aca="false">+BF32+BD33-BE33</f>
        <v>0</v>
      </c>
      <c r="BG33" s="341"/>
      <c r="BH33" s="342"/>
      <c r="BI33" s="343" t="n">
        <f aca="false">+BI32+BG33-BH33</f>
        <v>0</v>
      </c>
      <c r="BJ33" s="341"/>
      <c r="BK33" s="342"/>
      <c r="BL33" s="343" t="n">
        <f aca="false">+BL32+BJ33-BK33</f>
        <v>0</v>
      </c>
      <c r="BM33" s="341"/>
      <c r="BN33" s="342"/>
      <c r="BO33" s="343" t="n">
        <f aca="false">+BO32+BM33-BN33</f>
        <v>0</v>
      </c>
      <c r="BP33" s="341"/>
      <c r="BQ33" s="342"/>
      <c r="BR33" s="343" t="n">
        <f aca="false">+BR32+BP33-BQ33</f>
        <v>0</v>
      </c>
      <c r="BS33" s="341"/>
      <c r="BT33" s="342"/>
      <c r="BU33" s="343" t="n">
        <f aca="false">+BU32+BS33-BT33</f>
        <v>0</v>
      </c>
      <c r="BV33" s="341"/>
      <c r="BW33" s="342"/>
      <c r="BX33" s="343" t="n">
        <f aca="false">+BX32+BV33-BW33</f>
        <v>0</v>
      </c>
      <c r="BY33" s="341"/>
      <c r="BZ33" s="342"/>
      <c r="CA33" s="343" t="n">
        <f aca="false">+CA32+BY33-BZ33</f>
        <v>0</v>
      </c>
      <c r="CB33" s="341"/>
      <c r="CC33" s="342"/>
      <c r="CD33" s="343" t="n">
        <f aca="false">+CD32+CB33-CC33</f>
        <v>0</v>
      </c>
    </row>
    <row r="34" s="211" customFormat="true" ht="20.1" hidden="false" customHeight="true" outlineLevel="0" collapsed="false">
      <c r="B34" s="338"/>
      <c r="C34" s="339"/>
      <c r="D34" s="340"/>
      <c r="E34" s="332" t="n">
        <f aca="false">+H34+K34+N34+Q34+T34+W34+Z34+AC34+AF34+AI34+AL34</f>
        <v>0</v>
      </c>
      <c r="F34" s="333" t="n">
        <f aca="false">+I34+L34+O34+R34+U34+X34+AA34+AD34+AG34+AJ34+AM34</f>
        <v>0</v>
      </c>
      <c r="G34" s="334" t="n">
        <f aca="false">+J34+M34+P34+S34+V34+Y34+AB34+AE34+AH34+AK34+AN34</f>
        <v>0</v>
      </c>
      <c r="H34" s="341"/>
      <c r="I34" s="342"/>
      <c r="J34" s="343" t="n">
        <f aca="false">+J33+H34-I34</f>
        <v>0</v>
      </c>
      <c r="K34" s="341"/>
      <c r="L34" s="342"/>
      <c r="M34" s="343" t="n">
        <f aca="false">+M33+K34-L34</f>
        <v>0</v>
      </c>
      <c r="N34" s="341"/>
      <c r="O34" s="342"/>
      <c r="P34" s="343" t="n">
        <f aca="false">+P33+N34-O34</f>
        <v>0</v>
      </c>
      <c r="Q34" s="341"/>
      <c r="R34" s="342"/>
      <c r="S34" s="343" t="n">
        <f aca="false">+S33+Q34-R34</f>
        <v>0</v>
      </c>
      <c r="T34" s="341"/>
      <c r="U34" s="342"/>
      <c r="V34" s="343" t="n">
        <f aca="false">+V33+T34-U34</f>
        <v>0</v>
      </c>
      <c r="W34" s="341"/>
      <c r="X34" s="342"/>
      <c r="Y34" s="343" t="n">
        <f aca="false">+Y33+W34-X34</f>
        <v>0</v>
      </c>
      <c r="Z34" s="341"/>
      <c r="AA34" s="342"/>
      <c r="AB34" s="343" t="n">
        <f aca="false">+AB33+Z34-AA34</f>
        <v>0</v>
      </c>
      <c r="AC34" s="341"/>
      <c r="AD34" s="342"/>
      <c r="AE34" s="343" t="n">
        <f aca="false">+AE33+AC34-AD34</f>
        <v>0</v>
      </c>
      <c r="AF34" s="341"/>
      <c r="AG34" s="342"/>
      <c r="AH34" s="343" t="n">
        <f aca="false">+AH33+AF34-AG34</f>
        <v>0</v>
      </c>
      <c r="AI34" s="341"/>
      <c r="AJ34" s="342"/>
      <c r="AK34" s="343" t="n">
        <f aca="false">+AK33+AI34-AJ34</f>
        <v>0</v>
      </c>
      <c r="AL34" s="341"/>
      <c r="AM34" s="342"/>
      <c r="AN34" s="343" t="n">
        <f aca="false">+AN33+AL34-AM34</f>
        <v>0</v>
      </c>
      <c r="AO34" s="341"/>
      <c r="AP34" s="342"/>
      <c r="AQ34" s="343" t="n">
        <f aca="false">+AQ33+AO34-AP34</f>
        <v>0</v>
      </c>
      <c r="AR34" s="341"/>
      <c r="AS34" s="342"/>
      <c r="AT34" s="343" t="n">
        <f aca="false">+AT33+AR34-AS34</f>
        <v>0</v>
      </c>
      <c r="AU34" s="341"/>
      <c r="AV34" s="342"/>
      <c r="AW34" s="343" t="n">
        <f aca="false">+AW33+AU34-AV34</f>
        <v>0</v>
      </c>
      <c r="AX34" s="341"/>
      <c r="AY34" s="342"/>
      <c r="AZ34" s="343" t="n">
        <f aca="false">+AZ33+AX34-AY34</f>
        <v>0</v>
      </c>
      <c r="BA34" s="341"/>
      <c r="BB34" s="342"/>
      <c r="BC34" s="343" t="n">
        <f aca="false">+BC33+BA34-BB34</f>
        <v>0</v>
      </c>
      <c r="BD34" s="341"/>
      <c r="BE34" s="342"/>
      <c r="BF34" s="343" t="n">
        <f aca="false">+BF33+BD34-BE34</f>
        <v>0</v>
      </c>
      <c r="BG34" s="341"/>
      <c r="BH34" s="342"/>
      <c r="BI34" s="343" t="n">
        <f aca="false">+BI33+BG34-BH34</f>
        <v>0</v>
      </c>
      <c r="BJ34" s="341"/>
      <c r="BK34" s="342"/>
      <c r="BL34" s="343" t="n">
        <f aca="false">+BL33+BJ34-BK34</f>
        <v>0</v>
      </c>
      <c r="BM34" s="341"/>
      <c r="BN34" s="342"/>
      <c r="BO34" s="343" t="n">
        <f aca="false">+BO33+BM34-BN34</f>
        <v>0</v>
      </c>
      <c r="BP34" s="341"/>
      <c r="BQ34" s="342"/>
      <c r="BR34" s="343" t="n">
        <f aca="false">+BR33+BP34-BQ34</f>
        <v>0</v>
      </c>
      <c r="BS34" s="341"/>
      <c r="BT34" s="342"/>
      <c r="BU34" s="343" t="n">
        <f aca="false">+BU33+BS34-BT34</f>
        <v>0</v>
      </c>
      <c r="BV34" s="341"/>
      <c r="BW34" s="342"/>
      <c r="BX34" s="343" t="n">
        <f aca="false">+BX33+BV34-BW34</f>
        <v>0</v>
      </c>
      <c r="BY34" s="341"/>
      <c r="BZ34" s="342"/>
      <c r="CA34" s="343" t="n">
        <f aca="false">+CA33+BY34-BZ34</f>
        <v>0</v>
      </c>
      <c r="CB34" s="341"/>
      <c r="CC34" s="342"/>
      <c r="CD34" s="343" t="n">
        <f aca="false">+CD33+CB34-CC34</f>
        <v>0</v>
      </c>
    </row>
    <row r="35" s="211" customFormat="true" ht="20.1" hidden="false" customHeight="true" outlineLevel="0" collapsed="false">
      <c r="B35" s="338"/>
      <c r="C35" s="339"/>
      <c r="D35" s="340"/>
      <c r="E35" s="332" t="n">
        <f aca="false">+H35+K35+N35+Q35+T35+W35+Z35+AC35+AF35+AI35+AL35</f>
        <v>0</v>
      </c>
      <c r="F35" s="333" t="n">
        <f aca="false">+I35+L35+O35+R35+U35+X35+AA35+AD35+AG35+AJ35+AM35</f>
        <v>0</v>
      </c>
      <c r="G35" s="334" t="n">
        <f aca="false">+J35+M35+P35+S35+V35+Y35+AB35+AE35+AH35+AK35+AN35</f>
        <v>0</v>
      </c>
      <c r="H35" s="341"/>
      <c r="I35" s="342"/>
      <c r="J35" s="343" t="n">
        <f aca="false">+J34+H35-I35</f>
        <v>0</v>
      </c>
      <c r="K35" s="341"/>
      <c r="L35" s="342"/>
      <c r="M35" s="343" t="n">
        <f aca="false">+M34+K35-L35</f>
        <v>0</v>
      </c>
      <c r="N35" s="341"/>
      <c r="O35" s="342"/>
      <c r="P35" s="343" t="n">
        <f aca="false">+P34+N35-O35</f>
        <v>0</v>
      </c>
      <c r="Q35" s="341"/>
      <c r="R35" s="342"/>
      <c r="S35" s="343" t="n">
        <f aca="false">+S34+Q35-R35</f>
        <v>0</v>
      </c>
      <c r="T35" s="341"/>
      <c r="U35" s="342"/>
      <c r="V35" s="343" t="n">
        <f aca="false">+V34+T35-U35</f>
        <v>0</v>
      </c>
      <c r="W35" s="341"/>
      <c r="X35" s="342"/>
      <c r="Y35" s="343" t="n">
        <f aca="false">+Y34+W35-X35</f>
        <v>0</v>
      </c>
      <c r="Z35" s="341"/>
      <c r="AA35" s="342"/>
      <c r="AB35" s="343" t="n">
        <f aca="false">+AB34+Z35-AA35</f>
        <v>0</v>
      </c>
      <c r="AC35" s="341"/>
      <c r="AD35" s="342"/>
      <c r="AE35" s="343" t="n">
        <f aca="false">+AE34+AC35-AD35</f>
        <v>0</v>
      </c>
      <c r="AF35" s="341"/>
      <c r="AG35" s="342"/>
      <c r="AH35" s="343" t="n">
        <f aca="false">+AH34+AF35-AG35</f>
        <v>0</v>
      </c>
      <c r="AI35" s="341"/>
      <c r="AJ35" s="342"/>
      <c r="AK35" s="343" t="n">
        <f aca="false">+AK34+AI35-AJ35</f>
        <v>0</v>
      </c>
      <c r="AL35" s="341"/>
      <c r="AM35" s="342"/>
      <c r="AN35" s="343" t="n">
        <f aca="false">+AN34+AL35-AM35</f>
        <v>0</v>
      </c>
      <c r="AO35" s="341"/>
      <c r="AP35" s="342"/>
      <c r="AQ35" s="343" t="n">
        <f aca="false">+AQ34+AO35-AP35</f>
        <v>0</v>
      </c>
      <c r="AR35" s="341"/>
      <c r="AS35" s="342"/>
      <c r="AT35" s="343" t="n">
        <f aca="false">+AT34+AR35-AS35</f>
        <v>0</v>
      </c>
      <c r="AU35" s="341"/>
      <c r="AV35" s="342"/>
      <c r="AW35" s="343" t="n">
        <f aca="false">+AW34+AU35-AV35</f>
        <v>0</v>
      </c>
      <c r="AX35" s="341"/>
      <c r="AY35" s="342"/>
      <c r="AZ35" s="343" t="n">
        <f aca="false">+AZ34+AX35-AY35</f>
        <v>0</v>
      </c>
      <c r="BA35" s="341"/>
      <c r="BB35" s="342"/>
      <c r="BC35" s="343" t="n">
        <f aca="false">+BC34+BA35-BB35</f>
        <v>0</v>
      </c>
      <c r="BD35" s="341"/>
      <c r="BE35" s="342"/>
      <c r="BF35" s="343" t="n">
        <f aca="false">+BF34+BD35-BE35</f>
        <v>0</v>
      </c>
      <c r="BG35" s="341"/>
      <c r="BH35" s="342"/>
      <c r="BI35" s="343" t="n">
        <f aca="false">+BI34+BG35-BH35</f>
        <v>0</v>
      </c>
      <c r="BJ35" s="341"/>
      <c r="BK35" s="342"/>
      <c r="BL35" s="343" t="n">
        <f aca="false">+BL34+BJ35-BK35</f>
        <v>0</v>
      </c>
      <c r="BM35" s="341"/>
      <c r="BN35" s="342"/>
      <c r="BO35" s="343" t="n">
        <f aca="false">+BO34+BM35-BN35</f>
        <v>0</v>
      </c>
      <c r="BP35" s="341"/>
      <c r="BQ35" s="342"/>
      <c r="BR35" s="343" t="n">
        <f aca="false">+BR34+BP35-BQ35</f>
        <v>0</v>
      </c>
      <c r="BS35" s="341"/>
      <c r="BT35" s="342"/>
      <c r="BU35" s="343" t="n">
        <f aca="false">+BU34+BS35-BT35</f>
        <v>0</v>
      </c>
      <c r="BV35" s="341"/>
      <c r="BW35" s="342"/>
      <c r="BX35" s="343" t="n">
        <f aca="false">+BX34+BV35-BW35</f>
        <v>0</v>
      </c>
      <c r="BY35" s="341"/>
      <c r="BZ35" s="342"/>
      <c r="CA35" s="343" t="n">
        <f aca="false">+CA34+BY35-BZ35</f>
        <v>0</v>
      </c>
      <c r="CB35" s="341"/>
      <c r="CC35" s="342"/>
      <c r="CD35" s="343" t="n">
        <f aca="false">+CD34+CB35-CC35</f>
        <v>0</v>
      </c>
    </row>
    <row r="36" s="211" customFormat="true" ht="20.1" hidden="false" customHeight="true" outlineLevel="0" collapsed="false">
      <c r="B36" s="338"/>
      <c r="C36" s="339"/>
      <c r="D36" s="340"/>
      <c r="E36" s="332" t="n">
        <f aca="false">+H36+K36+N36+Q36+T36+W36+Z36+AC36+AF36+AI36+AL36</f>
        <v>0</v>
      </c>
      <c r="F36" s="333" t="n">
        <f aca="false">+I36+L36+O36+R36+U36+X36+AA36+AD36+AG36+AJ36+AM36</f>
        <v>0</v>
      </c>
      <c r="G36" s="334" t="n">
        <f aca="false">+J36+M36+P36+S36+V36+Y36+AB36+AE36+AH36+AK36+AN36</f>
        <v>0</v>
      </c>
      <c r="H36" s="341"/>
      <c r="I36" s="342"/>
      <c r="J36" s="343" t="n">
        <f aca="false">+J35+H36-I36</f>
        <v>0</v>
      </c>
      <c r="K36" s="341"/>
      <c r="L36" s="342"/>
      <c r="M36" s="343" t="n">
        <f aca="false">+M35+K36-L36</f>
        <v>0</v>
      </c>
      <c r="N36" s="341"/>
      <c r="O36" s="342"/>
      <c r="P36" s="343" t="n">
        <f aca="false">+P35+N36-O36</f>
        <v>0</v>
      </c>
      <c r="Q36" s="341"/>
      <c r="R36" s="342"/>
      <c r="S36" s="343" t="n">
        <f aca="false">+S35+Q36-R36</f>
        <v>0</v>
      </c>
      <c r="T36" s="341"/>
      <c r="U36" s="342"/>
      <c r="V36" s="343" t="n">
        <f aca="false">+V35+T36-U36</f>
        <v>0</v>
      </c>
      <c r="W36" s="341"/>
      <c r="X36" s="342"/>
      <c r="Y36" s="343" t="n">
        <f aca="false">+Y35+W36-X36</f>
        <v>0</v>
      </c>
      <c r="Z36" s="341"/>
      <c r="AA36" s="342"/>
      <c r="AB36" s="343" t="n">
        <f aca="false">+AB35+Z36-AA36</f>
        <v>0</v>
      </c>
      <c r="AC36" s="341"/>
      <c r="AD36" s="342"/>
      <c r="AE36" s="343" t="n">
        <f aca="false">+AE35+AC36-AD36</f>
        <v>0</v>
      </c>
      <c r="AF36" s="341"/>
      <c r="AG36" s="342"/>
      <c r="AH36" s="343" t="n">
        <f aca="false">+AH35+AF36-AG36</f>
        <v>0</v>
      </c>
      <c r="AI36" s="341"/>
      <c r="AJ36" s="342"/>
      <c r="AK36" s="343" t="n">
        <f aca="false">+AK35+AI36-AJ36</f>
        <v>0</v>
      </c>
      <c r="AL36" s="341"/>
      <c r="AM36" s="342"/>
      <c r="AN36" s="343" t="n">
        <f aca="false">+AN35+AL36-AM36</f>
        <v>0</v>
      </c>
      <c r="AO36" s="341"/>
      <c r="AP36" s="342"/>
      <c r="AQ36" s="343" t="n">
        <f aca="false">+AQ35+AO36-AP36</f>
        <v>0</v>
      </c>
      <c r="AR36" s="341"/>
      <c r="AS36" s="342"/>
      <c r="AT36" s="343" t="n">
        <f aca="false">+AT35+AR36-AS36</f>
        <v>0</v>
      </c>
      <c r="AU36" s="341"/>
      <c r="AV36" s="342"/>
      <c r="AW36" s="343" t="n">
        <f aca="false">+AW35+AU36-AV36</f>
        <v>0</v>
      </c>
      <c r="AX36" s="341"/>
      <c r="AY36" s="342"/>
      <c r="AZ36" s="343" t="n">
        <f aca="false">+AZ35+AX36-AY36</f>
        <v>0</v>
      </c>
      <c r="BA36" s="341"/>
      <c r="BB36" s="342"/>
      <c r="BC36" s="343" t="n">
        <f aca="false">+BC35+BA36-BB36</f>
        <v>0</v>
      </c>
      <c r="BD36" s="341"/>
      <c r="BE36" s="342"/>
      <c r="BF36" s="343" t="n">
        <f aca="false">+BF35+BD36-BE36</f>
        <v>0</v>
      </c>
      <c r="BG36" s="341"/>
      <c r="BH36" s="342"/>
      <c r="BI36" s="343" t="n">
        <f aca="false">+BI35+BG36-BH36</f>
        <v>0</v>
      </c>
      <c r="BJ36" s="341"/>
      <c r="BK36" s="342"/>
      <c r="BL36" s="343" t="n">
        <f aca="false">+BL35+BJ36-BK36</f>
        <v>0</v>
      </c>
      <c r="BM36" s="341"/>
      <c r="BN36" s="342"/>
      <c r="BO36" s="343" t="n">
        <f aca="false">+BO35+BM36-BN36</f>
        <v>0</v>
      </c>
      <c r="BP36" s="341"/>
      <c r="BQ36" s="342"/>
      <c r="BR36" s="343" t="n">
        <f aca="false">+BR35+BP36-BQ36</f>
        <v>0</v>
      </c>
      <c r="BS36" s="341"/>
      <c r="BT36" s="342"/>
      <c r="BU36" s="343" t="n">
        <f aca="false">+BU35+BS36-BT36</f>
        <v>0</v>
      </c>
      <c r="BV36" s="341"/>
      <c r="BW36" s="342"/>
      <c r="BX36" s="343" t="n">
        <f aca="false">+BX35+BV36-BW36</f>
        <v>0</v>
      </c>
      <c r="BY36" s="341"/>
      <c r="BZ36" s="342"/>
      <c r="CA36" s="343" t="n">
        <f aca="false">+CA35+BY36-BZ36</f>
        <v>0</v>
      </c>
      <c r="CB36" s="341"/>
      <c r="CC36" s="342"/>
      <c r="CD36" s="343" t="n">
        <f aca="false">+CD35+CB36-CC36</f>
        <v>0</v>
      </c>
    </row>
    <row r="37" s="211" customFormat="true" ht="20.1" hidden="false" customHeight="true" outlineLevel="0" collapsed="false">
      <c r="B37" s="338"/>
      <c r="C37" s="339"/>
      <c r="D37" s="340"/>
      <c r="E37" s="332" t="n">
        <f aca="false">+H37+K37+N37+Q37+T37+W37+Z37+AC37+AF37+AI37+AL37</f>
        <v>0</v>
      </c>
      <c r="F37" s="333" t="n">
        <f aca="false">+I37+L37+O37+R37+U37+X37+AA37+AD37+AG37+AJ37+AM37</f>
        <v>0</v>
      </c>
      <c r="G37" s="334" t="n">
        <f aca="false">+J37+M37+P37+S37+V37+Y37+AB37+AE37+AH37+AK37+AN37</f>
        <v>0</v>
      </c>
      <c r="H37" s="341"/>
      <c r="I37" s="342"/>
      <c r="J37" s="343" t="n">
        <f aca="false">+J36+H37-I37</f>
        <v>0</v>
      </c>
      <c r="K37" s="341"/>
      <c r="L37" s="342"/>
      <c r="M37" s="343" t="n">
        <f aca="false">+M36+K37-L37</f>
        <v>0</v>
      </c>
      <c r="N37" s="341"/>
      <c r="O37" s="342"/>
      <c r="P37" s="343" t="n">
        <f aca="false">+P36+N37-O37</f>
        <v>0</v>
      </c>
      <c r="Q37" s="341"/>
      <c r="R37" s="342"/>
      <c r="S37" s="343" t="n">
        <f aca="false">+S36+Q37-R37</f>
        <v>0</v>
      </c>
      <c r="T37" s="341"/>
      <c r="U37" s="342"/>
      <c r="V37" s="343" t="n">
        <f aca="false">+V36+T37-U37</f>
        <v>0</v>
      </c>
      <c r="W37" s="341"/>
      <c r="X37" s="342"/>
      <c r="Y37" s="343" t="n">
        <f aca="false">+Y36+W37-X37</f>
        <v>0</v>
      </c>
      <c r="Z37" s="341"/>
      <c r="AA37" s="342"/>
      <c r="AB37" s="343" t="n">
        <f aca="false">+AB36+Z37-AA37</f>
        <v>0</v>
      </c>
      <c r="AC37" s="341"/>
      <c r="AD37" s="342"/>
      <c r="AE37" s="343" t="n">
        <f aca="false">+AE36+AC37-AD37</f>
        <v>0</v>
      </c>
      <c r="AF37" s="341"/>
      <c r="AG37" s="342"/>
      <c r="AH37" s="343" t="n">
        <f aca="false">+AH36+AF37-AG37</f>
        <v>0</v>
      </c>
      <c r="AI37" s="341"/>
      <c r="AJ37" s="342"/>
      <c r="AK37" s="343" t="n">
        <f aca="false">+AK36+AI37-AJ37</f>
        <v>0</v>
      </c>
      <c r="AL37" s="341"/>
      <c r="AM37" s="342"/>
      <c r="AN37" s="343" t="n">
        <f aca="false">+AN36+AL37-AM37</f>
        <v>0</v>
      </c>
      <c r="AO37" s="341"/>
      <c r="AP37" s="342"/>
      <c r="AQ37" s="343" t="n">
        <f aca="false">+AQ36+AO37-AP37</f>
        <v>0</v>
      </c>
      <c r="AR37" s="341"/>
      <c r="AS37" s="342"/>
      <c r="AT37" s="343" t="n">
        <f aca="false">+AT36+AR37-AS37</f>
        <v>0</v>
      </c>
      <c r="AU37" s="341"/>
      <c r="AV37" s="342"/>
      <c r="AW37" s="343" t="n">
        <f aca="false">+AW36+AU37-AV37</f>
        <v>0</v>
      </c>
      <c r="AX37" s="341"/>
      <c r="AY37" s="342"/>
      <c r="AZ37" s="343" t="n">
        <f aca="false">+AZ36+AX37-AY37</f>
        <v>0</v>
      </c>
      <c r="BA37" s="341"/>
      <c r="BB37" s="342"/>
      <c r="BC37" s="343" t="n">
        <f aca="false">+BC36+BA37-BB37</f>
        <v>0</v>
      </c>
      <c r="BD37" s="341"/>
      <c r="BE37" s="342"/>
      <c r="BF37" s="343" t="n">
        <f aca="false">+BF36+BD37-BE37</f>
        <v>0</v>
      </c>
      <c r="BG37" s="341"/>
      <c r="BH37" s="342"/>
      <c r="BI37" s="343" t="n">
        <f aca="false">+BI36+BG37-BH37</f>
        <v>0</v>
      </c>
      <c r="BJ37" s="341"/>
      <c r="BK37" s="342"/>
      <c r="BL37" s="343" t="n">
        <f aca="false">+BL36+BJ37-BK37</f>
        <v>0</v>
      </c>
      <c r="BM37" s="341"/>
      <c r="BN37" s="342"/>
      <c r="BO37" s="343" t="n">
        <f aca="false">+BO36+BM37-BN37</f>
        <v>0</v>
      </c>
      <c r="BP37" s="341"/>
      <c r="BQ37" s="342"/>
      <c r="BR37" s="343" t="n">
        <f aca="false">+BR36+BP37-BQ37</f>
        <v>0</v>
      </c>
      <c r="BS37" s="341"/>
      <c r="BT37" s="342"/>
      <c r="BU37" s="343" t="n">
        <f aca="false">+BU36+BS37-BT37</f>
        <v>0</v>
      </c>
      <c r="BV37" s="341"/>
      <c r="BW37" s="342"/>
      <c r="BX37" s="343" t="n">
        <f aca="false">+BX36+BV37-BW37</f>
        <v>0</v>
      </c>
      <c r="BY37" s="341"/>
      <c r="BZ37" s="342"/>
      <c r="CA37" s="343" t="n">
        <f aca="false">+CA36+BY37-BZ37</f>
        <v>0</v>
      </c>
      <c r="CB37" s="341"/>
      <c r="CC37" s="342"/>
      <c r="CD37" s="343" t="n">
        <f aca="false">+CD36+CB37-CC37</f>
        <v>0</v>
      </c>
    </row>
    <row r="38" s="211" customFormat="true" ht="20.1" hidden="false" customHeight="true" outlineLevel="0" collapsed="false">
      <c r="B38" s="338"/>
      <c r="C38" s="339"/>
      <c r="D38" s="340"/>
      <c r="E38" s="332" t="n">
        <f aca="false">+H38+K38+N38+Q38+T38+W38+Z38+AC38+AF38+AI38+AL38</f>
        <v>0</v>
      </c>
      <c r="F38" s="333" t="n">
        <f aca="false">+I38+L38+O38+R38+U38+X38+AA38+AD38+AG38+AJ38+AM38</f>
        <v>0</v>
      </c>
      <c r="G38" s="334" t="n">
        <f aca="false">+J38+M38+P38+S38+V38+Y38+AB38+AE38+AH38+AK38+AN38</f>
        <v>0</v>
      </c>
      <c r="H38" s="341"/>
      <c r="I38" s="342"/>
      <c r="J38" s="343" t="n">
        <f aca="false">+J37+H38-I38</f>
        <v>0</v>
      </c>
      <c r="K38" s="341"/>
      <c r="L38" s="342"/>
      <c r="M38" s="343" t="n">
        <f aca="false">+M37+K38-L38</f>
        <v>0</v>
      </c>
      <c r="N38" s="341"/>
      <c r="O38" s="342"/>
      <c r="P38" s="343" t="n">
        <f aca="false">+P37+N38-O38</f>
        <v>0</v>
      </c>
      <c r="Q38" s="341"/>
      <c r="R38" s="342"/>
      <c r="S38" s="343" t="n">
        <f aca="false">+S37+Q38-R38</f>
        <v>0</v>
      </c>
      <c r="T38" s="341"/>
      <c r="U38" s="342"/>
      <c r="V38" s="343" t="n">
        <f aca="false">+V37+T38-U38</f>
        <v>0</v>
      </c>
      <c r="W38" s="341"/>
      <c r="X38" s="342"/>
      <c r="Y38" s="343" t="n">
        <f aca="false">+Y37+W38-X38</f>
        <v>0</v>
      </c>
      <c r="Z38" s="341"/>
      <c r="AA38" s="342"/>
      <c r="AB38" s="343" t="n">
        <f aca="false">+AB37+Z38-AA38</f>
        <v>0</v>
      </c>
      <c r="AC38" s="341"/>
      <c r="AD38" s="342"/>
      <c r="AE38" s="343" t="n">
        <f aca="false">+AE37+AC38-AD38</f>
        <v>0</v>
      </c>
      <c r="AF38" s="341"/>
      <c r="AG38" s="342"/>
      <c r="AH38" s="343" t="n">
        <f aca="false">+AH37+AF38-AG38</f>
        <v>0</v>
      </c>
      <c r="AI38" s="341"/>
      <c r="AJ38" s="342"/>
      <c r="AK38" s="343" t="n">
        <f aca="false">+AK37+AI38-AJ38</f>
        <v>0</v>
      </c>
      <c r="AL38" s="341"/>
      <c r="AM38" s="342"/>
      <c r="AN38" s="343" t="n">
        <f aca="false">+AN37+AL38-AM38</f>
        <v>0</v>
      </c>
      <c r="AO38" s="341"/>
      <c r="AP38" s="342"/>
      <c r="AQ38" s="343" t="n">
        <f aca="false">+AQ37+AO38-AP38</f>
        <v>0</v>
      </c>
      <c r="AR38" s="341"/>
      <c r="AS38" s="342"/>
      <c r="AT38" s="343" t="n">
        <f aca="false">+AT37+AR38-AS38</f>
        <v>0</v>
      </c>
      <c r="AU38" s="341"/>
      <c r="AV38" s="342"/>
      <c r="AW38" s="343" t="n">
        <f aca="false">+AW37+AU38-AV38</f>
        <v>0</v>
      </c>
      <c r="AX38" s="341"/>
      <c r="AY38" s="342"/>
      <c r="AZ38" s="343" t="n">
        <f aca="false">+AZ37+AX38-AY38</f>
        <v>0</v>
      </c>
      <c r="BA38" s="341"/>
      <c r="BB38" s="342"/>
      <c r="BC38" s="343" t="n">
        <f aca="false">+BC37+BA38-BB38</f>
        <v>0</v>
      </c>
      <c r="BD38" s="341"/>
      <c r="BE38" s="342"/>
      <c r="BF38" s="343" t="n">
        <f aca="false">+BF37+BD38-BE38</f>
        <v>0</v>
      </c>
      <c r="BG38" s="341"/>
      <c r="BH38" s="342"/>
      <c r="BI38" s="343" t="n">
        <f aca="false">+BI37+BG38-BH38</f>
        <v>0</v>
      </c>
      <c r="BJ38" s="341"/>
      <c r="BK38" s="342"/>
      <c r="BL38" s="343" t="n">
        <f aca="false">+BL37+BJ38-BK38</f>
        <v>0</v>
      </c>
      <c r="BM38" s="341"/>
      <c r="BN38" s="342"/>
      <c r="BO38" s="343" t="n">
        <f aca="false">+BO37+BM38-BN38</f>
        <v>0</v>
      </c>
      <c r="BP38" s="341"/>
      <c r="BQ38" s="342"/>
      <c r="BR38" s="343" t="n">
        <f aca="false">+BR37+BP38-BQ38</f>
        <v>0</v>
      </c>
      <c r="BS38" s="341"/>
      <c r="BT38" s="342"/>
      <c r="BU38" s="343" t="n">
        <f aca="false">+BU37+BS38-BT38</f>
        <v>0</v>
      </c>
      <c r="BV38" s="341"/>
      <c r="BW38" s="342"/>
      <c r="BX38" s="343" t="n">
        <f aca="false">+BX37+BV38-BW38</f>
        <v>0</v>
      </c>
      <c r="BY38" s="341"/>
      <c r="BZ38" s="342"/>
      <c r="CA38" s="343" t="n">
        <f aca="false">+CA37+BY38-BZ38</f>
        <v>0</v>
      </c>
      <c r="CB38" s="341"/>
      <c r="CC38" s="342"/>
      <c r="CD38" s="343" t="n">
        <f aca="false">+CD37+CB38-CC38</f>
        <v>0</v>
      </c>
    </row>
    <row r="39" s="211" customFormat="true" ht="20.1" hidden="false" customHeight="true" outlineLevel="0" collapsed="false">
      <c r="B39" s="338"/>
      <c r="C39" s="339"/>
      <c r="D39" s="340"/>
      <c r="E39" s="332" t="n">
        <f aca="false">+H39+K39+N39+Q39+T39+W39+Z39+AC39+AF39+AI39+AL39</f>
        <v>0</v>
      </c>
      <c r="F39" s="333" t="n">
        <f aca="false">+I39+L39+O39+R39+U39+X39+AA39+AD39+AG39+AJ39+AM39</f>
        <v>0</v>
      </c>
      <c r="G39" s="334" t="n">
        <f aca="false">+J39+M39+P39+S39+V39+Y39+AB39+AE39+AH39+AK39+AN39</f>
        <v>0</v>
      </c>
      <c r="H39" s="341"/>
      <c r="I39" s="342"/>
      <c r="J39" s="343" t="n">
        <f aca="false">+J38+H39-I39</f>
        <v>0</v>
      </c>
      <c r="K39" s="341"/>
      <c r="L39" s="342"/>
      <c r="M39" s="343" t="n">
        <f aca="false">+M38+K39-L39</f>
        <v>0</v>
      </c>
      <c r="N39" s="341"/>
      <c r="O39" s="342"/>
      <c r="P39" s="343" t="n">
        <f aca="false">+P38+N39-O39</f>
        <v>0</v>
      </c>
      <c r="Q39" s="341"/>
      <c r="R39" s="342"/>
      <c r="S39" s="343" t="n">
        <f aca="false">+S38+Q39-R39</f>
        <v>0</v>
      </c>
      <c r="T39" s="341"/>
      <c r="U39" s="342"/>
      <c r="V39" s="343" t="n">
        <f aca="false">+V38+T39-U39</f>
        <v>0</v>
      </c>
      <c r="W39" s="341"/>
      <c r="X39" s="342"/>
      <c r="Y39" s="343" t="n">
        <f aca="false">+Y38+W39-X39</f>
        <v>0</v>
      </c>
      <c r="Z39" s="341"/>
      <c r="AA39" s="342"/>
      <c r="AB39" s="343" t="n">
        <f aca="false">+AB38+Z39-AA39</f>
        <v>0</v>
      </c>
      <c r="AC39" s="341"/>
      <c r="AD39" s="342"/>
      <c r="AE39" s="343" t="n">
        <f aca="false">+AE38+AC39-AD39</f>
        <v>0</v>
      </c>
      <c r="AF39" s="341"/>
      <c r="AG39" s="342"/>
      <c r="AH39" s="343" t="n">
        <f aca="false">+AH38+AF39-AG39</f>
        <v>0</v>
      </c>
      <c r="AI39" s="341"/>
      <c r="AJ39" s="342"/>
      <c r="AK39" s="343" t="n">
        <f aca="false">+AK38+AI39-AJ39</f>
        <v>0</v>
      </c>
      <c r="AL39" s="341"/>
      <c r="AM39" s="342"/>
      <c r="AN39" s="343" t="n">
        <f aca="false">+AN38+AL39-AM39</f>
        <v>0</v>
      </c>
      <c r="AO39" s="341"/>
      <c r="AP39" s="342"/>
      <c r="AQ39" s="343" t="n">
        <f aca="false">+AQ38+AO39-AP39</f>
        <v>0</v>
      </c>
      <c r="AR39" s="341"/>
      <c r="AS39" s="342"/>
      <c r="AT39" s="343" t="n">
        <f aca="false">+AT38+AR39-AS39</f>
        <v>0</v>
      </c>
      <c r="AU39" s="341"/>
      <c r="AV39" s="342"/>
      <c r="AW39" s="343" t="n">
        <f aca="false">+AW38+AU39-AV39</f>
        <v>0</v>
      </c>
      <c r="AX39" s="341"/>
      <c r="AY39" s="342"/>
      <c r="AZ39" s="343" t="n">
        <f aca="false">+AZ38+AX39-AY39</f>
        <v>0</v>
      </c>
      <c r="BA39" s="341"/>
      <c r="BB39" s="342"/>
      <c r="BC39" s="343" t="n">
        <f aca="false">+BC38+BA39-BB39</f>
        <v>0</v>
      </c>
      <c r="BD39" s="341"/>
      <c r="BE39" s="342"/>
      <c r="BF39" s="343" t="n">
        <f aca="false">+BF38+BD39-BE39</f>
        <v>0</v>
      </c>
      <c r="BG39" s="341"/>
      <c r="BH39" s="342"/>
      <c r="BI39" s="343" t="n">
        <f aca="false">+BI38+BG39-BH39</f>
        <v>0</v>
      </c>
      <c r="BJ39" s="341"/>
      <c r="BK39" s="342"/>
      <c r="BL39" s="343" t="n">
        <f aca="false">+BL38+BJ39-BK39</f>
        <v>0</v>
      </c>
      <c r="BM39" s="341"/>
      <c r="BN39" s="342"/>
      <c r="BO39" s="343" t="n">
        <f aca="false">+BO38+BM39-BN39</f>
        <v>0</v>
      </c>
      <c r="BP39" s="341"/>
      <c r="BQ39" s="342"/>
      <c r="BR39" s="343" t="n">
        <f aca="false">+BR38+BP39-BQ39</f>
        <v>0</v>
      </c>
      <c r="BS39" s="341"/>
      <c r="BT39" s="342"/>
      <c r="BU39" s="343" t="n">
        <f aca="false">+BU38+BS39-BT39</f>
        <v>0</v>
      </c>
      <c r="BV39" s="341"/>
      <c r="BW39" s="342"/>
      <c r="BX39" s="343" t="n">
        <f aca="false">+BX38+BV39-BW39</f>
        <v>0</v>
      </c>
      <c r="BY39" s="341"/>
      <c r="BZ39" s="342"/>
      <c r="CA39" s="343" t="n">
        <f aca="false">+CA38+BY39-BZ39</f>
        <v>0</v>
      </c>
      <c r="CB39" s="341"/>
      <c r="CC39" s="342"/>
      <c r="CD39" s="343" t="n">
        <f aca="false">+CD38+CB39-CC39</f>
        <v>0</v>
      </c>
    </row>
    <row r="40" s="211" customFormat="true" ht="20.1" hidden="false" customHeight="true" outlineLevel="0" collapsed="false">
      <c r="B40" s="338"/>
      <c r="C40" s="339"/>
      <c r="D40" s="340"/>
      <c r="E40" s="332" t="n">
        <f aca="false">+H40+K40+N40+Q40+T40+W40+Z40+AC40+AF40+AI40+AL40</f>
        <v>0</v>
      </c>
      <c r="F40" s="333" t="n">
        <f aca="false">+I40+L40+O40+R40+U40+X40+AA40+AD40+AG40+AJ40+AM40</f>
        <v>0</v>
      </c>
      <c r="G40" s="334" t="n">
        <f aca="false">+J40+M40+P40+S40+V40+Y40+AB40+AE40+AH40+AK40+AN40</f>
        <v>0</v>
      </c>
      <c r="H40" s="341"/>
      <c r="I40" s="342"/>
      <c r="J40" s="343" t="n">
        <f aca="false">+J39+H40-I40</f>
        <v>0</v>
      </c>
      <c r="K40" s="341"/>
      <c r="L40" s="342"/>
      <c r="M40" s="343" t="n">
        <f aca="false">+M39+K40-L40</f>
        <v>0</v>
      </c>
      <c r="N40" s="341"/>
      <c r="O40" s="342"/>
      <c r="P40" s="343" t="n">
        <f aca="false">+P39+N40-O40</f>
        <v>0</v>
      </c>
      <c r="Q40" s="341"/>
      <c r="R40" s="342"/>
      <c r="S40" s="343" t="n">
        <f aca="false">+S39+Q40-R40</f>
        <v>0</v>
      </c>
      <c r="T40" s="341"/>
      <c r="U40" s="342"/>
      <c r="V40" s="343" t="n">
        <f aca="false">+V39+T40-U40</f>
        <v>0</v>
      </c>
      <c r="W40" s="341"/>
      <c r="X40" s="342"/>
      <c r="Y40" s="343" t="n">
        <f aca="false">+Y39+W40-X40</f>
        <v>0</v>
      </c>
      <c r="Z40" s="341"/>
      <c r="AA40" s="342"/>
      <c r="AB40" s="343" t="n">
        <f aca="false">+AB39+Z40-AA40</f>
        <v>0</v>
      </c>
      <c r="AC40" s="341"/>
      <c r="AD40" s="342"/>
      <c r="AE40" s="343" t="n">
        <f aca="false">+AE39+AC40-AD40</f>
        <v>0</v>
      </c>
      <c r="AF40" s="341"/>
      <c r="AG40" s="342"/>
      <c r="AH40" s="343" t="n">
        <f aca="false">+AH39+AF40-AG40</f>
        <v>0</v>
      </c>
      <c r="AI40" s="341"/>
      <c r="AJ40" s="342"/>
      <c r="AK40" s="343" t="n">
        <f aca="false">+AK39+AI40-AJ40</f>
        <v>0</v>
      </c>
      <c r="AL40" s="341"/>
      <c r="AM40" s="342"/>
      <c r="AN40" s="343" t="n">
        <f aca="false">+AN39+AL40-AM40</f>
        <v>0</v>
      </c>
      <c r="AO40" s="341"/>
      <c r="AP40" s="342"/>
      <c r="AQ40" s="343" t="n">
        <f aca="false">+AQ39+AO40-AP40</f>
        <v>0</v>
      </c>
      <c r="AR40" s="341"/>
      <c r="AS40" s="342"/>
      <c r="AT40" s="343" t="n">
        <f aca="false">+AT39+AR40-AS40</f>
        <v>0</v>
      </c>
      <c r="AU40" s="341"/>
      <c r="AV40" s="342"/>
      <c r="AW40" s="343" t="n">
        <f aca="false">+AW39+AU40-AV40</f>
        <v>0</v>
      </c>
      <c r="AX40" s="341"/>
      <c r="AY40" s="342"/>
      <c r="AZ40" s="343" t="n">
        <f aca="false">+AZ39+AX40-AY40</f>
        <v>0</v>
      </c>
      <c r="BA40" s="341"/>
      <c r="BB40" s="342"/>
      <c r="BC40" s="343" t="n">
        <f aca="false">+BC39+BA40-BB40</f>
        <v>0</v>
      </c>
      <c r="BD40" s="341"/>
      <c r="BE40" s="342"/>
      <c r="BF40" s="343" t="n">
        <f aca="false">+BF39+BD40-BE40</f>
        <v>0</v>
      </c>
      <c r="BG40" s="341"/>
      <c r="BH40" s="342"/>
      <c r="BI40" s="343" t="n">
        <f aca="false">+BI39+BG40-BH40</f>
        <v>0</v>
      </c>
      <c r="BJ40" s="341"/>
      <c r="BK40" s="342"/>
      <c r="BL40" s="343" t="n">
        <f aca="false">+BL39+BJ40-BK40</f>
        <v>0</v>
      </c>
      <c r="BM40" s="341"/>
      <c r="BN40" s="342"/>
      <c r="BO40" s="343" t="n">
        <f aca="false">+BO39+BM40-BN40</f>
        <v>0</v>
      </c>
      <c r="BP40" s="341"/>
      <c r="BQ40" s="342"/>
      <c r="BR40" s="343" t="n">
        <f aca="false">+BR39+BP40-BQ40</f>
        <v>0</v>
      </c>
      <c r="BS40" s="341"/>
      <c r="BT40" s="342"/>
      <c r="BU40" s="343" t="n">
        <f aca="false">+BU39+BS40-BT40</f>
        <v>0</v>
      </c>
      <c r="BV40" s="341"/>
      <c r="BW40" s="342"/>
      <c r="BX40" s="343" t="n">
        <f aca="false">+BX39+BV40-BW40</f>
        <v>0</v>
      </c>
      <c r="BY40" s="341"/>
      <c r="BZ40" s="342"/>
      <c r="CA40" s="343" t="n">
        <f aca="false">+CA39+BY40-BZ40</f>
        <v>0</v>
      </c>
      <c r="CB40" s="341"/>
      <c r="CC40" s="342"/>
      <c r="CD40" s="343" t="n">
        <f aca="false">+CD39+CB40-CC40</f>
        <v>0</v>
      </c>
    </row>
    <row r="41" s="211" customFormat="true" ht="20.1" hidden="false" customHeight="true" outlineLevel="0" collapsed="false">
      <c r="B41" s="338"/>
      <c r="C41" s="339"/>
      <c r="D41" s="340"/>
      <c r="E41" s="332" t="n">
        <f aca="false">+H41+K41+N41+Q41+T41+W41+Z41+AC41+AF41+AI41+AL41</f>
        <v>0</v>
      </c>
      <c r="F41" s="333" t="n">
        <f aca="false">+I41+L41+O41+R41+U41+X41+AA41+AD41+AG41+AJ41+AM41</f>
        <v>0</v>
      </c>
      <c r="G41" s="334" t="n">
        <f aca="false">+J41+M41+P41+S41+V41+Y41+AB41+AE41+AH41+AK41+AN41</f>
        <v>0</v>
      </c>
      <c r="H41" s="341"/>
      <c r="I41" s="342"/>
      <c r="J41" s="343" t="n">
        <f aca="false">+J40+H41-I41</f>
        <v>0</v>
      </c>
      <c r="K41" s="341"/>
      <c r="L41" s="342"/>
      <c r="M41" s="343" t="n">
        <f aca="false">+M40+K41-L41</f>
        <v>0</v>
      </c>
      <c r="N41" s="341"/>
      <c r="O41" s="342"/>
      <c r="P41" s="343" t="n">
        <f aca="false">+P40+N41-O41</f>
        <v>0</v>
      </c>
      <c r="Q41" s="341"/>
      <c r="R41" s="342"/>
      <c r="S41" s="343" t="n">
        <f aca="false">+S40+Q41-R41</f>
        <v>0</v>
      </c>
      <c r="T41" s="341"/>
      <c r="U41" s="342"/>
      <c r="V41" s="343" t="n">
        <f aca="false">+V40+T41-U41</f>
        <v>0</v>
      </c>
      <c r="W41" s="341"/>
      <c r="X41" s="342"/>
      <c r="Y41" s="343" t="n">
        <f aca="false">+Y40+W41-X41</f>
        <v>0</v>
      </c>
      <c r="Z41" s="341"/>
      <c r="AA41" s="342"/>
      <c r="AB41" s="343" t="n">
        <f aca="false">+AB40+Z41-AA41</f>
        <v>0</v>
      </c>
      <c r="AC41" s="341"/>
      <c r="AD41" s="342"/>
      <c r="AE41" s="343" t="n">
        <f aca="false">+AE40+AC41-AD41</f>
        <v>0</v>
      </c>
      <c r="AF41" s="341"/>
      <c r="AG41" s="342"/>
      <c r="AH41" s="343" t="n">
        <f aca="false">+AH40+AF41-AG41</f>
        <v>0</v>
      </c>
      <c r="AI41" s="341"/>
      <c r="AJ41" s="342"/>
      <c r="AK41" s="343" t="n">
        <f aca="false">+AK40+AI41-AJ41</f>
        <v>0</v>
      </c>
      <c r="AL41" s="341"/>
      <c r="AM41" s="342"/>
      <c r="AN41" s="343" t="n">
        <f aca="false">+AN40+AL41-AM41</f>
        <v>0</v>
      </c>
      <c r="AO41" s="341"/>
      <c r="AP41" s="342"/>
      <c r="AQ41" s="343" t="n">
        <f aca="false">+AQ40+AO41-AP41</f>
        <v>0</v>
      </c>
      <c r="AR41" s="341"/>
      <c r="AS41" s="342"/>
      <c r="AT41" s="343" t="n">
        <f aca="false">+AT40+AR41-AS41</f>
        <v>0</v>
      </c>
      <c r="AU41" s="341"/>
      <c r="AV41" s="342"/>
      <c r="AW41" s="343" t="n">
        <f aca="false">+AW40+AU41-AV41</f>
        <v>0</v>
      </c>
      <c r="AX41" s="341"/>
      <c r="AY41" s="342"/>
      <c r="AZ41" s="343" t="n">
        <f aca="false">+AZ40+AX41-AY41</f>
        <v>0</v>
      </c>
      <c r="BA41" s="341"/>
      <c r="BB41" s="342"/>
      <c r="BC41" s="343" t="n">
        <f aca="false">+BC40+BA41-BB41</f>
        <v>0</v>
      </c>
      <c r="BD41" s="341"/>
      <c r="BE41" s="342"/>
      <c r="BF41" s="343" t="n">
        <f aca="false">+BF40+BD41-BE41</f>
        <v>0</v>
      </c>
      <c r="BG41" s="341"/>
      <c r="BH41" s="342"/>
      <c r="BI41" s="343" t="n">
        <f aca="false">+BI40+BG41-BH41</f>
        <v>0</v>
      </c>
      <c r="BJ41" s="341"/>
      <c r="BK41" s="342"/>
      <c r="BL41" s="343" t="n">
        <f aca="false">+BL40+BJ41-BK41</f>
        <v>0</v>
      </c>
      <c r="BM41" s="341"/>
      <c r="BN41" s="342"/>
      <c r="BO41" s="343" t="n">
        <f aca="false">+BO40+BM41-BN41</f>
        <v>0</v>
      </c>
      <c r="BP41" s="341"/>
      <c r="BQ41" s="342"/>
      <c r="BR41" s="343" t="n">
        <f aca="false">+BR40+BP41-BQ41</f>
        <v>0</v>
      </c>
      <c r="BS41" s="341"/>
      <c r="BT41" s="342"/>
      <c r="BU41" s="343" t="n">
        <f aca="false">+BU40+BS41-BT41</f>
        <v>0</v>
      </c>
      <c r="BV41" s="341"/>
      <c r="BW41" s="342"/>
      <c r="BX41" s="343" t="n">
        <f aca="false">+BX40+BV41-BW41</f>
        <v>0</v>
      </c>
      <c r="BY41" s="341"/>
      <c r="BZ41" s="342"/>
      <c r="CA41" s="343" t="n">
        <f aca="false">+CA40+BY41-BZ41</f>
        <v>0</v>
      </c>
      <c r="CB41" s="341"/>
      <c r="CC41" s="342"/>
      <c r="CD41" s="343" t="n">
        <f aca="false">+CD40+CB41-CC41</f>
        <v>0</v>
      </c>
    </row>
    <row r="42" s="211" customFormat="true" ht="20.1" hidden="false" customHeight="true" outlineLevel="0" collapsed="false">
      <c r="B42" s="338"/>
      <c r="C42" s="339"/>
      <c r="D42" s="340"/>
      <c r="E42" s="332" t="n">
        <f aca="false">+H42+K42+N42+Q42+T42+W42+Z42+AC42+AF42+AI42+AL42</f>
        <v>0</v>
      </c>
      <c r="F42" s="333" t="n">
        <f aca="false">+I42+L42+O42+R42+U42+X42+AA42+AD42+AG42+AJ42+AM42</f>
        <v>0</v>
      </c>
      <c r="G42" s="334" t="n">
        <f aca="false">+J42+M42+P42+S42+V42+Y42+AB42+AE42+AH42+AK42+AN42</f>
        <v>0</v>
      </c>
      <c r="H42" s="341"/>
      <c r="I42" s="342"/>
      <c r="J42" s="343" t="n">
        <f aca="false">+J41+H42-I42</f>
        <v>0</v>
      </c>
      <c r="K42" s="341"/>
      <c r="L42" s="342"/>
      <c r="M42" s="343" t="n">
        <f aca="false">+M41+K42-L42</f>
        <v>0</v>
      </c>
      <c r="N42" s="341"/>
      <c r="O42" s="342"/>
      <c r="P42" s="343" t="n">
        <f aca="false">+P41+N42-O42</f>
        <v>0</v>
      </c>
      <c r="Q42" s="341"/>
      <c r="R42" s="342"/>
      <c r="S42" s="343" t="n">
        <f aca="false">+S41+Q42-R42</f>
        <v>0</v>
      </c>
      <c r="T42" s="341"/>
      <c r="U42" s="342"/>
      <c r="V42" s="343" t="n">
        <f aca="false">+V41+T42-U42</f>
        <v>0</v>
      </c>
      <c r="W42" s="341"/>
      <c r="X42" s="342"/>
      <c r="Y42" s="343" t="n">
        <f aca="false">+Y41+W42-X42</f>
        <v>0</v>
      </c>
      <c r="Z42" s="341"/>
      <c r="AA42" s="342"/>
      <c r="AB42" s="343" t="n">
        <f aca="false">+AB41+Z42-AA42</f>
        <v>0</v>
      </c>
      <c r="AC42" s="341"/>
      <c r="AD42" s="342"/>
      <c r="AE42" s="343" t="n">
        <f aca="false">+AE41+AC42-AD42</f>
        <v>0</v>
      </c>
      <c r="AF42" s="341"/>
      <c r="AG42" s="342"/>
      <c r="AH42" s="343" t="n">
        <f aca="false">+AH41+AF42-AG42</f>
        <v>0</v>
      </c>
      <c r="AI42" s="341"/>
      <c r="AJ42" s="342"/>
      <c r="AK42" s="343" t="n">
        <f aca="false">+AK41+AI42-AJ42</f>
        <v>0</v>
      </c>
      <c r="AL42" s="341"/>
      <c r="AM42" s="342"/>
      <c r="AN42" s="343" t="n">
        <f aca="false">+AN41+AL42-AM42</f>
        <v>0</v>
      </c>
      <c r="AO42" s="341"/>
      <c r="AP42" s="342"/>
      <c r="AQ42" s="343" t="n">
        <f aca="false">+AQ41+AO42-AP42</f>
        <v>0</v>
      </c>
      <c r="AR42" s="341"/>
      <c r="AS42" s="342"/>
      <c r="AT42" s="343" t="n">
        <f aca="false">+AT41+AR42-AS42</f>
        <v>0</v>
      </c>
      <c r="AU42" s="341"/>
      <c r="AV42" s="342"/>
      <c r="AW42" s="343" t="n">
        <f aca="false">+AW41+AU42-AV42</f>
        <v>0</v>
      </c>
      <c r="AX42" s="341"/>
      <c r="AY42" s="342"/>
      <c r="AZ42" s="343" t="n">
        <f aca="false">+AZ41+AX42-AY42</f>
        <v>0</v>
      </c>
      <c r="BA42" s="341"/>
      <c r="BB42" s="342"/>
      <c r="BC42" s="343" t="n">
        <f aca="false">+BC41+BA42-BB42</f>
        <v>0</v>
      </c>
      <c r="BD42" s="341"/>
      <c r="BE42" s="342"/>
      <c r="BF42" s="343" t="n">
        <f aca="false">+BF41+BD42-BE42</f>
        <v>0</v>
      </c>
      <c r="BG42" s="341"/>
      <c r="BH42" s="342"/>
      <c r="BI42" s="343" t="n">
        <f aca="false">+BI41+BG42-BH42</f>
        <v>0</v>
      </c>
      <c r="BJ42" s="341"/>
      <c r="BK42" s="342"/>
      <c r="BL42" s="343" t="n">
        <f aca="false">+BL41+BJ42-BK42</f>
        <v>0</v>
      </c>
      <c r="BM42" s="341"/>
      <c r="BN42" s="342"/>
      <c r="BO42" s="343" t="n">
        <f aca="false">+BO41+BM42-BN42</f>
        <v>0</v>
      </c>
      <c r="BP42" s="341"/>
      <c r="BQ42" s="342"/>
      <c r="BR42" s="343" t="n">
        <f aca="false">+BR41+BP42-BQ42</f>
        <v>0</v>
      </c>
      <c r="BS42" s="341"/>
      <c r="BT42" s="342"/>
      <c r="BU42" s="343" t="n">
        <f aca="false">+BU41+BS42-BT42</f>
        <v>0</v>
      </c>
      <c r="BV42" s="341"/>
      <c r="BW42" s="342"/>
      <c r="BX42" s="343" t="n">
        <f aca="false">+BX41+BV42-BW42</f>
        <v>0</v>
      </c>
      <c r="BY42" s="341"/>
      <c r="BZ42" s="342"/>
      <c r="CA42" s="343" t="n">
        <f aca="false">+CA41+BY42-BZ42</f>
        <v>0</v>
      </c>
      <c r="CB42" s="341"/>
      <c r="CC42" s="342"/>
      <c r="CD42" s="343" t="n">
        <f aca="false">+CD41+CB42-CC42</f>
        <v>0</v>
      </c>
    </row>
    <row r="43" s="211" customFormat="true" ht="20.1" hidden="false" customHeight="true" outlineLevel="0" collapsed="false">
      <c r="B43" s="338"/>
      <c r="C43" s="339"/>
      <c r="D43" s="340"/>
      <c r="E43" s="332" t="n">
        <f aca="false">+H43+K43+N43+Q43+T43+W43+Z43+AC43+AF43+AI43+AL43</f>
        <v>0</v>
      </c>
      <c r="F43" s="333" t="n">
        <f aca="false">+I43+L43+O43+R43+U43+X43+AA43+AD43+AG43+AJ43+AM43</f>
        <v>0</v>
      </c>
      <c r="G43" s="334" t="n">
        <f aca="false">+J43+M43+P43+S43+V43+Y43+AB43+AE43+AH43+AK43+AN43</f>
        <v>0</v>
      </c>
      <c r="H43" s="341"/>
      <c r="I43" s="342"/>
      <c r="J43" s="343" t="n">
        <f aca="false">+J42+H43-I43</f>
        <v>0</v>
      </c>
      <c r="K43" s="341"/>
      <c r="L43" s="342"/>
      <c r="M43" s="343" t="n">
        <f aca="false">+M42+K43-L43</f>
        <v>0</v>
      </c>
      <c r="N43" s="341"/>
      <c r="O43" s="342"/>
      <c r="P43" s="343" t="n">
        <f aca="false">+P42+N43-O43</f>
        <v>0</v>
      </c>
      <c r="Q43" s="341"/>
      <c r="R43" s="342"/>
      <c r="S43" s="343" t="n">
        <f aca="false">+S42+Q43-R43</f>
        <v>0</v>
      </c>
      <c r="T43" s="341"/>
      <c r="U43" s="342"/>
      <c r="V43" s="343" t="n">
        <f aca="false">+V42+T43-U43</f>
        <v>0</v>
      </c>
      <c r="W43" s="341"/>
      <c r="X43" s="342"/>
      <c r="Y43" s="343" t="n">
        <f aca="false">+Y42+W43-X43</f>
        <v>0</v>
      </c>
      <c r="Z43" s="341"/>
      <c r="AA43" s="342"/>
      <c r="AB43" s="343" t="n">
        <f aca="false">+AB42+Z43-AA43</f>
        <v>0</v>
      </c>
      <c r="AC43" s="341"/>
      <c r="AD43" s="342"/>
      <c r="AE43" s="343" t="n">
        <f aca="false">+AE42+AC43-AD43</f>
        <v>0</v>
      </c>
      <c r="AF43" s="341"/>
      <c r="AG43" s="342"/>
      <c r="AH43" s="343" t="n">
        <f aca="false">+AH42+AF43-AG43</f>
        <v>0</v>
      </c>
      <c r="AI43" s="341"/>
      <c r="AJ43" s="342"/>
      <c r="AK43" s="343" t="n">
        <f aca="false">+AK42+AI43-AJ43</f>
        <v>0</v>
      </c>
      <c r="AL43" s="341"/>
      <c r="AM43" s="342"/>
      <c r="AN43" s="343" t="n">
        <f aca="false">+AN42+AL43-AM43</f>
        <v>0</v>
      </c>
      <c r="AO43" s="341"/>
      <c r="AP43" s="342"/>
      <c r="AQ43" s="343" t="n">
        <f aca="false">+AQ42+AO43-AP43</f>
        <v>0</v>
      </c>
      <c r="AR43" s="341"/>
      <c r="AS43" s="342"/>
      <c r="AT43" s="343" t="n">
        <f aca="false">+AT42+AR43-AS43</f>
        <v>0</v>
      </c>
      <c r="AU43" s="341"/>
      <c r="AV43" s="342"/>
      <c r="AW43" s="343" t="n">
        <f aca="false">+AW42+AU43-AV43</f>
        <v>0</v>
      </c>
      <c r="AX43" s="341"/>
      <c r="AY43" s="342"/>
      <c r="AZ43" s="343" t="n">
        <f aca="false">+AZ42+AX43-AY43</f>
        <v>0</v>
      </c>
      <c r="BA43" s="341"/>
      <c r="BB43" s="342"/>
      <c r="BC43" s="343" t="n">
        <f aca="false">+BC42+BA43-BB43</f>
        <v>0</v>
      </c>
      <c r="BD43" s="341"/>
      <c r="BE43" s="342"/>
      <c r="BF43" s="343" t="n">
        <f aca="false">+BF42+BD43-BE43</f>
        <v>0</v>
      </c>
      <c r="BG43" s="341"/>
      <c r="BH43" s="342"/>
      <c r="BI43" s="343" t="n">
        <f aca="false">+BI42+BG43-BH43</f>
        <v>0</v>
      </c>
      <c r="BJ43" s="341"/>
      <c r="BK43" s="342"/>
      <c r="BL43" s="343" t="n">
        <f aca="false">+BL42+BJ43-BK43</f>
        <v>0</v>
      </c>
      <c r="BM43" s="341"/>
      <c r="BN43" s="342"/>
      <c r="BO43" s="343" t="n">
        <f aca="false">+BO42+BM43-BN43</f>
        <v>0</v>
      </c>
      <c r="BP43" s="341"/>
      <c r="BQ43" s="342"/>
      <c r="BR43" s="343" t="n">
        <f aca="false">+BR42+BP43-BQ43</f>
        <v>0</v>
      </c>
      <c r="BS43" s="341"/>
      <c r="BT43" s="342"/>
      <c r="BU43" s="343" t="n">
        <f aca="false">+BU42+BS43-BT43</f>
        <v>0</v>
      </c>
      <c r="BV43" s="341"/>
      <c r="BW43" s="342"/>
      <c r="BX43" s="343" t="n">
        <f aca="false">+BX42+BV43-BW43</f>
        <v>0</v>
      </c>
      <c r="BY43" s="341"/>
      <c r="BZ43" s="342"/>
      <c r="CA43" s="343" t="n">
        <f aca="false">+CA42+BY43-BZ43</f>
        <v>0</v>
      </c>
      <c r="CB43" s="341"/>
      <c r="CC43" s="342"/>
      <c r="CD43" s="343" t="n">
        <f aca="false">+CD42+CB43-CC43</f>
        <v>0</v>
      </c>
    </row>
    <row r="44" s="211" customFormat="true" ht="20.1" hidden="false" customHeight="true" outlineLevel="0" collapsed="false">
      <c r="B44" s="338"/>
      <c r="C44" s="339"/>
      <c r="D44" s="340"/>
      <c r="E44" s="332" t="n">
        <f aca="false">+H44+K44+N44+Q44+T44+W44+Z44+AC44+AF44+AI44+AL44</f>
        <v>0</v>
      </c>
      <c r="F44" s="333" t="n">
        <f aca="false">+I44+L44+O44+R44+U44+X44+AA44+AD44+AG44+AJ44+AM44</f>
        <v>0</v>
      </c>
      <c r="G44" s="334" t="n">
        <f aca="false">+J44+M44+P44+S44+V44+Y44+AB44+AE44+AH44+AK44+AN44</f>
        <v>0</v>
      </c>
      <c r="H44" s="341"/>
      <c r="I44" s="342"/>
      <c r="J44" s="343" t="n">
        <f aca="false">+J43+H44-I44</f>
        <v>0</v>
      </c>
      <c r="K44" s="341"/>
      <c r="L44" s="342"/>
      <c r="M44" s="343" t="n">
        <f aca="false">+M43+K44-L44</f>
        <v>0</v>
      </c>
      <c r="N44" s="341"/>
      <c r="O44" s="342"/>
      <c r="P44" s="343" t="n">
        <f aca="false">+P43+N44-O44</f>
        <v>0</v>
      </c>
      <c r="Q44" s="341"/>
      <c r="R44" s="342"/>
      <c r="S44" s="343" t="n">
        <f aca="false">+S43+Q44-R44</f>
        <v>0</v>
      </c>
      <c r="T44" s="341"/>
      <c r="U44" s="342"/>
      <c r="V44" s="343" t="n">
        <f aca="false">+V43+T44-U44</f>
        <v>0</v>
      </c>
      <c r="W44" s="341"/>
      <c r="X44" s="342"/>
      <c r="Y44" s="343" t="n">
        <f aca="false">+Y43+W44-X44</f>
        <v>0</v>
      </c>
      <c r="Z44" s="341"/>
      <c r="AA44" s="342"/>
      <c r="AB44" s="343" t="n">
        <f aca="false">+AB43+Z44-AA44</f>
        <v>0</v>
      </c>
      <c r="AC44" s="341"/>
      <c r="AD44" s="342"/>
      <c r="AE44" s="343" t="n">
        <f aca="false">+AE43+AC44-AD44</f>
        <v>0</v>
      </c>
      <c r="AF44" s="341"/>
      <c r="AG44" s="342"/>
      <c r="AH44" s="343" t="n">
        <f aca="false">+AH43+AF44-AG44</f>
        <v>0</v>
      </c>
      <c r="AI44" s="341"/>
      <c r="AJ44" s="342"/>
      <c r="AK44" s="343" t="n">
        <f aca="false">+AK43+AI44-AJ44</f>
        <v>0</v>
      </c>
      <c r="AL44" s="341"/>
      <c r="AM44" s="342"/>
      <c r="AN44" s="343" t="n">
        <f aca="false">+AN43+AL44-AM44</f>
        <v>0</v>
      </c>
      <c r="AO44" s="341"/>
      <c r="AP44" s="342"/>
      <c r="AQ44" s="343" t="n">
        <f aca="false">+AQ43+AO44-AP44</f>
        <v>0</v>
      </c>
      <c r="AR44" s="341"/>
      <c r="AS44" s="342"/>
      <c r="AT44" s="343" t="n">
        <f aca="false">+AT43+AR44-AS44</f>
        <v>0</v>
      </c>
      <c r="AU44" s="341"/>
      <c r="AV44" s="342"/>
      <c r="AW44" s="343" t="n">
        <f aca="false">+AW43+AU44-AV44</f>
        <v>0</v>
      </c>
      <c r="AX44" s="341"/>
      <c r="AY44" s="342"/>
      <c r="AZ44" s="343" t="n">
        <f aca="false">+AZ43+AX44-AY44</f>
        <v>0</v>
      </c>
      <c r="BA44" s="341"/>
      <c r="BB44" s="342"/>
      <c r="BC44" s="343" t="n">
        <f aca="false">+BC43+BA44-BB44</f>
        <v>0</v>
      </c>
      <c r="BD44" s="341"/>
      <c r="BE44" s="342"/>
      <c r="BF44" s="343" t="n">
        <f aca="false">+BF43+BD44-BE44</f>
        <v>0</v>
      </c>
      <c r="BG44" s="341"/>
      <c r="BH44" s="342"/>
      <c r="BI44" s="343" t="n">
        <f aca="false">+BI43+BG44-BH44</f>
        <v>0</v>
      </c>
      <c r="BJ44" s="341"/>
      <c r="BK44" s="342"/>
      <c r="BL44" s="343" t="n">
        <f aca="false">+BL43+BJ44-BK44</f>
        <v>0</v>
      </c>
      <c r="BM44" s="341"/>
      <c r="BN44" s="342"/>
      <c r="BO44" s="343" t="n">
        <f aca="false">+BO43+BM44-BN44</f>
        <v>0</v>
      </c>
      <c r="BP44" s="341"/>
      <c r="BQ44" s="342"/>
      <c r="BR44" s="343" t="n">
        <f aca="false">+BR43+BP44-BQ44</f>
        <v>0</v>
      </c>
      <c r="BS44" s="341"/>
      <c r="BT44" s="342"/>
      <c r="BU44" s="343" t="n">
        <f aca="false">+BU43+BS44-BT44</f>
        <v>0</v>
      </c>
      <c r="BV44" s="341"/>
      <c r="BW44" s="342"/>
      <c r="BX44" s="343" t="n">
        <f aca="false">+BX43+BV44-BW44</f>
        <v>0</v>
      </c>
      <c r="BY44" s="341"/>
      <c r="BZ44" s="342"/>
      <c r="CA44" s="343" t="n">
        <f aca="false">+CA43+BY44-BZ44</f>
        <v>0</v>
      </c>
      <c r="CB44" s="341"/>
      <c r="CC44" s="342"/>
      <c r="CD44" s="343" t="n">
        <f aca="false">+CD43+CB44-CC44</f>
        <v>0</v>
      </c>
    </row>
    <row r="45" s="211" customFormat="true" ht="20.1" hidden="false" customHeight="true" outlineLevel="0" collapsed="false">
      <c r="B45" s="338"/>
      <c r="C45" s="339"/>
      <c r="D45" s="340"/>
      <c r="E45" s="332" t="n">
        <f aca="false">+H45+K45+N45+Q45+T45+W45+Z45+AC45+AF45+AI45+AL45</f>
        <v>0</v>
      </c>
      <c r="F45" s="333" t="n">
        <f aca="false">+I45+L45+O45+R45+U45+X45+AA45+AD45+AG45+AJ45+AM45</f>
        <v>0</v>
      </c>
      <c r="G45" s="334" t="n">
        <f aca="false">+J45+M45+P45+S45+V45+Y45+AB45+AE45+AH45+AK45+AN45</f>
        <v>0</v>
      </c>
      <c r="H45" s="341"/>
      <c r="I45" s="342"/>
      <c r="J45" s="343" t="n">
        <f aca="false">+J44+H45-I45</f>
        <v>0</v>
      </c>
      <c r="K45" s="341"/>
      <c r="L45" s="342"/>
      <c r="M45" s="343" t="n">
        <f aca="false">+M44+K45-L45</f>
        <v>0</v>
      </c>
      <c r="N45" s="341"/>
      <c r="O45" s="342"/>
      <c r="P45" s="343" t="n">
        <f aca="false">+P44+N45-O45</f>
        <v>0</v>
      </c>
      <c r="Q45" s="341"/>
      <c r="R45" s="342"/>
      <c r="S45" s="343" t="n">
        <f aca="false">+S44+Q45-R45</f>
        <v>0</v>
      </c>
      <c r="T45" s="341"/>
      <c r="U45" s="342"/>
      <c r="V45" s="343" t="n">
        <f aca="false">+V44+T45-U45</f>
        <v>0</v>
      </c>
      <c r="W45" s="341"/>
      <c r="X45" s="342"/>
      <c r="Y45" s="343" t="n">
        <f aca="false">+Y44+W45-X45</f>
        <v>0</v>
      </c>
      <c r="Z45" s="341"/>
      <c r="AA45" s="342"/>
      <c r="AB45" s="343" t="n">
        <f aca="false">+AB44+Z45-AA45</f>
        <v>0</v>
      </c>
      <c r="AC45" s="341"/>
      <c r="AD45" s="342"/>
      <c r="AE45" s="343" t="n">
        <f aca="false">+AE44+AC45-AD45</f>
        <v>0</v>
      </c>
      <c r="AF45" s="341"/>
      <c r="AG45" s="342"/>
      <c r="AH45" s="343" t="n">
        <f aca="false">+AH44+AF45-AG45</f>
        <v>0</v>
      </c>
      <c r="AI45" s="341"/>
      <c r="AJ45" s="342"/>
      <c r="AK45" s="343" t="n">
        <f aca="false">+AK44+AI45-AJ45</f>
        <v>0</v>
      </c>
      <c r="AL45" s="341"/>
      <c r="AM45" s="342"/>
      <c r="AN45" s="343" t="n">
        <f aca="false">+AN44+AL45-AM45</f>
        <v>0</v>
      </c>
      <c r="AO45" s="341"/>
      <c r="AP45" s="342"/>
      <c r="AQ45" s="343" t="n">
        <f aca="false">+AQ44+AO45-AP45</f>
        <v>0</v>
      </c>
      <c r="AR45" s="341"/>
      <c r="AS45" s="342"/>
      <c r="AT45" s="343" t="n">
        <f aca="false">+AT44+AR45-AS45</f>
        <v>0</v>
      </c>
      <c r="AU45" s="341"/>
      <c r="AV45" s="342"/>
      <c r="AW45" s="343" t="n">
        <f aca="false">+AW44+AU45-AV45</f>
        <v>0</v>
      </c>
      <c r="AX45" s="341"/>
      <c r="AY45" s="342"/>
      <c r="AZ45" s="343" t="n">
        <f aca="false">+AZ44+AX45-AY45</f>
        <v>0</v>
      </c>
      <c r="BA45" s="341"/>
      <c r="BB45" s="342"/>
      <c r="BC45" s="343" t="n">
        <f aca="false">+BC44+BA45-BB45</f>
        <v>0</v>
      </c>
      <c r="BD45" s="341"/>
      <c r="BE45" s="342"/>
      <c r="BF45" s="343" t="n">
        <f aca="false">+BF44+BD45-BE45</f>
        <v>0</v>
      </c>
      <c r="BG45" s="341"/>
      <c r="BH45" s="342"/>
      <c r="BI45" s="343" t="n">
        <f aca="false">+BI44+BG45-BH45</f>
        <v>0</v>
      </c>
      <c r="BJ45" s="341"/>
      <c r="BK45" s="342"/>
      <c r="BL45" s="343" t="n">
        <f aca="false">+BL44+BJ45-BK45</f>
        <v>0</v>
      </c>
      <c r="BM45" s="341"/>
      <c r="BN45" s="342"/>
      <c r="BO45" s="343" t="n">
        <f aca="false">+BO44+BM45-BN45</f>
        <v>0</v>
      </c>
      <c r="BP45" s="341"/>
      <c r="BQ45" s="342"/>
      <c r="BR45" s="343" t="n">
        <f aca="false">+BR44+BP45-BQ45</f>
        <v>0</v>
      </c>
      <c r="BS45" s="341"/>
      <c r="BT45" s="342"/>
      <c r="BU45" s="343" t="n">
        <f aca="false">+BU44+BS45-BT45</f>
        <v>0</v>
      </c>
      <c r="BV45" s="341"/>
      <c r="BW45" s="342"/>
      <c r="BX45" s="343" t="n">
        <f aca="false">+BX44+BV45-BW45</f>
        <v>0</v>
      </c>
      <c r="BY45" s="341"/>
      <c r="BZ45" s="342"/>
      <c r="CA45" s="343" t="n">
        <f aca="false">+CA44+BY45-BZ45</f>
        <v>0</v>
      </c>
      <c r="CB45" s="341"/>
      <c r="CC45" s="342"/>
      <c r="CD45" s="343" t="n">
        <f aca="false">+CD44+CB45-CC45</f>
        <v>0</v>
      </c>
    </row>
    <row r="46" s="211" customFormat="true" ht="20.1" hidden="false" customHeight="true" outlineLevel="0" collapsed="false">
      <c r="B46" s="338"/>
      <c r="C46" s="339"/>
      <c r="D46" s="340"/>
      <c r="E46" s="332" t="n">
        <f aca="false">+H46+K46+N46+Q46+T46+W46+Z46+AC46+AF46+AI46+AL46</f>
        <v>0</v>
      </c>
      <c r="F46" s="333" t="n">
        <f aca="false">+I46+L46+O46+R46+U46+X46+AA46+AD46+AG46+AJ46+AM46</f>
        <v>0</v>
      </c>
      <c r="G46" s="334" t="n">
        <f aca="false">+J46+M46+P46+S46+V46+Y46+AB46+AE46+AH46+AK46+AN46</f>
        <v>0</v>
      </c>
      <c r="H46" s="341"/>
      <c r="I46" s="342"/>
      <c r="J46" s="343" t="n">
        <f aca="false">+J45+H46-I46</f>
        <v>0</v>
      </c>
      <c r="K46" s="341"/>
      <c r="L46" s="342"/>
      <c r="M46" s="343" t="n">
        <f aca="false">+M45+K46-L46</f>
        <v>0</v>
      </c>
      <c r="N46" s="341"/>
      <c r="O46" s="342"/>
      <c r="P46" s="343" t="n">
        <f aca="false">+P45+N46-O46</f>
        <v>0</v>
      </c>
      <c r="Q46" s="341"/>
      <c r="R46" s="342"/>
      <c r="S46" s="343" t="n">
        <f aca="false">+S45+Q46-R46</f>
        <v>0</v>
      </c>
      <c r="T46" s="341"/>
      <c r="U46" s="342"/>
      <c r="V46" s="343" t="n">
        <f aca="false">+V45+T46-U46</f>
        <v>0</v>
      </c>
      <c r="W46" s="341"/>
      <c r="X46" s="342"/>
      <c r="Y46" s="343" t="n">
        <f aca="false">+Y45+W46-X46</f>
        <v>0</v>
      </c>
      <c r="Z46" s="341"/>
      <c r="AA46" s="342"/>
      <c r="AB46" s="343" t="n">
        <f aca="false">+AB45+Z46-AA46</f>
        <v>0</v>
      </c>
      <c r="AC46" s="341"/>
      <c r="AD46" s="342"/>
      <c r="AE46" s="343" t="n">
        <f aca="false">+AE45+AC46-AD46</f>
        <v>0</v>
      </c>
      <c r="AF46" s="341"/>
      <c r="AG46" s="342"/>
      <c r="AH46" s="343" t="n">
        <f aca="false">+AH45+AF46-AG46</f>
        <v>0</v>
      </c>
      <c r="AI46" s="341"/>
      <c r="AJ46" s="342"/>
      <c r="AK46" s="343" t="n">
        <f aca="false">+AK45+AI46-AJ46</f>
        <v>0</v>
      </c>
      <c r="AL46" s="341"/>
      <c r="AM46" s="342"/>
      <c r="AN46" s="343" t="n">
        <f aca="false">+AN45+AL46-AM46</f>
        <v>0</v>
      </c>
      <c r="AO46" s="341"/>
      <c r="AP46" s="342"/>
      <c r="AQ46" s="343" t="n">
        <f aca="false">+AQ45+AO46-AP46</f>
        <v>0</v>
      </c>
      <c r="AR46" s="341"/>
      <c r="AS46" s="342"/>
      <c r="AT46" s="343" t="n">
        <f aca="false">+AT45+AR46-AS46</f>
        <v>0</v>
      </c>
      <c r="AU46" s="341"/>
      <c r="AV46" s="342"/>
      <c r="AW46" s="343" t="n">
        <f aca="false">+AW45+AU46-AV46</f>
        <v>0</v>
      </c>
      <c r="AX46" s="341"/>
      <c r="AY46" s="342"/>
      <c r="AZ46" s="343" t="n">
        <f aca="false">+AZ45+AX46-AY46</f>
        <v>0</v>
      </c>
      <c r="BA46" s="341"/>
      <c r="BB46" s="342"/>
      <c r="BC46" s="343" t="n">
        <f aca="false">+BC45+BA46-BB46</f>
        <v>0</v>
      </c>
      <c r="BD46" s="341"/>
      <c r="BE46" s="342"/>
      <c r="BF46" s="343" t="n">
        <f aca="false">+BF45+BD46-BE46</f>
        <v>0</v>
      </c>
      <c r="BG46" s="341"/>
      <c r="BH46" s="342"/>
      <c r="BI46" s="343" t="n">
        <f aca="false">+BI45+BG46-BH46</f>
        <v>0</v>
      </c>
      <c r="BJ46" s="341"/>
      <c r="BK46" s="342"/>
      <c r="BL46" s="343" t="n">
        <f aca="false">+BL45+BJ46-BK46</f>
        <v>0</v>
      </c>
      <c r="BM46" s="341"/>
      <c r="BN46" s="342"/>
      <c r="BO46" s="343" t="n">
        <f aca="false">+BO45+BM46-BN46</f>
        <v>0</v>
      </c>
      <c r="BP46" s="341"/>
      <c r="BQ46" s="342"/>
      <c r="BR46" s="343" t="n">
        <f aca="false">+BR45+BP46-BQ46</f>
        <v>0</v>
      </c>
      <c r="BS46" s="341"/>
      <c r="BT46" s="342"/>
      <c r="BU46" s="343" t="n">
        <f aca="false">+BU45+BS46-BT46</f>
        <v>0</v>
      </c>
      <c r="BV46" s="341"/>
      <c r="BW46" s="342"/>
      <c r="BX46" s="343" t="n">
        <f aca="false">+BX45+BV46-BW46</f>
        <v>0</v>
      </c>
      <c r="BY46" s="341"/>
      <c r="BZ46" s="342"/>
      <c r="CA46" s="343" t="n">
        <f aca="false">+CA45+BY46-BZ46</f>
        <v>0</v>
      </c>
      <c r="CB46" s="341"/>
      <c r="CC46" s="342"/>
      <c r="CD46" s="343" t="n">
        <f aca="false">+CD45+CB46-CC46</f>
        <v>0</v>
      </c>
    </row>
    <row r="47" s="211" customFormat="true" ht="20.1" hidden="false" customHeight="true" outlineLevel="0" collapsed="false">
      <c r="B47" s="338"/>
      <c r="C47" s="339"/>
      <c r="D47" s="340"/>
      <c r="E47" s="332" t="n">
        <f aca="false">+H47+K47+N47+Q47+T47+W47+Z47+AC47+AF47+AI47+AL47</f>
        <v>0</v>
      </c>
      <c r="F47" s="333" t="n">
        <f aca="false">+I47+L47+O47+R47+U47+X47+AA47+AD47+AG47+AJ47+AM47</f>
        <v>0</v>
      </c>
      <c r="G47" s="334" t="n">
        <f aca="false">+J47+M47+P47+S47+V47+Y47+AB47+AE47+AH47+AK47+AN47</f>
        <v>0</v>
      </c>
      <c r="H47" s="341"/>
      <c r="I47" s="342"/>
      <c r="J47" s="343" t="n">
        <f aca="false">+J46+H47-I47</f>
        <v>0</v>
      </c>
      <c r="K47" s="341"/>
      <c r="L47" s="342"/>
      <c r="M47" s="343" t="n">
        <f aca="false">+M46+K47-L47</f>
        <v>0</v>
      </c>
      <c r="N47" s="341"/>
      <c r="O47" s="342"/>
      <c r="P47" s="343" t="n">
        <f aca="false">+P46+N47-O47</f>
        <v>0</v>
      </c>
      <c r="Q47" s="341"/>
      <c r="R47" s="342"/>
      <c r="S47" s="343" t="n">
        <f aca="false">+S46+Q47-R47</f>
        <v>0</v>
      </c>
      <c r="T47" s="341"/>
      <c r="U47" s="342"/>
      <c r="V47" s="343" t="n">
        <f aca="false">+V46+T47-U47</f>
        <v>0</v>
      </c>
      <c r="W47" s="341"/>
      <c r="X47" s="342"/>
      <c r="Y47" s="343" t="n">
        <f aca="false">+Y46+W47-X47</f>
        <v>0</v>
      </c>
      <c r="Z47" s="341"/>
      <c r="AA47" s="342"/>
      <c r="AB47" s="343" t="n">
        <f aca="false">+AB46+Z47-AA47</f>
        <v>0</v>
      </c>
      <c r="AC47" s="341"/>
      <c r="AD47" s="342"/>
      <c r="AE47" s="343" t="n">
        <f aca="false">+AE46+AC47-AD47</f>
        <v>0</v>
      </c>
      <c r="AF47" s="341"/>
      <c r="AG47" s="342"/>
      <c r="AH47" s="343" t="n">
        <f aca="false">+AH46+AF47-AG47</f>
        <v>0</v>
      </c>
      <c r="AI47" s="341"/>
      <c r="AJ47" s="342"/>
      <c r="AK47" s="343" t="n">
        <f aca="false">+AK46+AI47-AJ47</f>
        <v>0</v>
      </c>
      <c r="AL47" s="341"/>
      <c r="AM47" s="342"/>
      <c r="AN47" s="343" t="n">
        <f aca="false">+AN46+AL47-AM47</f>
        <v>0</v>
      </c>
      <c r="AO47" s="341"/>
      <c r="AP47" s="342"/>
      <c r="AQ47" s="343" t="n">
        <f aca="false">+AQ46+AO47-AP47</f>
        <v>0</v>
      </c>
      <c r="AR47" s="341"/>
      <c r="AS47" s="342"/>
      <c r="AT47" s="343" t="n">
        <f aca="false">+AT46+AR47-AS47</f>
        <v>0</v>
      </c>
      <c r="AU47" s="341"/>
      <c r="AV47" s="342"/>
      <c r="AW47" s="343" t="n">
        <f aca="false">+AW46+AU47-AV47</f>
        <v>0</v>
      </c>
      <c r="AX47" s="341"/>
      <c r="AY47" s="342"/>
      <c r="AZ47" s="343" t="n">
        <f aca="false">+AZ46+AX47-AY47</f>
        <v>0</v>
      </c>
      <c r="BA47" s="341"/>
      <c r="BB47" s="342"/>
      <c r="BC47" s="343" t="n">
        <f aca="false">+BC46+BA47-BB47</f>
        <v>0</v>
      </c>
      <c r="BD47" s="341"/>
      <c r="BE47" s="342"/>
      <c r="BF47" s="343" t="n">
        <f aca="false">+BF46+BD47-BE47</f>
        <v>0</v>
      </c>
      <c r="BG47" s="341"/>
      <c r="BH47" s="342"/>
      <c r="BI47" s="343" t="n">
        <f aca="false">+BI46+BG47-BH47</f>
        <v>0</v>
      </c>
      <c r="BJ47" s="341"/>
      <c r="BK47" s="342"/>
      <c r="BL47" s="343" t="n">
        <f aca="false">+BL46+BJ47-BK47</f>
        <v>0</v>
      </c>
      <c r="BM47" s="341"/>
      <c r="BN47" s="342"/>
      <c r="BO47" s="343" t="n">
        <f aca="false">+BO46+BM47-BN47</f>
        <v>0</v>
      </c>
      <c r="BP47" s="341"/>
      <c r="BQ47" s="342"/>
      <c r="BR47" s="343" t="n">
        <f aca="false">+BR46+BP47-BQ47</f>
        <v>0</v>
      </c>
      <c r="BS47" s="341"/>
      <c r="BT47" s="342"/>
      <c r="BU47" s="343" t="n">
        <f aca="false">+BU46+BS47-BT47</f>
        <v>0</v>
      </c>
      <c r="BV47" s="341"/>
      <c r="BW47" s="342"/>
      <c r="BX47" s="343" t="n">
        <f aca="false">+BX46+BV47-BW47</f>
        <v>0</v>
      </c>
      <c r="BY47" s="341"/>
      <c r="BZ47" s="342"/>
      <c r="CA47" s="343" t="n">
        <f aca="false">+CA46+BY47-BZ47</f>
        <v>0</v>
      </c>
      <c r="CB47" s="341"/>
      <c r="CC47" s="342"/>
      <c r="CD47" s="343" t="n">
        <f aca="false">+CD46+CB47-CC47</f>
        <v>0</v>
      </c>
    </row>
    <row r="48" s="211" customFormat="true" ht="20.1" hidden="false" customHeight="true" outlineLevel="0" collapsed="false">
      <c r="B48" s="338"/>
      <c r="C48" s="339"/>
      <c r="D48" s="340"/>
      <c r="E48" s="332" t="n">
        <f aca="false">+H48+K48+N48+Q48+T48+W48+Z48+AC48+AF48+AI48+AL48</f>
        <v>0</v>
      </c>
      <c r="F48" s="333" t="n">
        <f aca="false">+I48+L48+O48+R48+U48+X48+AA48+AD48+AG48+AJ48+AM48</f>
        <v>0</v>
      </c>
      <c r="G48" s="334" t="n">
        <f aca="false">+J48+M48+P48+S48+V48+Y48+AB48+AE48+AH48+AK48+AN48</f>
        <v>0</v>
      </c>
      <c r="H48" s="341"/>
      <c r="I48" s="342"/>
      <c r="J48" s="343" t="n">
        <f aca="false">+J47+H48-I48</f>
        <v>0</v>
      </c>
      <c r="K48" s="341"/>
      <c r="L48" s="342"/>
      <c r="M48" s="343" t="n">
        <f aca="false">+M47+K48-L48</f>
        <v>0</v>
      </c>
      <c r="N48" s="341"/>
      <c r="O48" s="342"/>
      <c r="P48" s="343" t="n">
        <f aca="false">+P47+N48-O48</f>
        <v>0</v>
      </c>
      <c r="Q48" s="341"/>
      <c r="R48" s="342"/>
      <c r="S48" s="343" t="n">
        <f aca="false">+S47+Q48-R48</f>
        <v>0</v>
      </c>
      <c r="T48" s="341"/>
      <c r="U48" s="342"/>
      <c r="V48" s="343" t="n">
        <f aca="false">+V47+T48-U48</f>
        <v>0</v>
      </c>
      <c r="W48" s="341"/>
      <c r="X48" s="342"/>
      <c r="Y48" s="343" t="n">
        <f aca="false">+Y47+W48-X48</f>
        <v>0</v>
      </c>
      <c r="Z48" s="341"/>
      <c r="AA48" s="342"/>
      <c r="AB48" s="343" t="n">
        <f aca="false">+AB47+Z48-AA48</f>
        <v>0</v>
      </c>
      <c r="AC48" s="341"/>
      <c r="AD48" s="342"/>
      <c r="AE48" s="343" t="n">
        <f aca="false">+AE47+AC48-AD48</f>
        <v>0</v>
      </c>
      <c r="AF48" s="341"/>
      <c r="AG48" s="342"/>
      <c r="AH48" s="343" t="n">
        <f aca="false">+AH47+AF48-AG48</f>
        <v>0</v>
      </c>
      <c r="AI48" s="341"/>
      <c r="AJ48" s="342"/>
      <c r="AK48" s="343" t="n">
        <f aca="false">+AK47+AI48-AJ48</f>
        <v>0</v>
      </c>
      <c r="AL48" s="341"/>
      <c r="AM48" s="342"/>
      <c r="AN48" s="343" t="n">
        <f aca="false">+AN47+AL48-AM48</f>
        <v>0</v>
      </c>
      <c r="AO48" s="341"/>
      <c r="AP48" s="342"/>
      <c r="AQ48" s="343" t="n">
        <f aca="false">+AQ47+AO48-AP48</f>
        <v>0</v>
      </c>
      <c r="AR48" s="341"/>
      <c r="AS48" s="342"/>
      <c r="AT48" s="343" t="n">
        <f aca="false">+AT47+AR48-AS48</f>
        <v>0</v>
      </c>
      <c r="AU48" s="341"/>
      <c r="AV48" s="342"/>
      <c r="AW48" s="343" t="n">
        <f aca="false">+AW47+AU48-AV48</f>
        <v>0</v>
      </c>
      <c r="AX48" s="341"/>
      <c r="AY48" s="342"/>
      <c r="AZ48" s="343" t="n">
        <f aca="false">+AZ47+AX48-AY48</f>
        <v>0</v>
      </c>
      <c r="BA48" s="341"/>
      <c r="BB48" s="342"/>
      <c r="BC48" s="343" t="n">
        <f aca="false">+BC47+BA48-BB48</f>
        <v>0</v>
      </c>
      <c r="BD48" s="341"/>
      <c r="BE48" s="342"/>
      <c r="BF48" s="343" t="n">
        <f aca="false">+BF47+BD48-BE48</f>
        <v>0</v>
      </c>
      <c r="BG48" s="341"/>
      <c r="BH48" s="342"/>
      <c r="BI48" s="343" t="n">
        <f aca="false">+BI47+BG48-BH48</f>
        <v>0</v>
      </c>
      <c r="BJ48" s="341"/>
      <c r="BK48" s="342"/>
      <c r="BL48" s="343" t="n">
        <f aca="false">+BL47+BJ48-BK48</f>
        <v>0</v>
      </c>
      <c r="BM48" s="341"/>
      <c r="BN48" s="342"/>
      <c r="BO48" s="343" t="n">
        <f aca="false">+BO47+BM48-BN48</f>
        <v>0</v>
      </c>
      <c r="BP48" s="341"/>
      <c r="BQ48" s="342"/>
      <c r="BR48" s="343" t="n">
        <f aca="false">+BR47+BP48-BQ48</f>
        <v>0</v>
      </c>
      <c r="BS48" s="341"/>
      <c r="BT48" s="342"/>
      <c r="BU48" s="343" t="n">
        <f aca="false">+BU47+BS48-BT48</f>
        <v>0</v>
      </c>
      <c r="BV48" s="341"/>
      <c r="BW48" s="342"/>
      <c r="BX48" s="343" t="n">
        <f aca="false">+BX47+BV48-BW48</f>
        <v>0</v>
      </c>
      <c r="BY48" s="341"/>
      <c r="BZ48" s="342"/>
      <c r="CA48" s="343" t="n">
        <f aca="false">+CA47+BY48-BZ48</f>
        <v>0</v>
      </c>
      <c r="CB48" s="341"/>
      <c r="CC48" s="342"/>
      <c r="CD48" s="343" t="n">
        <f aca="false">+CD47+CB48-CC48</f>
        <v>0</v>
      </c>
    </row>
    <row r="49" s="211" customFormat="true" ht="20.1" hidden="false" customHeight="true" outlineLevel="0" collapsed="false">
      <c r="B49" s="338"/>
      <c r="C49" s="339"/>
      <c r="D49" s="340"/>
      <c r="E49" s="332" t="n">
        <f aca="false">+H49+K49+N49+Q49+T49+W49+Z49+AC49+AF49+AI49+AL49</f>
        <v>0</v>
      </c>
      <c r="F49" s="333" t="n">
        <f aca="false">+I49+L49+O49+R49+U49+X49+AA49+AD49+AG49+AJ49+AM49</f>
        <v>0</v>
      </c>
      <c r="G49" s="334" t="n">
        <f aca="false">+J49+M49+P49+S49+V49+Y49+AB49+AE49+AH49+AK49+AN49</f>
        <v>0</v>
      </c>
      <c r="H49" s="341"/>
      <c r="I49" s="342"/>
      <c r="J49" s="343" t="n">
        <f aca="false">+J48+H49-I49</f>
        <v>0</v>
      </c>
      <c r="K49" s="341"/>
      <c r="L49" s="342"/>
      <c r="M49" s="343" t="n">
        <f aca="false">+M48+K49-L49</f>
        <v>0</v>
      </c>
      <c r="N49" s="341"/>
      <c r="O49" s="342"/>
      <c r="P49" s="343" t="n">
        <f aca="false">+P48+N49-O49</f>
        <v>0</v>
      </c>
      <c r="Q49" s="341"/>
      <c r="R49" s="342"/>
      <c r="S49" s="343" t="n">
        <f aca="false">+S48+Q49-R49</f>
        <v>0</v>
      </c>
      <c r="T49" s="341"/>
      <c r="U49" s="342"/>
      <c r="V49" s="343" t="n">
        <f aca="false">+V48+T49-U49</f>
        <v>0</v>
      </c>
      <c r="W49" s="341"/>
      <c r="X49" s="342"/>
      <c r="Y49" s="343" t="n">
        <f aca="false">+Y48+W49-X49</f>
        <v>0</v>
      </c>
      <c r="Z49" s="341"/>
      <c r="AA49" s="342"/>
      <c r="AB49" s="343" t="n">
        <f aca="false">+AB48+Z49-AA49</f>
        <v>0</v>
      </c>
      <c r="AC49" s="341"/>
      <c r="AD49" s="342"/>
      <c r="AE49" s="343" t="n">
        <f aca="false">+AE48+AC49-AD49</f>
        <v>0</v>
      </c>
      <c r="AF49" s="341"/>
      <c r="AG49" s="342"/>
      <c r="AH49" s="343" t="n">
        <f aca="false">+AH48+AF49-AG49</f>
        <v>0</v>
      </c>
      <c r="AI49" s="341"/>
      <c r="AJ49" s="342"/>
      <c r="AK49" s="343" t="n">
        <f aca="false">+AK48+AI49-AJ49</f>
        <v>0</v>
      </c>
      <c r="AL49" s="341"/>
      <c r="AM49" s="342"/>
      <c r="AN49" s="343" t="n">
        <f aca="false">+AN48+AL49-AM49</f>
        <v>0</v>
      </c>
      <c r="AO49" s="341"/>
      <c r="AP49" s="342"/>
      <c r="AQ49" s="343" t="n">
        <f aca="false">+AQ48+AO49-AP49</f>
        <v>0</v>
      </c>
      <c r="AR49" s="341"/>
      <c r="AS49" s="342"/>
      <c r="AT49" s="343" t="n">
        <f aca="false">+AT48+AR49-AS49</f>
        <v>0</v>
      </c>
      <c r="AU49" s="341"/>
      <c r="AV49" s="342"/>
      <c r="AW49" s="343" t="n">
        <f aca="false">+AW48+AU49-AV49</f>
        <v>0</v>
      </c>
      <c r="AX49" s="341"/>
      <c r="AY49" s="342"/>
      <c r="AZ49" s="343" t="n">
        <f aca="false">+AZ48+AX49-AY49</f>
        <v>0</v>
      </c>
      <c r="BA49" s="341"/>
      <c r="BB49" s="342"/>
      <c r="BC49" s="343" t="n">
        <f aca="false">+BC48+BA49-BB49</f>
        <v>0</v>
      </c>
      <c r="BD49" s="341"/>
      <c r="BE49" s="342"/>
      <c r="BF49" s="343" t="n">
        <f aca="false">+BF48+BD49-BE49</f>
        <v>0</v>
      </c>
      <c r="BG49" s="341"/>
      <c r="BH49" s="342"/>
      <c r="BI49" s="343" t="n">
        <f aca="false">+BI48+BG49-BH49</f>
        <v>0</v>
      </c>
      <c r="BJ49" s="341"/>
      <c r="BK49" s="342"/>
      <c r="BL49" s="343" t="n">
        <f aca="false">+BL48+BJ49-BK49</f>
        <v>0</v>
      </c>
      <c r="BM49" s="341"/>
      <c r="BN49" s="342"/>
      <c r="BO49" s="343" t="n">
        <f aca="false">+BO48+BM49-BN49</f>
        <v>0</v>
      </c>
      <c r="BP49" s="341"/>
      <c r="BQ49" s="342"/>
      <c r="BR49" s="343" t="n">
        <f aca="false">+BR48+BP49-BQ49</f>
        <v>0</v>
      </c>
      <c r="BS49" s="341"/>
      <c r="BT49" s="342"/>
      <c r="BU49" s="343" t="n">
        <f aca="false">+BU48+BS49-BT49</f>
        <v>0</v>
      </c>
      <c r="BV49" s="341"/>
      <c r="BW49" s="342"/>
      <c r="BX49" s="343" t="n">
        <f aca="false">+BX48+BV49-BW49</f>
        <v>0</v>
      </c>
      <c r="BY49" s="341"/>
      <c r="BZ49" s="342"/>
      <c r="CA49" s="343" t="n">
        <f aca="false">+CA48+BY49-BZ49</f>
        <v>0</v>
      </c>
      <c r="CB49" s="341"/>
      <c r="CC49" s="342"/>
      <c r="CD49" s="343" t="n">
        <f aca="false">+CD48+CB49-CC49</f>
        <v>0</v>
      </c>
    </row>
    <row r="50" s="211" customFormat="true" ht="20.1" hidden="false" customHeight="true" outlineLevel="0" collapsed="false">
      <c r="B50" s="338"/>
      <c r="C50" s="339"/>
      <c r="D50" s="340"/>
      <c r="E50" s="332" t="n">
        <f aca="false">+H50+K50+N50+Q50+T50+W50+Z50+AC50+AF50+AI50+AL50</f>
        <v>0</v>
      </c>
      <c r="F50" s="333" t="n">
        <f aca="false">+I50+L50+O50+R50+U50+X50+AA50+AD50+AG50+AJ50+AM50</f>
        <v>0</v>
      </c>
      <c r="G50" s="334" t="n">
        <f aca="false">+J50+M50+P50+S50+V50+Y50+AB50+AE50+AH50+AK50+AN50</f>
        <v>0</v>
      </c>
      <c r="H50" s="341"/>
      <c r="I50" s="342"/>
      <c r="J50" s="343" t="n">
        <f aca="false">+J49+H50-I50</f>
        <v>0</v>
      </c>
      <c r="K50" s="341"/>
      <c r="L50" s="342"/>
      <c r="M50" s="343" t="n">
        <f aca="false">+M49+K50-L50</f>
        <v>0</v>
      </c>
      <c r="N50" s="341"/>
      <c r="O50" s="342"/>
      <c r="P50" s="343" t="n">
        <f aca="false">+P49+N50-O50</f>
        <v>0</v>
      </c>
      <c r="Q50" s="341"/>
      <c r="R50" s="342"/>
      <c r="S50" s="343" t="n">
        <f aca="false">+S49+Q50-R50</f>
        <v>0</v>
      </c>
      <c r="T50" s="341"/>
      <c r="U50" s="342"/>
      <c r="V50" s="343" t="n">
        <f aca="false">+V49+T50-U50</f>
        <v>0</v>
      </c>
      <c r="W50" s="341"/>
      <c r="X50" s="342"/>
      <c r="Y50" s="343" t="n">
        <f aca="false">+Y49+W50-X50</f>
        <v>0</v>
      </c>
      <c r="Z50" s="341"/>
      <c r="AA50" s="342"/>
      <c r="AB50" s="343" t="n">
        <f aca="false">+AB49+Z50-AA50</f>
        <v>0</v>
      </c>
      <c r="AC50" s="341"/>
      <c r="AD50" s="342"/>
      <c r="AE50" s="343" t="n">
        <f aca="false">+AE49+AC50-AD50</f>
        <v>0</v>
      </c>
      <c r="AF50" s="341"/>
      <c r="AG50" s="342"/>
      <c r="AH50" s="343" t="n">
        <f aca="false">+AH49+AF50-AG50</f>
        <v>0</v>
      </c>
      <c r="AI50" s="341"/>
      <c r="AJ50" s="342"/>
      <c r="AK50" s="343" t="n">
        <f aca="false">+AK49+AI50-AJ50</f>
        <v>0</v>
      </c>
      <c r="AL50" s="341"/>
      <c r="AM50" s="342"/>
      <c r="AN50" s="343" t="n">
        <f aca="false">+AN49+AL50-AM50</f>
        <v>0</v>
      </c>
      <c r="AO50" s="341"/>
      <c r="AP50" s="342"/>
      <c r="AQ50" s="343" t="n">
        <f aca="false">+AQ49+AO50-AP50</f>
        <v>0</v>
      </c>
      <c r="AR50" s="341"/>
      <c r="AS50" s="342"/>
      <c r="AT50" s="343" t="n">
        <f aca="false">+AT49+AR50-AS50</f>
        <v>0</v>
      </c>
      <c r="AU50" s="341"/>
      <c r="AV50" s="342"/>
      <c r="AW50" s="343" t="n">
        <f aca="false">+AW49+AU50-AV50</f>
        <v>0</v>
      </c>
      <c r="AX50" s="341"/>
      <c r="AY50" s="342"/>
      <c r="AZ50" s="343" t="n">
        <f aca="false">+AZ49+AX50-AY50</f>
        <v>0</v>
      </c>
      <c r="BA50" s="341"/>
      <c r="BB50" s="342"/>
      <c r="BC50" s="343" t="n">
        <f aca="false">+BC49+BA50-BB50</f>
        <v>0</v>
      </c>
      <c r="BD50" s="341"/>
      <c r="BE50" s="342"/>
      <c r="BF50" s="343" t="n">
        <f aca="false">+BF49+BD50-BE50</f>
        <v>0</v>
      </c>
      <c r="BG50" s="341"/>
      <c r="BH50" s="342"/>
      <c r="BI50" s="343" t="n">
        <f aca="false">+BI49+BG50-BH50</f>
        <v>0</v>
      </c>
      <c r="BJ50" s="341"/>
      <c r="BK50" s="342"/>
      <c r="BL50" s="343" t="n">
        <f aca="false">+BL49+BJ50-BK50</f>
        <v>0</v>
      </c>
      <c r="BM50" s="341"/>
      <c r="BN50" s="342"/>
      <c r="BO50" s="343" t="n">
        <f aca="false">+BO49+BM50-BN50</f>
        <v>0</v>
      </c>
      <c r="BP50" s="341"/>
      <c r="BQ50" s="342"/>
      <c r="BR50" s="343" t="n">
        <f aca="false">+BR49+BP50-BQ50</f>
        <v>0</v>
      </c>
      <c r="BS50" s="341"/>
      <c r="BT50" s="342"/>
      <c r="BU50" s="343" t="n">
        <f aca="false">+BU49+BS50-BT50</f>
        <v>0</v>
      </c>
      <c r="BV50" s="341"/>
      <c r="BW50" s="342"/>
      <c r="BX50" s="343" t="n">
        <f aca="false">+BX49+BV50-BW50</f>
        <v>0</v>
      </c>
      <c r="BY50" s="341"/>
      <c r="BZ50" s="342"/>
      <c r="CA50" s="343" t="n">
        <f aca="false">+CA49+BY50-BZ50</f>
        <v>0</v>
      </c>
      <c r="CB50" s="341"/>
      <c r="CC50" s="342"/>
      <c r="CD50" s="343" t="n">
        <f aca="false">+CD49+CB50-CC50</f>
        <v>0</v>
      </c>
    </row>
    <row r="51" s="211" customFormat="true" ht="20.1" hidden="false" customHeight="true" outlineLevel="0" collapsed="false">
      <c r="B51" s="338"/>
      <c r="C51" s="339"/>
      <c r="D51" s="340"/>
      <c r="E51" s="332" t="n">
        <f aca="false">+H51+K51+N51+Q51+T51+W51+Z51+AC51+AF51+AI51+AL51</f>
        <v>0</v>
      </c>
      <c r="F51" s="333" t="n">
        <f aca="false">+I51+L51+O51+R51+U51+X51+AA51+AD51+AG51+AJ51+AM51</f>
        <v>0</v>
      </c>
      <c r="G51" s="334" t="n">
        <f aca="false">+J51+M51+P51+S51+V51+Y51+AB51+AE51+AH51+AK51+AN51</f>
        <v>0</v>
      </c>
      <c r="H51" s="341"/>
      <c r="I51" s="342"/>
      <c r="J51" s="343" t="n">
        <f aca="false">+J50+H51-I51</f>
        <v>0</v>
      </c>
      <c r="K51" s="341"/>
      <c r="L51" s="342"/>
      <c r="M51" s="343" t="n">
        <f aca="false">+M50+K51-L51</f>
        <v>0</v>
      </c>
      <c r="N51" s="341"/>
      <c r="O51" s="342"/>
      <c r="P51" s="343" t="n">
        <f aca="false">+P50+N51-O51</f>
        <v>0</v>
      </c>
      <c r="Q51" s="341"/>
      <c r="R51" s="342"/>
      <c r="S51" s="343" t="n">
        <f aca="false">+S50+Q51-R51</f>
        <v>0</v>
      </c>
      <c r="T51" s="341"/>
      <c r="U51" s="342"/>
      <c r="V51" s="343" t="n">
        <f aca="false">+V50+T51-U51</f>
        <v>0</v>
      </c>
      <c r="W51" s="341"/>
      <c r="X51" s="342"/>
      <c r="Y51" s="343" t="n">
        <f aca="false">+Y50+W51-X51</f>
        <v>0</v>
      </c>
      <c r="Z51" s="341"/>
      <c r="AA51" s="342"/>
      <c r="AB51" s="343" t="n">
        <f aca="false">+AB50+Z51-AA51</f>
        <v>0</v>
      </c>
      <c r="AC51" s="341"/>
      <c r="AD51" s="342"/>
      <c r="AE51" s="343" t="n">
        <f aca="false">+AE50+AC51-AD51</f>
        <v>0</v>
      </c>
      <c r="AF51" s="341"/>
      <c r="AG51" s="342"/>
      <c r="AH51" s="343" t="n">
        <f aca="false">+AH50+AF51-AG51</f>
        <v>0</v>
      </c>
      <c r="AI51" s="341"/>
      <c r="AJ51" s="342"/>
      <c r="AK51" s="343" t="n">
        <f aca="false">+AK50+AI51-AJ51</f>
        <v>0</v>
      </c>
      <c r="AL51" s="341"/>
      <c r="AM51" s="342"/>
      <c r="AN51" s="343" t="n">
        <f aca="false">+AN50+AL51-AM51</f>
        <v>0</v>
      </c>
      <c r="AO51" s="341"/>
      <c r="AP51" s="342"/>
      <c r="AQ51" s="343" t="n">
        <f aca="false">+AQ50+AO51-AP51</f>
        <v>0</v>
      </c>
      <c r="AR51" s="341"/>
      <c r="AS51" s="342"/>
      <c r="AT51" s="343" t="n">
        <f aca="false">+AT50+AR51-AS51</f>
        <v>0</v>
      </c>
      <c r="AU51" s="341"/>
      <c r="AV51" s="342"/>
      <c r="AW51" s="343" t="n">
        <f aca="false">+AW50+AU51-AV51</f>
        <v>0</v>
      </c>
      <c r="AX51" s="341"/>
      <c r="AY51" s="342"/>
      <c r="AZ51" s="343" t="n">
        <f aca="false">+AZ50+AX51-AY51</f>
        <v>0</v>
      </c>
      <c r="BA51" s="341"/>
      <c r="BB51" s="342"/>
      <c r="BC51" s="343" t="n">
        <f aca="false">+BC50+BA51-BB51</f>
        <v>0</v>
      </c>
      <c r="BD51" s="341"/>
      <c r="BE51" s="342"/>
      <c r="BF51" s="343" t="n">
        <f aca="false">+BF50+BD51-BE51</f>
        <v>0</v>
      </c>
      <c r="BG51" s="341"/>
      <c r="BH51" s="342"/>
      <c r="BI51" s="343" t="n">
        <f aca="false">+BI50+BG51-BH51</f>
        <v>0</v>
      </c>
      <c r="BJ51" s="341"/>
      <c r="BK51" s="342"/>
      <c r="BL51" s="343" t="n">
        <f aca="false">+BL50+BJ51-BK51</f>
        <v>0</v>
      </c>
      <c r="BM51" s="341"/>
      <c r="BN51" s="342"/>
      <c r="BO51" s="343" t="n">
        <f aca="false">+BO50+BM51-BN51</f>
        <v>0</v>
      </c>
      <c r="BP51" s="341"/>
      <c r="BQ51" s="342"/>
      <c r="BR51" s="343" t="n">
        <f aca="false">+BR50+BP51-BQ51</f>
        <v>0</v>
      </c>
      <c r="BS51" s="341"/>
      <c r="BT51" s="342"/>
      <c r="BU51" s="343" t="n">
        <f aca="false">+BU50+BS51-BT51</f>
        <v>0</v>
      </c>
      <c r="BV51" s="341"/>
      <c r="BW51" s="342"/>
      <c r="BX51" s="343" t="n">
        <f aca="false">+BX50+BV51-BW51</f>
        <v>0</v>
      </c>
      <c r="BY51" s="341"/>
      <c r="BZ51" s="342"/>
      <c r="CA51" s="343" t="n">
        <f aca="false">+CA50+BY51-BZ51</f>
        <v>0</v>
      </c>
      <c r="CB51" s="341"/>
      <c r="CC51" s="342"/>
      <c r="CD51" s="343" t="n">
        <f aca="false">+CD50+CB51-CC51</f>
        <v>0</v>
      </c>
    </row>
    <row r="52" s="211" customFormat="true" ht="20.1" hidden="false" customHeight="true" outlineLevel="0" collapsed="false">
      <c r="B52" s="338"/>
      <c r="C52" s="339"/>
      <c r="D52" s="340"/>
      <c r="E52" s="332" t="n">
        <f aca="false">+H52+K52+N52+Q52+T52+W52+Z52+AC52+AF52+AI52+AL52</f>
        <v>0</v>
      </c>
      <c r="F52" s="333" t="n">
        <f aca="false">+I52+L52+O52+R52+U52+X52+AA52+AD52+AG52+AJ52+AM52</f>
        <v>0</v>
      </c>
      <c r="G52" s="334" t="n">
        <f aca="false">+J52+M52+P52+S52+V52+Y52+AB52+AE52+AH52+AK52+AN52</f>
        <v>0</v>
      </c>
      <c r="H52" s="341"/>
      <c r="I52" s="342"/>
      <c r="J52" s="343" t="n">
        <f aca="false">+J51+H52-I52</f>
        <v>0</v>
      </c>
      <c r="K52" s="341"/>
      <c r="L52" s="342"/>
      <c r="M52" s="343" t="n">
        <f aca="false">+M51+K52-L52</f>
        <v>0</v>
      </c>
      <c r="N52" s="341"/>
      <c r="O52" s="342"/>
      <c r="P52" s="343" t="n">
        <f aca="false">+P51+N52-O52</f>
        <v>0</v>
      </c>
      <c r="Q52" s="341"/>
      <c r="R52" s="342"/>
      <c r="S52" s="343" t="n">
        <f aca="false">+S51+Q52-R52</f>
        <v>0</v>
      </c>
      <c r="T52" s="341"/>
      <c r="U52" s="342"/>
      <c r="V52" s="343" t="n">
        <f aca="false">+V51+T52-U52</f>
        <v>0</v>
      </c>
      <c r="W52" s="341"/>
      <c r="X52" s="342"/>
      <c r="Y52" s="343" t="n">
        <f aca="false">+Y51+W52-X52</f>
        <v>0</v>
      </c>
      <c r="Z52" s="341"/>
      <c r="AA52" s="342"/>
      <c r="AB52" s="343" t="n">
        <f aca="false">+AB51+Z52-AA52</f>
        <v>0</v>
      </c>
      <c r="AC52" s="341"/>
      <c r="AD52" s="342"/>
      <c r="AE52" s="343" t="n">
        <f aca="false">+AE51+AC52-AD52</f>
        <v>0</v>
      </c>
      <c r="AF52" s="341"/>
      <c r="AG52" s="342"/>
      <c r="AH52" s="343" t="n">
        <f aca="false">+AH51+AF52-AG52</f>
        <v>0</v>
      </c>
      <c r="AI52" s="341"/>
      <c r="AJ52" s="342"/>
      <c r="AK52" s="343" t="n">
        <f aca="false">+AK51+AI52-AJ52</f>
        <v>0</v>
      </c>
      <c r="AL52" s="341"/>
      <c r="AM52" s="342"/>
      <c r="AN52" s="343" t="n">
        <f aca="false">+AN51+AL52-AM52</f>
        <v>0</v>
      </c>
      <c r="AO52" s="341"/>
      <c r="AP52" s="342"/>
      <c r="AQ52" s="343" t="n">
        <f aca="false">+AQ51+AO52-AP52</f>
        <v>0</v>
      </c>
      <c r="AR52" s="341"/>
      <c r="AS52" s="342"/>
      <c r="AT52" s="343" t="n">
        <f aca="false">+AT51+AR52-AS52</f>
        <v>0</v>
      </c>
      <c r="AU52" s="341"/>
      <c r="AV52" s="342"/>
      <c r="AW52" s="343" t="n">
        <f aca="false">+AW51+AU52-AV52</f>
        <v>0</v>
      </c>
      <c r="AX52" s="341"/>
      <c r="AY52" s="342"/>
      <c r="AZ52" s="343" t="n">
        <f aca="false">+AZ51+AX52-AY52</f>
        <v>0</v>
      </c>
      <c r="BA52" s="341"/>
      <c r="BB52" s="342"/>
      <c r="BC52" s="343" t="n">
        <f aca="false">+BC51+BA52-BB52</f>
        <v>0</v>
      </c>
      <c r="BD52" s="341"/>
      <c r="BE52" s="342"/>
      <c r="BF52" s="343" t="n">
        <f aca="false">+BF51+BD52-BE52</f>
        <v>0</v>
      </c>
      <c r="BG52" s="341"/>
      <c r="BH52" s="342"/>
      <c r="BI52" s="343" t="n">
        <f aca="false">+BI51+BG52-BH52</f>
        <v>0</v>
      </c>
      <c r="BJ52" s="341"/>
      <c r="BK52" s="342"/>
      <c r="BL52" s="343" t="n">
        <f aca="false">+BL51+BJ52-BK52</f>
        <v>0</v>
      </c>
      <c r="BM52" s="341"/>
      <c r="BN52" s="342"/>
      <c r="BO52" s="343" t="n">
        <f aca="false">+BO51+BM52-BN52</f>
        <v>0</v>
      </c>
      <c r="BP52" s="341"/>
      <c r="BQ52" s="342"/>
      <c r="BR52" s="343" t="n">
        <f aca="false">+BR51+BP52-BQ52</f>
        <v>0</v>
      </c>
      <c r="BS52" s="341"/>
      <c r="BT52" s="342"/>
      <c r="BU52" s="343" t="n">
        <f aca="false">+BU51+BS52-BT52</f>
        <v>0</v>
      </c>
      <c r="BV52" s="341"/>
      <c r="BW52" s="342"/>
      <c r="BX52" s="343" t="n">
        <f aca="false">+BX51+BV52-BW52</f>
        <v>0</v>
      </c>
      <c r="BY52" s="341"/>
      <c r="BZ52" s="342"/>
      <c r="CA52" s="343" t="n">
        <f aca="false">+CA51+BY52-BZ52</f>
        <v>0</v>
      </c>
      <c r="CB52" s="341"/>
      <c r="CC52" s="342"/>
      <c r="CD52" s="343" t="n">
        <f aca="false">+CD51+CB52-CC52</f>
        <v>0</v>
      </c>
    </row>
    <row r="53" s="211" customFormat="true" ht="20.1" hidden="false" customHeight="true" outlineLevel="0" collapsed="false">
      <c r="B53" s="338"/>
      <c r="C53" s="339"/>
      <c r="D53" s="340"/>
      <c r="E53" s="332" t="n">
        <f aca="false">+H53+K53+N53+Q53+T53+W53+Z53+AC53+AF53+AI53+AL53</f>
        <v>0</v>
      </c>
      <c r="F53" s="333" t="n">
        <f aca="false">+I53+L53+O53+R53+U53+X53+AA53+AD53+AG53+AJ53+AM53</f>
        <v>0</v>
      </c>
      <c r="G53" s="334" t="n">
        <f aca="false">+J53+M53+P53+S53+V53+Y53+AB53+AE53+AH53+AK53+AN53</f>
        <v>0</v>
      </c>
      <c r="H53" s="341"/>
      <c r="I53" s="342"/>
      <c r="J53" s="343" t="n">
        <f aca="false">+J52+H53-I53</f>
        <v>0</v>
      </c>
      <c r="K53" s="341"/>
      <c r="L53" s="342"/>
      <c r="M53" s="343" t="n">
        <f aca="false">+M52+K53-L53</f>
        <v>0</v>
      </c>
      <c r="N53" s="341"/>
      <c r="O53" s="342"/>
      <c r="P53" s="343" t="n">
        <f aca="false">+P52+N53-O53</f>
        <v>0</v>
      </c>
      <c r="Q53" s="341"/>
      <c r="R53" s="342"/>
      <c r="S53" s="343" t="n">
        <f aca="false">+S52+Q53-R53</f>
        <v>0</v>
      </c>
      <c r="T53" s="341"/>
      <c r="U53" s="342"/>
      <c r="V53" s="343" t="n">
        <f aca="false">+V52+T53-U53</f>
        <v>0</v>
      </c>
      <c r="W53" s="341"/>
      <c r="X53" s="342"/>
      <c r="Y53" s="343" t="n">
        <f aca="false">+Y52+W53-X53</f>
        <v>0</v>
      </c>
      <c r="Z53" s="341"/>
      <c r="AA53" s="342"/>
      <c r="AB53" s="343" t="n">
        <f aca="false">+AB52+Z53-AA53</f>
        <v>0</v>
      </c>
      <c r="AC53" s="341"/>
      <c r="AD53" s="342"/>
      <c r="AE53" s="343" t="n">
        <f aca="false">+AE52+AC53-AD53</f>
        <v>0</v>
      </c>
      <c r="AF53" s="341"/>
      <c r="AG53" s="342"/>
      <c r="AH53" s="343" t="n">
        <f aca="false">+AH52+AF53-AG53</f>
        <v>0</v>
      </c>
      <c r="AI53" s="341"/>
      <c r="AJ53" s="342"/>
      <c r="AK53" s="343" t="n">
        <f aca="false">+AK52+AI53-AJ53</f>
        <v>0</v>
      </c>
      <c r="AL53" s="341"/>
      <c r="AM53" s="342"/>
      <c r="AN53" s="343" t="n">
        <f aca="false">+AN52+AL53-AM53</f>
        <v>0</v>
      </c>
      <c r="AO53" s="341"/>
      <c r="AP53" s="342"/>
      <c r="AQ53" s="343" t="n">
        <f aca="false">+AQ52+AO53-AP53</f>
        <v>0</v>
      </c>
      <c r="AR53" s="341"/>
      <c r="AS53" s="342"/>
      <c r="AT53" s="343" t="n">
        <f aca="false">+AT52+AR53-AS53</f>
        <v>0</v>
      </c>
      <c r="AU53" s="341"/>
      <c r="AV53" s="342"/>
      <c r="AW53" s="343" t="n">
        <f aca="false">+AW52+AU53-AV53</f>
        <v>0</v>
      </c>
      <c r="AX53" s="341"/>
      <c r="AY53" s="342"/>
      <c r="AZ53" s="343" t="n">
        <f aca="false">+AZ52+AX53-AY53</f>
        <v>0</v>
      </c>
      <c r="BA53" s="341"/>
      <c r="BB53" s="342"/>
      <c r="BC53" s="343" t="n">
        <f aca="false">+BC52+BA53-BB53</f>
        <v>0</v>
      </c>
      <c r="BD53" s="341"/>
      <c r="BE53" s="342"/>
      <c r="BF53" s="343" t="n">
        <f aca="false">+BF52+BD53-BE53</f>
        <v>0</v>
      </c>
      <c r="BG53" s="341"/>
      <c r="BH53" s="342"/>
      <c r="BI53" s="343" t="n">
        <f aca="false">+BI52+BG53-BH53</f>
        <v>0</v>
      </c>
      <c r="BJ53" s="341"/>
      <c r="BK53" s="342"/>
      <c r="BL53" s="343" t="n">
        <f aca="false">+BL52+BJ53-BK53</f>
        <v>0</v>
      </c>
      <c r="BM53" s="341"/>
      <c r="BN53" s="342"/>
      <c r="BO53" s="343" t="n">
        <f aca="false">+BO52+BM53-BN53</f>
        <v>0</v>
      </c>
      <c r="BP53" s="341"/>
      <c r="BQ53" s="342"/>
      <c r="BR53" s="343" t="n">
        <f aca="false">+BR52+BP53-BQ53</f>
        <v>0</v>
      </c>
      <c r="BS53" s="341"/>
      <c r="BT53" s="342"/>
      <c r="BU53" s="343" t="n">
        <f aca="false">+BU52+BS53-BT53</f>
        <v>0</v>
      </c>
      <c r="BV53" s="341"/>
      <c r="BW53" s="342"/>
      <c r="BX53" s="343" t="n">
        <f aca="false">+BX52+BV53-BW53</f>
        <v>0</v>
      </c>
      <c r="BY53" s="341"/>
      <c r="BZ53" s="342"/>
      <c r="CA53" s="343" t="n">
        <f aca="false">+CA52+BY53-BZ53</f>
        <v>0</v>
      </c>
      <c r="CB53" s="341"/>
      <c r="CC53" s="342"/>
      <c r="CD53" s="343" t="n">
        <f aca="false">+CD52+CB53-CC53</f>
        <v>0</v>
      </c>
    </row>
    <row r="54" s="211" customFormat="true" ht="20.1" hidden="false" customHeight="true" outlineLevel="0" collapsed="false">
      <c r="B54" s="338"/>
      <c r="C54" s="339"/>
      <c r="D54" s="340"/>
      <c r="E54" s="332" t="n">
        <f aca="false">+H54+K54+N54+Q54+T54+W54+Z54+AC54+AF54+AI54+AL54</f>
        <v>0</v>
      </c>
      <c r="F54" s="333" t="n">
        <f aca="false">+I54+L54+O54+R54+U54+X54+AA54+AD54+AG54+AJ54+AM54</f>
        <v>0</v>
      </c>
      <c r="G54" s="334" t="n">
        <f aca="false">+J54+M54+P54+S54+V54+Y54+AB54+AE54+AH54+AK54+AN54</f>
        <v>0</v>
      </c>
      <c r="H54" s="341"/>
      <c r="I54" s="342"/>
      <c r="J54" s="343" t="n">
        <f aca="false">+J53+H54-I54</f>
        <v>0</v>
      </c>
      <c r="K54" s="341"/>
      <c r="L54" s="342"/>
      <c r="M54" s="343" t="n">
        <f aca="false">+M53+K54-L54</f>
        <v>0</v>
      </c>
      <c r="N54" s="341"/>
      <c r="O54" s="342"/>
      <c r="P54" s="343" t="n">
        <f aca="false">+P53+N54-O54</f>
        <v>0</v>
      </c>
      <c r="Q54" s="341"/>
      <c r="R54" s="342"/>
      <c r="S54" s="343" t="n">
        <f aca="false">+S53+Q54-R54</f>
        <v>0</v>
      </c>
      <c r="T54" s="341"/>
      <c r="U54" s="342"/>
      <c r="V54" s="343" t="n">
        <f aca="false">+V53+T54-U54</f>
        <v>0</v>
      </c>
      <c r="W54" s="341"/>
      <c r="X54" s="342"/>
      <c r="Y54" s="343" t="n">
        <f aca="false">+Y53+W54-X54</f>
        <v>0</v>
      </c>
      <c r="Z54" s="341"/>
      <c r="AA54" s="342"/>
      <c r="AB54" s="343" t="n">
        <f aca="false">+AB53+Z54-AA54</f>
        <v>0</v>
      </c>
      <c r="AC54" s="341"/>
      <c r="AD54" s="342"/>
      <c r="AE54" s="343" t="n">
        <f aca="false">+AE53+AC54-AD54</f>
        <v>0</v>
      </c>
      <c r="AF54" s="341"/>
      <c r="AG54" s="342"/>
      <c r="AH54" s="343" t="n">
        <f aca="false">+AH53+AF54-AG54</f>
        <v>0</v>
      </c>
      <c r="AI54" s="341"/>
      <c r="AJ54" s="342"/>
      <c r="AK54" s="343" t="n">
        <f aca="false">+AK53+AI54-AJ54</f>
        <v>0</v>
      </c>
      <c r="AL54" s="341"/>
      <c r="AM54" s="342"/>
      <c r="AN54" s="343" t="n">
        <f aca="false">+AN53+AL54-AM54</f>
        <v>0</v>
      </c>
      <c r="AO54" s="341"/>
      <c r="AP54" s="342"/>
      <c r="AQ54" s="343" t="n">
        <f aca="false">+AQ53+AO54-AP54</f>
        <v>0</v>
      </c>
      <c r="AR54" s="341"/>
      <c r="AS54" s="342"/>
      <c r="AT54" s="343" t="n">
        <f aca="false">+AT53+AR54-AS54</f>
        <v>0</v>
      </c>
      <c r="AU54" s="341"/>
      <c r="AV54" s="342"/>
      <c r="AW54" s="343" t="n">
        <f aca="false">+AW53+AU54-AV54</f>
        <v>0</v>
      </c>
      <c r="AX54" s="341"/>
      <c r="AY54" s="342"/>
      <c r="AZ54" s="343" t="n">
        <f aca="false">+AZ53+AX54-AY54</f>
        <v>0</v>
      </c>
      <c r="BA54" s="341"/>
      <c r="BB54" s="342"/>
      <c r="BC54" s="343" t="n">
        <f aca="false">+BC53+BA54-BB54</f>
        <v>0</v>
      </c>
      <c r="BD54" s="341"/>
      <c r="BE54" s="342"/>
      <c r="BF54" s="343" t="n">
        <f aca="false">+BF53+BD54-BE54</f>
        <v>0</v>
      </c>
      <c r="BG54" s="341"/>
      <c r="BH54" s="342"/>
      <c r="BI54" s="343" t="n">
        <f aca="false">+BI53+BG54-BH54</f>
        <v>0</v>
      </c>
      <c r="BJ54" s="341"/>
      <c r="BK54" s="342"/>
      <c r="BL54" s="343" t="n">
        <f aca="false">+BL53+BJ54-BK54</f>
        <v>0</v>
      </c>
      <c r="BM54" s="341"/>
      <c r="BN54" s="342"/>
      <c r="BO54" s="343" t="n">
        <f aca="false">+BO53+BM54-BN54</f>
        <v>0</v>
      </c>
      <c r="BP54" s="341"/>
      <c r="BQ54" s="342"/>
      <c r="BR54" s="343" t="n">
        <f aca="false">+BR53+BP54-BQ54</f>
        <v>0</v>
      </c>
      <c r="BS54" s="341"/>
      <c r="BT54" s="342"/>
      <c r="BU54" s="343" t="n">
        <f aca="false">+BU53+BS54-BT54</f>
        <v>0</v>
      </c>
      <c r="BV54" s="341"/>
      <c r="BW54" s="342"/>
      <c r="BX54" s="343" t="n">
        <f aca="false">+BX53+BV54-BW54</f>
        <v>0</v>
      </c>
      <c r="BY54" s="341"/>
      <c r="BZ54" s="342"/>
      <c r="CA54" s="343" t="n">
        <f aca="false">+CA53+BY54-BZ54</f>
        <v>0</v>
      </c>
      <c r="CB54" s="341"/>
      <c r="CC54" s="342"/>
      <c r="CD54" s="343" t="n">
        <f aca="false">+CD53+CB54-CC54</f>
        <v>0</v>
      </c>
    </row>
    <row r="55" s="211" customFormat="true" ht="20.1" hidden="false" customHeight="true" outlineLevel="0" collapsed="false">
      <c r="B55" s="338"/>
      <c r="C55" s="339"/>
      <c r="D55" s="340"/>
      <c r="E55" s="332" t="n">
        <f aca="false">+H55+K55+N55+Q55+T55+W55+Z55+AC55+AF55+AI55+AL55</f>
        <v>0</v>
      </c>
      <c r="F55" s="333" t="n">
        <f aca="false">+I55+L55+O55+R55+U55+X55+AA55+AD55+AG55+AJ55+AM55</f>
        <v>0</v>
      </c>
      <c r="G55" s="334" t="n">
        <f aca="false">+J55+M55+P55+S55+V55+Y55+AB55+AE55+AH55+AK55+AN55</f>
        <v>0</v>
      </c>
      <c r="H55" s="341"/>
      <c r="I55" s="342"/>
      <c r="J55" s="343" t="n">
        <f aca="false">+J54+H55-I55</f>
        <v>0</v>
      </c>
      <c r="K55" s="341"/>
      <c r="L55" s="342"/>
      <c r="M55" s="343" t="n">
        <f aca="false">+M54+K55-L55</f>
        <v>0</v>
      </c>
      <c r="N55" s="341"/>
      <c r="O55" s="342"/>
      <c r="P55" s="343" t="n">
        <f aca="false">+P54+N55-O55</f>
        <v>0</v>
      </c>
      <c r="Q55" s="341"/>
      <c r="R55" s="342"/>
      <c r="S55" s="343" t="n">
        <f aca="false">+S54+Q55-R55</f>
        <v>0</v>
      </c>
      <c r="T55" s="341"/>
      <c r="U55" s="342"/>
      <c r="V55" s="343" t="n">
        <f aca="false">+V54+T55-U55</f>
        <v>0</v>
      </c>
      <c r="W55" s="341"/>
      <c r="X55" s="342"/>
      <c r="Y55" s="343" t="n">
        <f aca="false">+Y54+W55-X55</f>
        <v>0</v>
      </c>
      <c r="Z55" s="341"/>
      <c r="AA55" s="342"/>
      <c r="AB55" s="343" t="n">
        <f aca="false">+AB54+Z55-AA55</f>
        <v>0</v>
      </c>
      <c r="AC55" s="341"/>
      <c r="AD55" s="342"/>
      <c r="AE55" s="343" t="n">
        <f aca="false">+AE54+AC55-AD55</f>
        <v>0</v>
      </c>
      <c r="AF55" s="341"/>
      <c r="AG55" s="342"/>
      <c r="AH55" s="343" t="n">
        <f aca="false">+AH54+AF55-AG55</f>
        <v>0</v>
      </c>
      <c r="AI55" s="341"/>
      <c r="AJ55" s="342"/>
      <c r="AK55" s="343" t="n">
        <f aca="false">+AK54+AI55-AJ55</f>
        <v>0</v>
      </c>
      <c r="AL55" s="341"/>
      <c r="AM55" s="342"/>
      <c r="AN55" s="343" t="n">
        <f aca="false">+AN54+AL55-AM55</f>
        <v>0</v>
      </c>
      <c r="AO55" s="341"/>
      <c r="AP55" s="342"/>
      <c r="AQ55" s="343" t="n">
        <f aca="false">+AQ54+AO55-AP55</f>
        <v>0</v>
      </c>
      <c r="AR55" s="341"/>
      <c r="AS55" s="342"/>
      <c r="AT55" s="343" t="n">
        <f aca="false">+AT54+AR55-AS55</f>
        <v>0</v>
      </c>
      <c r="AU55" s="341"/>
      <c r="AV55" s="342"/>
      <c r="AW55" s="343" t="n">
        <f aca="false">+AW54+AU55-AV55</f>
        <v>0</v>
      </c>
      <c r="AX55" s="341"/>
      <c r="AY55" s="342"/>
      <c r="AZ55" s="343" t="n">
        <f aca="false">+AZ54+AX55-AY55</f>
        <v>0</v>
      </c>
      <c r="BA55" s="341"/>
      <c r="BB55" s="342"/>
      <c r="BC55" s="343" t="n">
        <f aca="false">+BC54+BA55-BB55</f>
        <v>0</v>
      </c>
      <c r="BD55" s="341"/>
      <c r="BE55" s="342"/>
      <c r="BF55" s="343" t="n">
        <f aca="false">+BF54+BD55-BE55</f>
        <v>0</v>
      </c>
      <c r="BG55" s="341"/>
      <c r="BH55" s="342"/>
      <c r="BI55" s="343" t="n">
        <f aca="false">+BI54+BG55-BH55</f>
        <v>0</v>
      </c>
      <c r="BJ55" s="341"/>
      <c r="BK55" s="342"/>
      <c r="BL55" s="343" t="n">
        <f aca="false">+BL54+BJ55-BK55</f>
        <v>0</v>
      </c>
      <c r="BM55" s="341"/>
      <c r="BN55" s="342"/>
      <c r="BO55" s="343" t="n">
        <f aca="false">+BO54+BM55-BN55</f>
        <v>0</v>
      </c>
      <c r="BP55" s="341"/>
      <c r="BQ55" s="342"/>
      <c r="BR55" s="343" t="n">
        <f aca="false">+BR54+BP55-BQ55</f>
        <v>0</v>
      </c>
      <c r="BS55" s="341"/>
      <c r="BT55" s="342"/>
      <c r="BU55" s="343" t="n">
        <f aca="false">+BU54+BS55-BT55</f>
        <v>0</v>
      </c>
      <c r="BV55" s="341"/>
      <c r="BW55" s="342"/>
      <c r="BX55" s="343" t="n">
        <f aca="false">+BX54+BV55-BW55</f>
        <v>0</v>
      </c>
      <c r="BY55" s="341"/>
      <c r="BZ55" s="342"/>
      <c r="CA55" s="343" t="n">
        <f aca="false">+CA54+BY55-BZ55</f>
        <v>0</v>
      </c>
      <c r="CB55" s="341"/>
      <c r="CC55" s="342"/>
      <c r="CD55" s="343" t="n">
        <f aca="false">+CD54+CB55-CC55</f>
        <v>0</v>
      </c>
    </row>
    <row r="56" s="211" customFormat="true" ht="20.1" hidden="false" customHeight="true" outlineLevel="0" collapsed="false">
      <c r="B56" s="338"/>
      <c r="C56" s="339"/>
      <c r="D56" s="340"/>
      <c r="E56" s="332" t="n">
        <f aca="false">+H56+K56+N56+Q56+T56+W56+Z56+AC56+AF56+AI56+AL56</f>
        <v>0</v>
      </c>
      <c r="F56" s="333" t="n">
        <f aca="false">+I56+L56+O56+R56+U56+X56+AA56+AD56+AG56+AJ56+AM56</f>
        <v>0</v>
      </c>
      <c r="G56" s="334" t="n">
        <f aca="false">+J56+M56+P56+S56+V56+Y56+AB56+AE56+AH56+AK56+AN56</f>
        <v>0</v>
      </c>
      <c r="H56" s="341"/>
      <c r="I56" s="342"/>
      <c r="J56" s="343" t="n">
        <f aca="false">+J55+H56-I56</f>
        <v>0</v>
      </c>
      <c r="K56" s="341"/>
      <c r="L56" s="342"/>
      <c r="M56" s="343" t="n">
        <f aca="false">+M55+K56-L56</f>
        <v>0</v>
      </c>
      <c r="N56" s="341"/>
      <c r="O56" s="342"/>
      <c r="P56" s="343" t="n">
        <f aca="false">+P55+N56-O56</f>
        <v>0</v>
      </c>
      <c r="Q56" s="341"/>
      <c r="R56" s="342"/>
      <c r="S56" s="343" t="n">
        <f aca="false">+S55+Q56-R56</f>
        <v>0</v>
      </c>
      <c r="T56" s="341"/>
      <c r="U56" s="342"/>
      <c r="V56" s="343" t="n">
        <f aca="false">+V55+T56-U56</f>
        <v>0</v>
      </c>
      <c r="W56" s="341"/>
      <c r="X56" s="342"/>
      <c r="Y56" s="343" t="n">
        <f aca="false">+Y55+W56-X56</f>
        <v>0</v>
      </c>
      <c r="Z56" s="341"/>
      <c r="AA56" s="342"/>
      <c r="AB56" s="343" t="n">
        <f aca="false">+AB55+Z56-AA56</f>
        <v>0</v>
      </c>
      <c r="AC56" s="341"/>
      <c r="AD56" s="342"/>
      <c r="AE56" s="343" t="n">
        <f aca="false">+AE55+AC56-AD56</f>
        <v>0</v>
      </c>
      <c r="AF56" s="341"/>
      <c r="AG56" s="342"/>
      <c r="AH56" s="343" t="n">
        <f aca="false">+AH55+AF56-AG56</f>
        <v>0</v>
      </c>
      <c r="AI56" s="341"/>
      <c r="AJ56" s="342"/>
      <c r="AK56" s="343" t="n">
        <f aca="false">+AK55+AI56-AJ56</f>
        <v>0</v>
      </c>
      <c r="AL56" s="341"/>
      <c r="AM56" s="342"/>
      <c r="AN56" s="343" t="n">
        <f aca="false">+AN55+AL56-AM56</f>
        <v>0</v>
      </c>
      <c r="AO56" s="341"/>
      <c r="AP56" s="342"/>
      <c r="AQ56" s="343" t="n">
        <f aca="false">+AQ55+AO56-AP56</f>
        <v>0</v>
      </c>
      <c r="AR56" s="341"/>
      <c r="AS56" s="342"/>
      <c r="AT56" s="343" t="n">
        <f aca="false">+AT55+AR56-AS56</f>
        <v>0</v>
      </c>
      <c r="AU56" s="341"/>
      <c r="AV56" s="342"/>
      <c r="AW56" s="343" t="n">
        <f aca="false">+AW55+AU56-AV56</f>
        <v>0</v>
      </c>
      <c r="AX56" s="341"/>
      <c r="AY56" s="342"/>
      <c r="AZ56" s="343" t="n">
        <f aca="false">+AZ55+AX56-AY56</f>
        <v>0</v>
      </c>
      <c r="BA56" s="341"/>
      <c r="BB56" s="342"/>
      <c r="BC56" s="343" t="n">
        <f aca="false">+BC55+BA56-BB56</f>
        <v>0</v>
      </c>
      <c r="BD56" s="341"/>
      <c r="BE56" s="342"/>
      <c r="BF56" s="343" t="n">
        <f aca="false">+BF55+BD56-BE56</f>
        <v>0</v>
      </c>
      <c r="BG56" s="341"/>
      <c r="BH56" s="342"/>
      <c r="BI56" s="343" t="n">
        <f aca="false">+BI55+BG56-BH56</f>
        <v>0</v>
      </c>
      <c r="BJ56" s="341"/>
      <c r="BK56" s="342"/>
      <c r="BL56" s="343" t="n">
        <f aca="false">+BL55+BJ56-BK56</f>
        <v>0</v>
      </c>
      <c r="BM56" s="341"/>
      <c r="BN56" s="342"/>
      <c r="BO56" s="343" t="n">
        <f aca="false">+BO55+BM56-BN56</f>
        <v>0</v>
      </c>
      <c r="BP56" s="341"/>
      <c r="BQ56" s="342"/>
      <c r="BR56" s="343" t="n">
        <f aca="false">+BR55+BP56-BQ56</f>
        <v>0</v>
      </c>
      <c r="BS56" s="341"/>
      <c r="BT56" s="342"/>
      <c r="BU56" s="343" t="n">
        <f aca="false">+BU55+BS56-BT56</f>
        <v>0</v>
      </c>
      <c r="BV56" s="341"/>
      <c r="BW56" s="342"/>
      <c r="BX56" s="343" t="n">
        <f aca="false">+BX55+BV56-BW56</f>
        <v>0</v>
      </c>
      <c r="BY56" s="341"/>
      <c r="BZ56" s="342"/>
      <c r="CA56" s="343" t="n">
        <f aca="false">+CA55+BY56-BZ56</f>
        <v>0</v>
      </c>
      <c r="CB56" s="341"/>
      <c r="CC56" s="342"/>
      <c r="CD56" s="343" t="n">
        <f aca="false">+CD55+CB56-CC56</f>
        <v>0</v>
      </c>
    </row>
    <row r="57" s="211" customFormat="true" ht="20.1" hidden="false" customHeight="true" outlineLevel="0" collapsed="false">
      <c r="B57" s="338"/>
      <c r="C57" s="339"/>
      <c r="D57" s="340"/>
      <c r="E57" s="332" t="n">
        <f aca="false">+H57+K57+N57+Q57+T57+W57+Z57+AC57+AF57+AI57+AL57</f>
        <v>0</v>
      </c>
      <c r="F57" s="333" t="n">
        <f aca="false">+I57+L57+O57+R57+U57+X57+AA57+AD57+AG57+AJ57+AM57</f>
        <v>0</v>
      </c>
      <c r="G57" s="334" t="n">
        <f aca="false">+J57+M57+P57+S57+V57+Y57+AB57+AE57+AH57+AK57+AN57</f>
        <v>0</v>
      </c>
      <c r="H57" s="341"/>
      <c r="I57" s="342"/>
      <c r="J57" s="343" t="n">
        <f aca="false">+J56+H57-I57</f>
        <v>0</v>
      </c>
      <c r="K57" s="341"/>
      <c r="L57" s="342"/>
      <c r="M57" s="343" t="n">
        <f aca="false">+M56+K57-L57</f>
        <v>0</v>
      </c>
      <c r="N57" s="341"/>
      <c r="O57" s="342"/>
      <c r="P57" s="343" t="n">
        <f aca="false">+P56+N57-O57</f>
        <v>0</v>
      </c>
      <c r="Q57" s="341"/>
      <c r="R57" s="342"/>
      <c r="S57" s="343" t="n">
        <f aca="false">+S56+Q57-R57</f>
        <v>0</v>
      </c>
      <c r="T57" s="341"/>
      <c r="U57" s="342"/>
      <c r="V57" s="343" t="n">
        <f aca="false">+V56+T57-U57</f>
        <v>0</v>
      </c>
      <c r="W57" s="341"/>
      <c r="X57" s="342"/>
      <c r="Y57" s="343" t="n">
        <f aca="false">+Y56+W57-X57</f>
        <v>0</v>
      </c>
      <c r="Z57" s="341"/>
      <c r="AA57" s="342"/>
      <c r="AB57" s="343" t="n">
        <f aca="false">+AB56+Z57-AA57</f>
        <v>0</v>
      </c>
      <c r="AC57" s="341"/>
      <c r="AD57" s="342"/>
      <c r="AE57" s="343" t="n">
        <f aca="false">+AE56+AC57-AD57</f>
        <v>0</v>
      </c>
      <c r="AF57" s="341"/>
      <c r="AG57" s="342"/>
      <c r="AH57" s="343" t="n">
        <f aca="false">+AH56+AF57-AG57</f>
        <v>0</v>
      </c>
      <c r="AI57" s="341"/>
      <c r="AJ57" s="342"/>
      <c r="AK57" s="343" t="n">
        <f aca="false">+AK56+AI57-AJ57</f>
        <v>0</v>
      </c>
      <c r="AL57" s="341"/>
      <c r="AM57" s="342"/>
      <c r="AN57" s="343" t="n">
        <f aca="false">+AN56+AL57-AM57</f>
        <v>0</v>
      </c>
      <c r="AO57" s="341"/>
      <c r="AP57" s="342"/>
      <c r="AQ57" s="343" t="n">
        <f aca="false">+AQ56+AO57-AP57</f>
        <v>0</v>
      </c>
      <c r="AR57" s="341"/>
      <c r="AS57" s="342"/>
      <c r="AT57" s="343" t="n">
        <f aca="false">+AT56+AR57-AS57</f>
        <v>0</v>
      </c>
      <c r="AU57" s="341"/>
      <c r="AV57" s="342"/>
      <c r="AW57" s="343" t="n">
        <f aca="false">+AW56+AU57-AV57</f>
        <v>0</v>
      </c>
      <c r="AX57" s="341"/>
      <c r="AY57" s="342"/>
      <c r="AZ57" s="343" t="n">
        <f aca="false">+AZ56+AX57-AY57</f>
        <v>0</v>
      </c>
      <c r="BA57" s="341"/>
      <c r="BB57" s="342"/>
      <c r="BC57" s="343" t="n">
        <f aca="false">+BC56+BA57-BB57</f>
        <v>0</v>
      </c>
      <c r="BD57" s="341"/>
      <c r="BE57" s="342"/>
      <c r="BF57" s="343" t="n">
        <f aca="false">+BF56+BD57-BE57</f>
        <v>0</v>
      </c>
      <c r="BG57" s="341"/>
      <c r="BH57" s="342"/>
      <c r="BI57" s="343" t="n">
        <f aca="false">+BI56+BG57-BH57</f>
        <v>0</v>
      </c>
      <c r="BJ57" s="341"/>
      <c r="BK57" s="342"/>
      <c r="BL57" s="343" t="n">
        <f aca="false">+BL56+BJ57-BK57</f>
        <v>0</v>
      </c>
      <c r="BM57" s="341"/>
      <c r="BN57" s="342"/>
      <c r="BO57" s="343" t="n">
        <f aca="false">+BO56+BM57-BN57</f>
        <v>0</v>
      </c>
      <c r="BP57" s="341"/>
      <c r="BQ57" s="342"/>
      <c r="BR57" s="343" t="n">
        <f aca="false">+BR56+BP57-BQ57</f>
        <v>0</v>
      </c>
      <c r="BS57" s="341"/>
      <c r="BT57" s="342"/>
      <c r="BU57" s="343" t="n">
        <f aca="false">+BU56+BS57-BT57</f>
        <v>0</v>
      </c>
      <c r="BV57" s="341"/>
      <c r="BW57" s="342"/>
      <c r="BX57" s="343" t="n">
        <f aca="false">+BX56+BV57-BW57</f>
        <v>0</v>
      </c>
      <c r="BY57" s="341"/>
      <c r="BZ57" s="342"/>
      <c r="CA57" s="343" t="n">
        <f aca="false">+CA56+BY57-BZ57</f>
        <v>0</v>
      </c>
      <c r="CB57" s="341"/>
      <c r="CC57" s="342"/>
      <c r="CD57" s="343" t="n">
        <f aca="false">+CD56+CB57-CC57</f>
        <v>0</v>
      </c>
    </row>
    <row r="58" s="211" customFormat="true" ht="20.1" hidden="false" customHeight="true" outlineLevel="0" collapsed="false">
      <c r="B58" s="338"/>
      <c r="C58" s="339"/>
      <c r="D58" s="340"/>
      <c r="E58" s="332" t="n">
        <f aca="false">+H58+K58+N58+Q58+T58+W58+Z58+AC58+AF58+AI58+AL58</f>
        <v>0</v>
      </c>
      <c r="F58" s="333" t="n">
        <f aca="false">+I58+L58+O58+R58+U58+X58+AA58+AD58+AG58+AJ58+AM58</f>
        <v>0</v>
      </c>
      <c r="G58" s="334" t="n">
        <f aca="false">+J58+M58+P58+S58+V58+Y58+AB58+AE58+AH58+AK58+AN58</f>
        <v>0</v>
      </c>
      <c r="H58" s="341"/>
      <c r="I58" s="342"/>
      <c r="J58" s="343" t="n">
        <f aca="false">+J57+H58-I58</f>
        <v>0</v>
      </c>
      <c r="K58" s="341"/>
      <c r="L58" s="342"/>
      <c r="M58" s="343" t="n">
        <f aca="false">+M57+K58-L58</f>
        <v>0</v>
      </c>
      <c r="N58" s="341"/>
      <c r="O58" s="342"/>
      <c r="P58" s="343" t="n">
        <f aca="false">+P57+N58-O58</f>
        <v>0</v>
      </c>
      <c r="Q58" s="341"/>
      <c r="R58" s="342"/>
      <c r="S58" s="343" t="n">
        <f aca="false">+S57+Q58-R58</f>
        <v>0</v>
      </c>
      <c r="T58" s="341"/>
      <c r="U58" s="342"/>
      <c r="V58" s="343" t="n">
        <f aca="false">+V57+T58-U58</f>
        <v>0</v>
      </c>
      <c r="W58" s="341"/>
      <c r="X58" s="342"/>
      <c r="Y58" s="343" t="n">
        <f aca="false">+Y57+W58-X58</f>
        <v>0</v>
      </c>
      <c r="Z58" s="341"/>
      <c r="AA58" s="342"/>
      <c r="AB58" s="343" t="n">
        <f aca="false">+AB57+Z58-AA58</f>
        <v>0</v>
      </c>
      <c r="AC58" s="341"/>
      <c r="AD58" s="342"/>
      <c r="AE58" s="343" t="n">
        <f aca="false">+AE57+AC58-AD58</f>
        <v>0</v>
      </c>
      <c r="AF58" s="341"/>
      <c r="AG58" s="342"/>
      <c r="AH58" s="343" t="n">
        <f aca="false">+AH57+AF58-AG58</f>
        <v>0</v>
      </c>
      <c r="AI58" s="341"/>
      <c r="AJ58" s="342"/>
      <c r="AK58" s="343" t="n">
        <f aca="false">+AK57+AI58-AJ58</f>
        <v>0</v>
      </c>
      <c r="AL58" s="341"/>
      <c r="AM58" s="342"/>
      <c r="AN58" s="343" t="n">
        <f aca="false">+AN57+AL58-AM58</f>
        <v>0</v>
      </c>
      <c r="AO58" s="341"/>
      <c r="AP58" s="342"/>
      <c r="AQ58" s="343" t="n">
        <f aca="false">+AQ57+AO58-AP58</f>
        <v>0</v>
      </c>
      <c r="AR58" s="341"/>
      <c r="AS58" s="342"/>
      <c r="AT58" s="343" t="n">
        <f aca="false">+AT57+AR58-AS58</f>
        <v>0</v>
      </c>
      <c r="AU58" s="341"/>
      <c r="AV58" s="342"/>
      <c r="AW58" s="343" t="n">
        <f aca="false">+AW57+AU58-AV58</f>
        <v>0</v>
      </c>
      <c r="AX58" s="341"/>
      <c r="AY58" s="342"/>
      <c r="AZ58" s="343" t="n">
        <f aca="false">+AZ57+AX58-AY58</f>
        <v>0</v>
      </c>
      <c r="BA58" s="341"/>
      <c r="BB58" s="342"/>
      <c r="BC58" s="343" t="n">
        <f aca="false">+BC57+BA58-BB58</f>
        <v>0</v>
      </c>
      <c r="BD58" s="341"/>
      <c r="BE58" s="342"/>
      <c r="BF58" s="343" t="n">
        <f aca="false">+BF57+BD58-BE58</f>
        <v>0</v>
      </c>
      <c r="BG58" s="341"/>
      <c r="BH58" s="342"/>
      <c r="BI58" s="343" t="n">
        <f aca="false">+BI57+BG58-BH58</f>
        <v>0</v>
      </c>
      <c r="BJ58" s="341"/>
      <c r="BK58" s="342"/>
      <c r="BL58" s="343" t="n">
        <f aca="false">+BL57+BJ58-BK58</f>
        <v>0</v>
      </c>
      <c r="BM58" s="341"/>
      <c r="BN58" s="342"/>
      <c r="BO58" s="343" t="n">
        <f aca="false">+BO57+BM58-BN58</f>
        <v>0</v>
      </c>
      <c r="BP58" s="341"/>
      <c r="BQ58" s="342"/>
      <c r="BR58" s="343" t="n">
        <f aca="false">+BR57+BP58-BQ58</f>
        <v>0</v>
      </c>
      <c r="BS58" s="341"/>
      <c r="BT58" s="342"/>
      <c r="BU58" s="343" t="n">
        <f aca="false">+BU57+BS58-BT58</f>
        <v>0</v>
      </c>
      <c r="BV58" s="341"/>
      <c r="BW58" s="342"/>
      <c r="BX58" s="343" t="n">
        <f aca="false">+BX57+BV58-BW58</f>
        <v>0</v>
      </c>
      <c r="BY58" s="341"/>
      <c r="BZ58" s="342"/>
      <c r="CA58" s="343" t="n">
        <f aca="false">+CA57+BY58-BZ58</f>
        <v>0</v>
      </c>
      <c r="CB58" s="341"/>
      <c r="CC58" s="342"/>
      <c r="CD58" s="343" t="n">
        <f aca="false">+CD57+CB58-CC58</f>
        <v>0</v>
      </c>
    </row>
    <row r="59" s="211" customFormat="true" ht="20.1" hidden="false" customHeight="true" outlineLevel="0" collapsed="false">
      <c r="B59" s="338"/>
      <c r="C59" s="339"/>
      <c r="D59" s="340"/>
      <c r="E59" s="332" t="n">
        <f aca="false">+H59+K59+N59+Q59+T59+W59+Z59+AC59+AF59+AI59+AL59</f>
        <v>0</v>
      </c>
      <c r="F59" s="333" t="n">
        <f aca="false">+I59+L59+O59+R59+U59+X59+AA59+AD59+AG59+AJ59+AM59</f>
        <v>0</v>
      </c>
      <c r="G59" s="334" t="n">
        <f aca="false">+J59+M59+P59+S59+V59+Y59+AB59+AE59+AH59+AK59+AN59</f>
        <v>0</v>
      </c>
      <c r="H59" s="341"/>
      <c r="I59" s="342"/>
      <c r="J59" s="343" t="n">
        <f aca="false">+J58+H59-I59</f>
        <v>0</v>
      </c>
      <c r="K59" s="341"/>
      <c r="L59" s="342"/>
      <c r="M59" s="343" t="n">
        <f aca="false">+M58+K59-L59</f>
        <v>0</v>
      </c>
      <c r="N59" s="341"/>
      <c r="O59" s="342"/>
      <c r="P59" s="343" t="n">
        <f aca="false">+P58+N59-O59</f>
        <v>0</v>
      </c>
      <c r="Q59" s="341"/>
      <c r="R59" s="342"/>
      <c r="S59" s="343" t="n">
        <f aca="false">+S58+Q59-R59</f>
        <v>0</v>
      </c>
      <c r="T59" s="341"/>
      <c r="U59" s="342"/>
      <c r="V59" s="343" t="n">
        <f aca="false">+V58+T59-U59</f>
        <v>0</v>
      </c>
      <c r="W59" s="341"/>
      <c r="X59" s="342"/>
      <c r="Y59" s="343" t="n">
        <f aca="false">+Y58+W59-X59</f>
        <v>0</v>
      </c>
      <c r="Z59" s="341"/>
      <c r="AA59" s="342"/>
      <c r="AB59" s="343" t="n">
        <f aca="false">+AB58+Z59-AA59</f>
        <v>0</v>
      </c>
      <c r="AC59" s="341"/>
      <c r="AD59" s="342"/>
      <c r="AE59" s="343" t="n">
        <f aca="false">+AE58+AC59-AD59</f>
        <v>0</v>
      </c>
      <c r="AF59" s="341"/>
      <c r="AG59" s="342"/>
      <c r="AH59" s="343" t="n">
        <f aca="false">+AH58+AF59-AG59</f>
        <v>0</v>
      </c>
      <c r="AI59" s="341"/>
      <c r="AJ59" s="342"/>
      <c r="AK59" s="343" t="n">
        <f aca="false">+AK58+AI59-AJ59</f>
        <v>0</v>
      </c>
      <c r="AL59" s="341"/>
      <c r="AM59" s="342"/>
      <c r="AN59" s="343" t="n">
        <f aca="false">+AN58+AL59-AM59</f>
        <v>0</v>
      </c>
      <c r="AO59" s="341"/>
      <c r="AP59" s="342"/>
      <c r="AQ59" s="343" t="n">
        <f aca="false">+AQ58+AO59-AP59</f>
        <v>0</v>
      </c>
      <c r="AR59" s="341"/>
      <c r="AS59" s="342"/>
      <c r="AT59" s="343" t="n">
        <f aca="false">+AT58+AR59-AS59</f>
        <v>0</v>
      </c>
      <c r="AU59" s="341"/>
      <c r="AV59" s="342"/>
      <c r="AW59" s="343" t="n">
        <f aca="false">+AW58+AU59-AV59</f>
        <v>0</v>
      </c>
      <c r="AX59" s="341"/>
      <c r="AY59" s="342"/>
      <c r="AZ59" s="343" t="n">
        <f aca="false">+AZ58+AX59-AY59</f>
        <v>0</v>
      </c>
      <c r="BA59" s="341"/>
      <c r="BB59" s="342"/>
      <c r="BC59" s="343" t="n">
        <f aca="false">+BC58+BA59-BB59</f>
        <v>0</v>
      </c>
      <c r="BD59" s="341"/>
      <c r="BE59" s="342"/>
      <c r="BF59" s="343" t="n">
        <f aca="false">+BF58+BD59-BE59</f>
        <v>0</v>
      </c>
      <c r="BG59" s="341"/>
      <c r="BH59" s="342"/>
      <c r="BI59" s="343" t="n">
        <f aca="false">+BI58+BG59-BH59</f>
        <v>0</v>
      </c>
      <c r="BJ59" s="341"/>
      <c r="BK59" s="342"/>
      <c r="BL59" s="343" t="n">
        <f aca="false">+BL58+BJ59-BK59</f>
        <v>0</v>
      </c>
      <c r="BM59" s="341"/>
      <c r="BN59" s="342"/>
      <c r="BO59" s="343" t="n">
        <f aca="false">+BO58+BM59-BN59</f>
        <v>0</v>
      </c>
      <c r="BP59" s="341"/>
      <c r="BQ59" s="342"/>
      <c r="BR59" s="343" t="n">
        <f aca="false">+BR58+BP59-BQ59</f>
        <v>0</v>
      </c>
      <c r="BS59" s="341"/>
      <c r="BT59" s="342"/>
      <c r="BU59" s="343" t="n">
        <f aca="false">+BU58+BS59-BT59</f>
        <v>0</v>
      </c>
      <c r="BV59" s="341"/>
      <c r="BW59" s="342"/>
      <c r="BX59" s="343" t="n">
        <f aca="false">+BX58+BV59-BW59</f>
        <v>0</v>
      </c>
      <c r="BY59" s="341"/>
      <c r="BZ59" s="342"/>
      <c r="CA59" s="343" t="n">
        <f aca="false">+CA58+BY59-BZ59</f>
        <v>0</v>
      </c>
      <c r="CB59" s="341"/>
      <c r="CC59" s="342"/>
      <c r="CD59" s="343" t="n">
        <f aca="false">+CD58+CB59-CC59</f>
        <v>0</v>
      </c>
    </row>
    <row r="60" s="211" customFormat="true" ht="20.1" hidden="false" customHeight="true" outlineLevel="0" collapsed="false">
      <c r="B60" s="338"/>
      <c r="C60" s="339"/>
      <c r="D60" s="340"/>
      <c r="E60" s="332" t="n">
        <f aca="false">+H60+K60+N60+Q60+T60+W60+Z60+AC60+AF60+AI60+AL60</f>
        <v>0</v>
      </c>
      <c r="F60" s="333" t="n">
        <f aca="false">+I60+L60+O60+R60+U60+X60+AA60+AD60+AG60+AJ60+AM60</f>
        <v>0</v>
      </c>
      <c r="G60" s="334" t="n">
        <f aca="false">+J60+M60+P60+S60+V60+Y60+AB60+AE60+AH60+AK60+AN60</f>
        <v>0</v>
      </c>
      <c r="H60" s="341"/>
      <c r="I60" s="342"/>
      <c r="J60" s="343" t="n">
        <f aca="false">+J59+H60-I60</f>
        <v>0</v>
      </c>
      <c r="K60" s="341"/>
      <c r="L60" s="342"/>
      <c r="M60" s="343" t="n">
        <f aca="false">+M59+K60-L60</f>
        <v>0</v>
      </c>
      <c r="N60" s="341"/>
      <c r="O60" s="342"/>
      <c r="P60" s="343" t="n">
        <f aca="false">+P59+N60-O60</f>
        <v>0</v>
      </c>
      <c r="Q60" s="341"/>
      <c r="R60" s="342"/>
      <c r="S60" s="343" t="n">
        <f aca="false">+S59+Q60-R60</f>
        <v>0</v>
      </c>
      <c r="T60" s="341"/>
      <c r="U60" s="342"/>
      <c r="V60" s="343" t="n">
        <f aca="false">+V59+T60-U60</f>
        <v>0</v>
      </c>
      <c r="W60" s="341"/>
      <c r="X60" s="342"/>
      <c r="Y60" s="343" t="n">
        <f aca="false">+Y59+W60-X60</f>
        <v>0</v>
      </c>
      <c r="Z60" s="341"/>
      <c r="AA60" s="342"/>
      <c r="AB60" s="343" t="n">
        <f aca="false">+AB59+Z60-AA60</f>
        <v>0</v>
      </c>
      <c r="AC60" s="341"/>
      <c r="AD60" s="342"/>
      <c r="AE60" s="343" t="n">
        <f aca="false">+AE59+AC60-AD60</f>
        <v>0</v>
      </c>
      <c r="AF60" s="341"/>
      <c r="AG60" s="342"/>
      <c r="AH60" s="343" t="n">
        <f aca="false">+AH59+AF60-AG60</f>
        <v>0</v>
      </c>
      <c r="AI60" s="341"/>
      <c r="AJ60" s="342"/>
      <c r="AK60" s="343" t="n">
        <f aca="false">+AK59+AI60-AJ60</f>
        <v>0</v>
      </c>
      <c r="AL60" s="341"/>
      <c r="AM60" s="342"/>
      <c r="AN60" s="343" t="n">
        <f aca="false">+AN59+AL60-AM60</f>
        <v>0</v>
      </c>
      <c r="AO60" s="341"/>
      <c r="AP60" s="342"/>
      <c r="AQ60" s="343" t="n">
        <f aca="false">+AQ59+AO60-AP60</f>
        <v>0</v>
      </c>
      <c r="AR60" s="341"/>
      <c r="AS60" s="342"/>
      <c r="AT60" s="343" t="n">
        <f aca="false">+AT59+AR60-AS60</f>
        <v>0</v>
      </c>
      <c r="AU60" s="341"/>
      <c r="AV60" s="342"/>
      <c r="AW60" s="343" t="n">
        <f aca="false">+AW59+AU60-AV60</f>
        <v>0</v>
      </c>
      <c r="AX60" s="341"/>
      <c r="AY60" s="342"/>
      <c r="AZ60" s="343" t="n">
        <f aca="false">+AZ59+AX60-AY60</f>
        <v>0</v>
      </c>
      <c r="BA60" s="341"/>
      <c r="BB60" s="342"/>
      <c r="BC60" s="343" t="n">
        <f aca="false">+BC59+BA60-BB60</f>
        <v>0</v>
      </c>
      <c r="BD60" s="341"/>
      <c r="BE60" s="342"/>
      <c r="BF60" s="343" t="n">
        <f aca="false">+BF59+BD60-BE60</f>
        <v>0</v>
      </c>
      <c r="BG60" s="341"/>
      <c r="BH60" s="342"/>
      <c r="BI60" s="343" t="n">
        <f aca="false">+BI59+BG60-BH60</f>
        <v>0</v>
      </c>
      <c r="BJ60" s="341"/>
      <c r="BK60" s="342"/>
      <c r="BL60" s="343" t="n">
        <f aca="false">+BL59+BJ60-BK60</f>
        <v>0</v>
      </c>
      <c r="BM60" s="341"/>
      <c r="BN60" s="342"/>
      <c r="BO60" s="343" t="n">
        <f aca="false">+BO59+BM60-BN60</f>
        <v>0</v>
      </c>
      <c r="BP60" s="341"/>
      <c r="BQ60" s="342"/>
      <c r="BR60" s="343" t="n">
        <f aca="false">+BR59+BP60-BQ60</f>
        <v>0</v>
      </c>
      <c r="BS60" s="341"/>
      <c r="BT60" s="342"/>
      <c r="BU60" s="343" t="n">
        <f aca="false">+BU59+BS60-BT60</f>
        <v>0</v>
      </c>
      <c r="BV60" s="341"/>
      <c r="BW60" s="342"/>
      <c r="BX60" s="343" t="n">
        <f aca="false">+BX59+BV60-BW60</f>
        <v>0</v>
      </c>
      <c r="BY60" s="341"/>
      <c r="BZ60" s="342"/>
      <c r="CA60" s="343" t="n">
        <f aca="false">+CA59+BY60-BZ60</f>
        <v>0</v>
      </c>
      <c r="CB60" s="341"/>
      <c r="CC60" s="342"/>
      <c r="CD60" s="343" t="n">
        <f aca="false">+CD59+CB60-CC60</f>
        <v>0</v>
      </c>
    </row>
    <row r="61" s="211" customFormat="true" ht="20.1" hidden="false" customHeight="true" outlineLevel="0" collapsed="false">
      <c r="B61" s="345"/>
      <c r="C61" s="346"/>
      <c r="D61" s="347"/>
      <c r="E61" s="332" t="n">
        <f aca="false">+H61+K61+N61+Q61+T61+W61+Z61+AC61+AF61+AI61+AL61</f>
        <v>0</v>
      </c>
      <c r="F61" s="333" t="n">
        <f aca="false">+I61+L61+O61+R61+U61+X61+AA61+AD61+AG61+AJ61+AM61</f>
        <v>0</v>
      </c>
      <c r="G61" s="334" t="n">
        <f aca="false">+J61+M61+P61+S61+V61+Y61+AB61+AE61+AH61+AK61+AN61</f>
        <v>0</v>
      </c>
      <c r="H61" s="348"/>
      <c r="I61" s="349"/>
      <c r="J61" s="350" t="n">
        <f aca="false">+J60+H61-I61</f>
        <v>0</v>
      </c>
      <c r="K61" s="348"/>
      <c r="L61" s="349"/>
      <c r="M61" s="350" t="n">
        <f aca="false">+M60+K61-L61</f>
        <v>0</v>
      </c>
      <c r="N61" s="348"/>
      <c r="O61" s="349"/>
      <c r="P61" s="350" t="n">
        <f aca="false">+P60+N61-O61</f>
        <v>0</v>
      </c>
      <c r="Q61" s="348"/>
      <c r="R61" s="349"/>
      <c r="S61" s="350" t="n">
        <f aca="false">+S60+Q61-R61</f>
        <v>0</v>
      </c>
      <c r="T61" s="348"/>
      <c r="U61" s="349"/>
      <c r="V61" s="350" t="n">
        <f aca="false">+V60+T61-U61</f>
        <v>0</v>
      </c>
      <c r="W61" s="348"/>
      <c r="X61" s="349"/>
      <c r="Y61" s="350" t="n">
        <f aca="false">+Y60+W61-X61</f>
        <v>0</v>
      </c>
      <c r="Z61" s="348"/>
      <c r="AA61" s="349"/>
      <c r="AB61" s="350" t="n">
        <f aca="false">+AB60+Z61-AA61</f>
        <v>0</v>
      </c>
      <c r="AC61" s="348"/>
      <c r="AD61" s="349"/>
      <c r="AE61" s="350" t="n">
        <f aca="false">+AE60+AC61-AD61</f>
        <v>0</v>
      </c>
      <c r="AF61" s="348"/>
      <c r="AG61" s="349"/>
      <c r="AH61" s="350" t="n">
        <f aca="false">+AH60+AF61-AG61</f>
        <v>0</v>
      </c>
      <c r="AI61" s="348"/>
      <c r="AJ61" s="349"/>
      <c r="AK61" s="350" t="n">
        <f aca="false">+AK60+AI61-AJ61</f>
        <v>0</v>
      </c>
      <c r="AL61" s="348"/>
      <c r="AM61" s="349"/>
      <c r="AN61" s="350" t="n">
        <f aca="false">+AN60+AL61-AM61</f>
        <v>0</v>
      </c>
      <c r="AO61" s="348"/>
      <c r="AP61" s="349"/>
      <c r="AQ61" s="350" t="n">
        <f aca="false">+AQ60+AO61-AP61</f>
        <v>0</v>
      </c>
      <c r="AR61" s="348"/>
      <c r="AS61" s="349"/>
      <c r="AT61" s="350" t="n">
        <f aca="false">+AT60+AR61-AS61</f>
        <v>0</v>
      </c>
      <c r="AU61" s="348"/>
      <c r="AV61" s="349"/>
      <c r="AW61" s="350" t="n">
        <f aca="false">+AW60+AU61-AV61</f>
        <v>0</v>
      </c>
      <c r="AX61" s="348"/>
      <c r="AY61" s="349"/>
      <c r="AZ61" s="350" t="n">
        <f aca="false">+AZ60+AX61-AY61</f>
        <v>0</v>
      </c>
      <c r="BA61" s="348"/>
      <c r="BB61" s="349"/>
      <c r="BC61" s="350" t="n">
        <f aca="false">+BC60+BA61-BB61</f>
        <v>0</v>
      </c>
      <c r="BD61" s="348"/>
      <c r="BE61" s="349"/>
      <c r="BF61" s="350" t="n">
        <f aca="false">+BF60+BD61-BE61</f>
        <v>0</v>
      </c>
      <c r="BG61" s="348"/>
      <c r="BH61" s="349"/>
      <c r="BI61" s="350" t="n">
        <f aca="false">+BI60+BG61-BH61</f>
        <v>0</v>
      </c>
      <c r="BJ61" s="348"/>
      <c r="BK61" s="349"/>
      <c r="BL61" s="350" t="n">
        <f aca="false">+BL60+BJ61-BK61</f>
        <v>0</v>
      </c>
      <c r="BM61" s="348"/>
      <c r="BN61" s="349"/>
      <c r="BO61" s="350" t="n">
        <f aca="false">+BO60+BM61-BN61</f>
        <v>0</v>
      </c>
      <c r="BP61" s="348"/>
      <c r="BQ61" s="349"/>
      <c r="BR61" s="350" t="n">
        <f aca="false">+BR60+BP61-BQ61</f>
        <v>0</v>
      </c>
      <c r="BS61" s="348"/>
      <c r="BT61" s="349"/>
      <c r="BU61" s="350" t="n">
        <f aca="false">+BU60+BS61-BT61</f>
        <v>0</v>
      </c>
      <c r="BV61" s="348"/>
      <c r="BW61" s="349"/>
      <c r="BX61" s="350" t="n">
        <f aca="false">+BX60+BV61-BW61</f>
        <v>0</v>
      </c>
      <c r="BY61" s="348"/>
      <c r="BZ61" s="349"/>
      <c r="CA61" s="350" t="n">
        <f aca="false">+CA60+BY61-BZ61</f>
        <v>0</v>
      </c>
      <c r="CB61" s="348"/>
      <c r="CC61" s="349"/>
      <c r="CD61" s="350" t="n">
        <f aca="false">+CD60+CB61-CC61</f>
        <v>0</v>
      </c>
    </row>
    <row r="62" s="211" customFormat="true" ht="20.1" hidden="false" customHeight="true" outlineLevel="0" collapsed="false">
      <c r="B62" s="351" t="s">
        <v>209</v>
      </c>
      <c r="C62" s="351"/>
      <c r="D62" s="351"/>
      <c r="E62" s="352" t="n">
        <f aca="false">SUM(E6:E61)</f>
        <v>0</v>
      </c>
      <c r="F62" s="353" t="n">
        <f aca="false">SUM(F6:F61)</f>
        <v>0</v>
      </c>
      <c r="G62" s="308" t="n">
        <f aca="false">+G61</f>
        <v>0</v>
      </c>
      <c r="H62" s="354" t="n">
        <f aca="false">SUM(H6:H61)</f>
        <v>0</v>
      </c>
      <c r="I62" s="355" t="n">
        <f aca="false">SUM(I6:I61)</f>
        <v>0</v>
      </c>
      <c r="J62" s="356" t="n">
        <f aca="false">+J61</f>
        <v>0</v>
      </c>
      <c r="K62" s="354" t="n">
        <f aca="false">SUM(K6:K61)</f>
        <v>0</v>
      </c>
      <c r="L62" s="355" t="n">
        <f aca="false">SUM(L6:L61)</f>
        <v>0</v>
      </c>
      <c r="M62" s="356" t="n">
        <f aca="false">+M61</f>
        <v>0</v>
      </c>
      <c r="N62" s="354" t="n">
        <f aca="false">SUM(N6:N61)</f>
        <v>0</v>
      </c>
      <c r="O62" s="355" t="n">
        <f aca="false">SUM(O6:O61)</f>
        <v>0</v>
      </c>
      <c r="P62" s="356" t="n">
        <f aca="false">+P61</f>
        <v>0</v>
      </c>
      <c r="Q62" s="354" t="n">
        <f aca="false">SUM(Q6:Q61)</f>
        <v>0</v>
      </c>
      <c r="R62" s="355" t="n">
        <f aca="false">SUM(R6:R61)</f>
        <v>0</v>
      </c>
      <c r="S62" s="356" t="n">
        <f aca="false">+S61</f>
        <v>0</v>
      </c>
      <c r="T62" s="354" t="n">
        <f aca="false">SUM(T6:T61)</f>
        <v>0</v>
      </c>
      <c r="U62" s="355" t="n">
        <f aca="false">SUM(U6:U61)</f>
        <v>0</v>
      </c>
      <c r="V62" s="356" t="n">
        <f aca="false">+V61</f>
        <v>0</v>
      </c>
      <c r="W62" s="354" t="n">
        <f aca="false">SUM(W6:W61)</f>
        <v>0</v>
      </c>
      <c r="X62" s="355" t="n">
        <f aca="false">SUM(X6:X61)</f>
        <v>0</v>
      </c>
      <c r="Y62" s="356" t="n">
        <f aca="false">+Y61</f>
        <v>0</v>
      </c>
      <c r="Z62" s="354" t="n">
        <f aca="false">SUM(Z6:Z61)</f>
        <v>0</v>
      </c>
      <c r="AA62" s="355" t="n">
        <f aca="false">SUM(AA6:AA61)</f>
        <v>0</v>
      </c>
      <c r="AB62" s="356" t="n">
        <f aca="false">+AB61</f>
        <v>0</v>
      </c>
      <c r="AC62" s="354" t="n">
        <f aca="false">SUM(AC6:AC61)</f>
        <v>0</v>
      </c>
      <c r="AD62" s="355" t="n">
        <f aca="false">SUM(AD6:AD61)</f>
        <v>0</v>
      </c>
      <c r="AE62" s="356" t="n">
        <f aca="false">+AE61</f>
        <v>0</v>
      </c>
      <c r="AF62" s="354" t="n">
        <f aca="false">SUM(AF6:AF61)</f>
        <v>0</v>
      </c>
      <c r="AG62" s="355" t="n">
        <f aca="false">SUM(AG6:AG61)</f>
        <v>0</v>
      </c>
      <c r="AH62" s="356" t="n">
        <f aca="false">+AH61</f>
        <v>0</v>
      </c>
      <c r="AI62" s="354" t="n">
        <f aca="false">SUM(AI6:AI61)</f>
        <v>0</v>
      </c>
      <c r="AJ62" s="355" t="n">
        <f aca="false">SUM(AJ6:AJ61)</f>
        <v>0</v>
      </c>
      <c r="AK62" s="356" t="n">
        <f aca="false">+AK61</f>
        <v>0</v>
      </c>
      <c r="AL62" s="354" t="n">
        <f aca="false">SUM(AL6:AL61)</f>
        <v>0</v>
      </c>
      <c r="AM62" s="355" t="n">
        <f aca="false">SUM(AM6:AM61)</f>
        <v>0</v>
      </c>
      <c r="AN62" s="356" t="n">
        <f aca="false">+AN61</f>
        <v>0</v>
      </c>
      <c r="AO62" s="354" t="n">
        <f aca="false">SUM(AO6:AO61)</f>
        <v>0</v>
      </c>
      <c r="AP62" s="355" t="n">
        <f aca="false">SUM(AP6:AP61)</f>
        <v>0</v>
      </c>
      <c r="AQ62" s="356" t="n">
        <f aca="false">+AQ61</f>
        <v>0</v>
      </c>
      <c r="AR62" s="354" t="n">
        <f aca="false">SUM(AR6:AR61)</f>
        <v>0</v>
      </c>
      <c r="AS62" s="355" t="n">
        <f aca="false">SUM(AS6:AS61)</f>
        <v>0</v>
      </c>
      <c r="AT62" s="356" t="n">
        <f aca="false">+AT61</f>
        <v>0</v>
      </c>
      <c r="AU62" s="354" t="n">
        <f aca="false">SUM(AU6:AU61)</f>
        <v>0</v>
      </c>
      <c r="AV62" s="355" t="n">
        <f aca="false">SUM(AV6:AV61)</f>
        <v>0</v>
      </c>
      <c r="AW62" s="356" t="n">
        <f aca="false">+AW61</f>
        <v>0</v>
      </c>
      <c r="AX62" s="354" t="n">
        <f aca="false">SUM(AX6:AX61)</f>
        <v>0</v>
      </c>
      <c r="AY62" s="355" t="n">
        <f aca="false">SUM(AY6:AY61)</f>
        <v>0</v>
      </c>
      <c r="AZ62" s="356" t="n">
        <f aca="false">+AZ61</f>
        <v>0</v>
      </c>
      <c r="BA62" s="354" t="n">
        <f aca="false">SUM(BA6:BA61)</f>
        <v>0</v>
      </c>
      <c r="BB62" s="355" t="n">
        <f aca="false">SUM(BB6:BB61)</f>
        <v>0</v>
      </c>
      <c r="BC62" s="356" t="n">
        <f aca="false">+BC61</f>
        <v>0</v>
      </c>
      <c r="BD62" s="354" t="n">
        <f aca="false">SUM(BD6:BD61)</f>
        <v>0</v>
      </c>
      <c r="BE62" s="355" t="n">
        <f aca="false">SUM(BE6:BE61)</f>
        <v>0</v>
      </c>
      <c r="BF62" s="356" t="n">
        <f aca="false">+BF61</f>
        <v>0</v>
      </c>
      <c r="BG62" s="354" t="n">
        <f aca="false">SUM(BG6:BG61)</f>
        <v>0</v>
      </c>
      <c r="BH62" s="355" t="n">
        <f aca="false">SUM(BH6:BH61)</f>
        <v>0</v>
      </c>
      <c r="BI62" s="356" t="n">
        <f aca="false">+BI61</f>
        <v>0</v>
      </c>
      <c r="BJ62" s="354" t="n">
        <f aca="false">SUM(BJ6:BJ61)</f>
        <v>0</v>
      </c>
      <c r="BK62" s="355" t="n">
        <f aca="false">SUM(BK6:BK61)</f>
        <v>0</v>
      </c>
      <c r="BL62" s="356" t="n">
        <f aca="false">+BL61</f>
        <v>0</v>
      </c>
      <c r="BM62" s="354" t="n">
        <f aca="false">SUM(BM6:BM61)</f>
        <v>0</v>
      </c>
      <c r="BN62" s="355" t="n">
        <f aca="false">SUM(BN6:BN61)</f>
        <v>0</v>
      </c>
      <c r="BO62" s="356" t="n">
        <f aca="false">+BO61</f>
        <v>0</v>
      </c>
      <c r="BP62" s="354" t="n">
        <f aca="false">SUM(BP6:BP61)</f>
        <v>0</v>
      </c>
      <c r="BQ62" s="355" t="n">
        <f aca="false">SUM(BQ6:BQ61)</f>
        <v>0</v>
      </c>
      <c r="BR62" s="356" t="n">
        <f aca="false">+BR61</f>
        <v>0</v>
      </c>
      <c r="BS62" s="354" t="n">
        <f aca="false">SUM(BS6:BS61)</f>
        <v>0</v>
      </c>
      <c r="BT62" s="355" t="n">
        <f aca="false">SUM(BT6:BT61)</f>
        <v>0</v>
      </c>
      <c r="BU62" s="356" t="n">
        <f aca="false">+BU61</f>
        <v>0</v>
      </c>
      <c r="BV62" s="354" t="n">
        <f aca="false">SUM(BV6:BV61)</f>
        <v>0</v>
      </c>
      <c r="BW62" s="355" t="n">
        <f aca="false">SUM(BW6:BW61)</f>
        <v>0</v>
      </c>
      <c r="BX62" s="356" t="n">
        <f aca="false">+BX61</f>
        <v>0</v>
      </c>
      <c r="BY62" s="354" t="n">
        <f aca="false">SUM(BY6:BY61)</f>
        <v>0</v>
      </c>
      <c r="BZ62" s="355" t="n">
        <f aca="false">SUM(BZ6:BZ61)</f>
        <v>0</v>
      </c>
      <c r="CA62" s="356" t="n">
        <f aca="false">+CA61</f>
        <v>0</v>
      </c>
      <c r="CB62" s="354" t="n">
        <f aca="false">SUM(CB6:CB61)</f>
        <v>0</v>
      </c>
      <c r="CC62" s="355" t="n">
        <f aca="false">SUM(CC6:CC61)</f>
        <v>0</v>
      </c>
      <c r="CD62" s="356" t="n">
        <f aca="false">+CD61</f>
        <v>0</v>
      </c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1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57">
    <mergeCell ref="B2:C2"/>
    <mergeCell ref="D2:G2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  <mergeCell ref="BS3:BU3"/>
    <mergeCell ref="BV3:BX3"/>
    <mergeCell ref="BY3:CA3"/>
    <mergeCell ref="CB3:CD3"/>
    <mergeCell ref="B4:B5"/>
    <mergeCell ref="C4:C5"/>
    <mergeCell ref="D4:D5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BD4:BF4"/>
    <mergeCell ref="BG4:BI4"/>
    <mergeCell ref="BJ4:BL4"/>
    <mergeCell ref="BM4:BO4"/>
    <mergeCell ref="BP4:BR4"/>
    <mergeCell ref="BS4:BU4"/>
    <mergeCell ref="BV4:BX4"/>
    <mergeCell ref="BY4:CA4"/>
    <mergeCell ref="CB4:CD4"/>
    <mergeCell ref="B62:D62"/>
  </mergeCells>
  <conditionalFormatting sqref="B6:B62 C6:C61">
    <cfRule type="cellIs" priority="2" operator="equal" aboveAverage="0" equalAverage="0" bottom="0" percent="0" rank="0" text="" dxfId="238">
      <formula>"Received"</formula>
    </cfRule>
    <cfRule type="cellIs" priority="3" operator="equal" aboveAverage="0" equalAverage="0" bottom="0" percent="0" rank="0" text="" dxfId="239">
      <formula>"Pending"</formula>
    </cfRule>
  </conditionalFormatting>
  <conditionalFormatting sqref="E6:E61">
    <cfRule type="cellIs" priority="4" operator="greaterThan" aboveAverage="0" equalAverage="0" bottom="0" percent="0" rank="0" text="" dxfId="240">
      <formula>0</formula>
    </cfRule>
  </conditionalFormatting>
  <conditionalFormatting sqref="F6:F61">
    <cfRule type="cellIs" priority="5" operator="greaterThan" aboveAverage="0" equalAverage="0" bottom="0" percent="0" rank="0" text="" dxfId="241">
      <formula>0</formula>
    </cfRule>
  </conditionalFormatting>
  <conditionalFormatting sqref="D3:D4 D6:D61 D121:D65536">
    <cfRule type="cellIs" priority="6" operator="equal" aboveAverage="0" equalAverage="0" bottom="0" percent="0" rank="0" text="" dxfId="242">
      <formula>"Opening Balance"</formula>
    </cfRule>
  </conditionalFormatting>
  <hyperlinks>
    <hyperlink ref="B2" location="'AC Summary'!B72" display="6-2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6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F62" activeCellId="0" sqref="F62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0.85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36.7"/>
    <col collapsed="false" customWidth="true" hidden="false" outlineLevel="0" max="5" min="5" style="184" width="13.56"/>
    <col collapsed="false" customWidth="true" hidden="false" outlineLevel="0" max="6" min="6" style="184" width="12.85"/>
    <col collapsed="false" customWidth="true" hidden="false" outlineLevel="0" max="7" min="7" style="184" width="14.56"/>
    <col collapsed="false" customWidth="false" hidden="false" outlineLevel="0" max="257" min="8" style="184" width="10.28"/>
  </cols>
  <sheetData>
    <row r="1" s="314" customFormat="true" ht="24.95" hidden="false" customHeight="true" outlineLevel="0" collapsed="false">
      <c r="A1" s="308" t="e">
        <f aca="false">SUM(#REF!)</f>
        <v>#REF!</v>
      </c>
      <c r="B1" s="309"/>
      <c r="C1" s="310"/>
      <c r="D1" s="311"/>
      <c r="E1" s="312"/>
      <c r="F1" s="312"/>
      <c r="G1" s="312"/>
    </row>
    <row r="2" customFormat="false" ht="24.95" hidden="false" customHeight="true" outlineLevel="0" collapsed="false">
      <c r="B2" s="195" t="s">
        <v>157</v>
      </c>
      <c r="C2" s="195"/>
      <c r="D2" s="196" t="s">
        <v>427</v>
      </c>
      <c r="E2" s="196"/>
      <c r="F2" s="196"/>
      <c r="G2" s="196"/>
    </row>
    <row r="3" s="181" customFormat="true" ht="21" hidden="false" customHeight="true" outlineLevel="0" collapsed="false">
      <c r="C3" s="397"/>
      <c r="D3" s="398"/>
    </row>
    <row r="4" s="211" customFormat="true" ht="28.5" hidden="false" customHeight="true" outlineLevel="0" collapsed="false">
      <c r="B4" s="316" t="s">
        <v>174</v>
      </c>
      <c r="C4" s="317" t="s">
        <v>186</v>
      </c>
      <c r="D4" s="318" t="s">
        <v>176</v>
      </c>
      <c r="E4" s="319" t="s">
        <v>195</v>
      </c>
      <c r="F4" s="319"/>
      <c r="G4" s="319"/>
    </row>
    <row r="5" s="221" customFormat="true" ht="20.1" hidden="false" customHeight="true" outlineLevel="0" collapsed="false">
      <c r="B5" s="316"/>
      <c r="C5" s="317"/>
      <c r="D5" s="318"/>
      <c r="E5" s="321" t="s">
        <v>22</v>
      </c>
      <c r="F5" s="322" t="s">
        <v>23</v>
      </c>
      <c r="G5" s="481" t="s">
        <v>207</v>
      </c>
    </row>
    <row r="6" s="221" customFormat="true" ht="20.1" hidden="false" customHeight="true" outlineLevel="0" collapsed="false">
      <c r="B6" s="329"/>
      <c r="C6" s="330"/>
      <c r="D6" s="331"/>
      <c r="E6" s="332"/>
      <c r="F6" s="333"/>
      <c r="G6" s="358" t="n">
        <f aca="false">+E6-F6</f>
        <v>0</v>
      </c>
    </row>
    <row r="7" s="211" customFormat="true" ht="20.1" hidden="false" customHeight="true" outlineLevel="0" collapsed="false">
      <c r="B7" s="338"/>
      <c r="C7" s="339"/>
      <c r="D7" s="340"/>
      <c r="E7" s="332"/>
      <c r="F7" s="333"/>
      <c r="G7" s="358" t="n">
        <f aca="false">+G6+E7-F7</f>
        <v>0</v>
      </c>
    </row>
    <row r="8" s="211" customFormat="true" ht="20.1" hidden="false" customHeight="true" outlineLevel="0" collapsed="false">
      <c r="B8" s="338"/>
      <c r="C8" s="339"/>
      <c r="D8" s="340"/>
      <c r="E8" s="332"/>
      <c r="F8" s="333"/>
      <c r="G8" s="358" t="n">
        <f aca="false">+G7+E8-F8</f>
        <v>0</v>
      </c>
    </row>
    <row r="9" s="211" customFormat="true" ht="20.1" hidden="false" customHeight="true" outlineLevel="0" collapsed="false">
      <c r="B9" s="338"/>
      <c r="C9" s="339"/>
      <c r="D9" s="340"/>
      <c r="E9" s="332"/>
      <c r="F9" s="333"/>
      <c r="G9" s="358" t="n">
        <f aca="false">+G8+E9-F9</f>
        <v>0</v>
      </c>
    </row>
    <row r="10" s="211" customFormat="true" ht="20.1" hidden="false" customHeight="true" outlineLevel="0" collapsed="false">
      <c r="B10" s="338"/>
      <c r="C10" s="339"/>
      <c r="D10" s="340"/>
      <c r="E10" s="332"/>
      <c r="F10" s="333"/>
      <c r="G10" s="358" t="n">
        <f aca="false">+G9+E10-F10</f>
        <v>0</v>
      </c>
    </row>
    <row r="11" s="211" customFormat="true" ht="20.1" hidden="false" customHeight="true" outlineLevel="0" collapsed="false">
      <c r="B11" s="338"/>
      <c r="C11" s="339"/>
      <c r="D11" s="340"/>
      <c r="E11" s="332"/>
      <c r="F11" s="333"/>
      <c r="G11" s="358" t="n">
        <f aca="false">+G10+E11-F11</f>
        <v>0</v>
      </c>
    </row>
    <row r="12" s="211" customFormat="true" ht="20.1" hidden="false" customHeight="true" outlineLevel="0" collapsed="false">
      <c r="B12" s="338"/>
      <c r="C12" s="339"/>
      <c r="D12" s="340"/>
      <c r="E12" s="332"/>
      <c r="F12" s="333"/>
      <c r="G12" s="358" t="n">
        <f aca="false">+G11+E12-F12</f>
        <v>0</v>
      </c>
    </row>
    <row r="13" s="211" customFormat="true" ht="20.1" hidden="false" customHeight="true" outlineLevel="0" collapsed="false">
      <c r="B13" s="338"/>
      <c r="C13" s="339"/>
      <c r="D13" s="340"/>
      <c r="E13" s="332"/>
      <c r="F13" s="333"/>
      <c r="G13" s="358" t="n">
        <f aca="false">+G12+E13-F13</f>
        <v>0</v>
      </c>
    </row>
    <row r="14" s="211" customFormat="true" ht="20.1" hidden="false" customHeight="true" outlineLevel="0" collapsed="false">
      <c r="B14" s="338"/>
      <c r="C14" s="339"/>
      <c r="D14" s="340"/>
      <c r="E14" s="332"/>
      <c r="F14" s="333"/>
      <c r="G14" s="358" t="n">
        <f aca="false">+G13+E14-F14</f>
        <v>0</v>
      </c>
    </row>
    <row r="15" s="211" customFormat="true" ht="20.1" hidden="false" customHeight="true" outlineLevel="0" collapsed="false">
      <c r="B15" s="338"/>
      <c r="C15" s="339"/>
      <c r="D15" s="340"/>
      <c r="E15" s="332"/>
      <c r="F15" s="333"/>
      <c r="G15" s="358" t="n">
        <f aca="false">+G14+E15-F15</f>
        <v>0</v>
      </c>
    </row>
    <row r="16" s="211" customFormat="true" ht="20.1" hidden="false" customHeight="true" outlineLevel="0" collapsed="false">
      <c r="B16" s="338"/>
      <c r="C16" s="339"/>
      <c r="D16" s="344"/>
      <c r="E16" s="332"/>
      <c r="F16" s="333"/>
      <c r="G16" s="358" t="n">
        <f aca="false">+G15+E16-F16</f>
        <v>0</v>
      </c>
    </row>
    <row r="17" s="211" customFormat="true" ht="20.1" hidden="false" customHeight="true" outlineLevel="0" collapsed="false">
      <c r="B17" s="338"/>
      <c r="C17" s="339"/>
      <c r="D17" s="340"/>
      <c r="E17" s="332"/>
      <c r="F17" s="333"/>
      <c r="G17" s="358" t="n">
        <f aca="false">+G16+E17-F17</f>
        <v>0</v>
      </c>
    </row>
    <row r="18" s="211" customFormat="true" ht="20.1" hidden="false" customHeight="true" outlineLevel="0" collapsed="false">
      <c r="B18" s="338"/>
      <c r="C18" s="339"/>
      <c r="D18" s="340"/>
      <c r="E18" s="332"/>
      <c r="F18" s="333"/>
      <c r="G18" s="358" t="n">
        <f aca="false">+G17+E18-F18</f>
        <v>0</v>
      </c>
    </row>
    <row r="19" s="211" customFormat="true" ht="20.1" hidden="false" customHeight="true" outlineLevel="0" collapsed="false">
      <c r="B19" s="338"/>
      <c r="C19" s="339"/>
      <c r="D19" s="340"/>
      <c r="E19" s="332"/>
      <c r="F19" s="333"/>
      <c r="G19" s="358" t="n">
        <f aca="false">+G18+E19-F19</f>
        <v>0</v>
      </c>
    </row>
    <row r="20" s="211" customFormat="true" ht="20.1" hidden="false" customHeight="true" outlineLevel="0" collapsed="false">
      <c r="B20" s="338"/>
      <c r="C20" s="339"/>
      <c r="D20" s="340"/>
      <c r="E20" s="332"/>
      <c r="F20" s="333"/>
      <c r="G20" s="358" t="n">
        <f aca="false">+G19+E20-F20</f>
        <v>0</v>
      </c>
    </row>
    <row r="21" s="211" customFormat="true" ht="20.1" hidden="false" customHeight="true" outlineLevel="0" collapsed="false">
      <c r="B21" s="338"/>
      <c r="C21" s="339"/>
      <c r="D21" s="340"/>
      <c r="E21" s="332"/>
      <c r="F21" s="333"/>
      <c r="G21" s="358" t="n">
        <f aca="false">+G20+E21-F21</f>
        <v>0</v>
      </c>
    </row>
    <row r="22" s="211" customFormat="true" ht="20.1" hidden="false" customHeight="true" outlineLevel="0" collapsed="false">
      <c r="B22" s="338"/>
      <c r="C22" s="339"/>
      <c r="D22" s="340"/>
      <c r="E22" s="332"/>
      <c r="F22" s="333"/>
      <c r="G22" s="358" t="n">
        <f aca="false">+G21+E22-F22</f>
        <v>0</v>
      </c>
    </row>
    <row r="23" s="211" customFormat="true" ht="20.1" hidden="false" customHeight="true" outlineLevel="0" collapsed="false">
      <c r="B23" s="338"/>
      <c r="C23" s="339"/>
      <c r="D23" s="340"/>
      <c r="E23" s="332"/>
      <c r="F23" s="333"/>
      <c r="G23" s="358" t="n">
        <f aca="false">+G22+E23-F23</f>
        <v>0</v>
      </c>
    </row>
    <row r="24" s="211" customFormat="true" ht="20.1" hidden="false" customHeight="true" outlineLevel="0" collapsed="false">
      <c r="B24" s="338"/>
      <c r="C24" s="339"/>
      <c r="D24" s="340"/>
      <c r="E24" s="332"/>
      <c r="F24" s="333"/>
      <c r="G24" s="358" t="n">
        <f aca="false">+G23+E24-F24</f>
        <v>0</v>
      </c>
    </row>
    <row r="25" s="211" customFormat="true" ht="20.1" hidden="false" customHeight="true" outlineLevel="0" collapsed="false">
      <c r="B25" s="338"/>
      <c r="C25" s="339"/>
      <c r="D25" s="340"/>
      <c r="E25" s="332"/>
      <c r="F25" s="333"/>
      <c r="G25" s="358" t="n">
        <f aca="false">+G24+E25-F25</f>
        <v>0</v>
      </c>
    </row>
    <row r="26" s="211" customFormat="true" ht="20.1" hidden="false" customHeight="true" outlineLevel="0" collapsed="false">
      <c r="B26" s="338"/>
      <c r="C26" s="339"/>
      <c r="D26" s="340"/>
      <c r="E26" s="332"/>
      <c r="F26" s="333"/>
      <c r="G26" s="358" t="n">
        <f aca="false">+G25+E26-F26</f>
        <v>0</v>
      </c>
    </row>
    <row r="27" s="211" customFormat="true" ht="20.1" hidden="false" customHeight="true" outlineLevel="0" collapsed="false">
      <c r="B27" s="338"/>
      <c r="C27" s="339"/>
      <c r="D27" s="340"/>
      <c r="E27" s="332"/>
      <c r="F27" s="333"/>
      <c r="G27" s="358" t="n">
        <f aca="false">+G26+E27-F27</f>
        <v>0</v>
      </c>
    </row>
    <row r="28" s="211" customFormat="true" ht="20.1" hidden="false" customHeight="true" outlineLevel="0" collapsed="false">
      <c r="B28" s="338"/>
      <c r="C28" s="339"/>
      <c r="D28" s="340"/>
      <c r="E28" s="332"/>
      <c r="F28" s="333"/>
      <c r="G28" s="358" t="n">
        <f aca="false">+G27+E28-F28</f>
        <v>0</v>
      </c>
    </row>
    <row r="29" s="211" customFormat="true" ht="20.1" hidden="false" customHeight="true" outlineLevel="0" collapsed="false">
      <c r="B29" s="338"/>
      <c r="C29" s="339"/>
      <c r="D29" s="340"/>
      <c r="E29" s="332"/>
      <c r="F29" s="333"/>
      <c r="G29" s="358" t="n">
        <f aca="false">+G28+E29-F29</f>
        <v>0</v>
      </c>
    </row>
    <row r="30" s="211" customFormat="true" ht="20.1" hidden="false" customHeight="true" outlineLevel="0" collapsed="false">
      <c r="B30" s="338"/>
      <c r="C30" s="339"/>
      <c r="D30" s="340"/>
      <c r="E30" s="332"/>
      <c r="F30" s="333"/>
      <c r="G30" s="358" t="n">
        <f aca="false">+G29+E30-F30</f>
        <v>0</v>
      </c>
    </row>
    <row r="31" s="211" customFormat="true" ht="20.1" hidden="false" customHeight="true" outlineLevel="0" collapsed="false">
      <c r="B31" s="338"/>
      <c r="C31" s="339"/>
      <c r="D31" s="340"/>
      <c r="E31" s="332"/>
      <c r="F31" s="333"/>
      <c r="G31" s="358" t="n">
        <f aca="false">+G30+E31-F31</f>
        <v>0</v>
      </c>
    </row>
    <row r="32" s="211" customFormat="true" ht="20.1" hidden="false" customHeight="true" outlineLevel="0" collapsed="false">
      <c r="B32" s="338"/>
      <c r="C32" s="339"/>
      <c r="D32" s="340"/>
      <c r="E32" s="332"/>
      <c r="F32" s="333"/>
      <c r="G32" s="358" t="n">
        <f aca="false">+G31+E32-F32</f>
        <v>0</v>
      </c>
    </row>
    <row r="33" s="211" customFormat="true" ht="20.1" hidden="false" customHeight="true" outlineLevel="0" collapsed="false">
      <c r="B33" s="338"/>
      <c r="C33" s="339"/>
      <c r="D33" s="340"/>
      <c r="E33" s="332"/>
      <c r="F33" s="333"/>
      <c r="G33" s="358" t="n">
        <f aca="false">+G32+E33-F33</f>
        <v>0</v>
      </c>
    </row>
    <row r="34" s="211" customFormat="true" ht="20.1" hidden="false" customHeight="true" outlineLevel="0" collapsed="false">
      <c r="B34" s="338"/>
      <c r="C34" s="339"/>
      <c r="D34" s="340"/>
      <c r="E34" s="332"/>
      <c r="F34" s="333"/>
      <c r="G34" s="358" t="n">
        <f aca="false">+G33+E34-F34</f>
        <v>0</v>
      </c>
    </row>
    <row r="35" s="211" customFormat="true" ht="20.1" hidden="false" customHeight="true" outlineLevel="0" collapsed="false">
      <c r="B35" s="338"/>
      <c r="C35" s="339"/>
      <c r="D35" s="340"/>
      <c r="E35" s="332"/>
      <c r="F35" s="333"/>
      <c r="G35" s="358" t="n">
        <f aca="false">+G34+E35-F35</f>
        <v>0</v>
      </c>
    </row>
    <row r="36" s="211" customFormat="true" ht="20.1" hidden="false" customHeight="true" outlineLevel="0" collapsed="false">
      <c r="B36" s="338"/>
      <c r="C36" s="339"/>
      <c r="D36" s="340"/>
      <c r="E36" s="332"/>
      <c r="F36" s="333"/>
      <c r="G36" s="358" t="n">
        <f aca="false">+G35+E36-F36</f>
        <v>0</v>
      </c>
    </row>
    <row r="37" s="211" customFormat="true" ht="20.1" hidden="false" customHeight="true" outlineLevel="0" collapsed="false">
      <c r="B37" s="338"/>
      <c r="C37" s="339"/>
      <c r="D37" s="340"/>
      <c r="E37" s="332"/>
      <c r="F37" s="333"/>
      <c r="G37" s="358" t="n">
        <f aca="false">+G36+E37-F37</f>
        <v>0</v>
      </c>
    </row>
    <row r="38" s="211" customFormat="true" ht="20.1" hidden="false" customHeight="true" outlineLevel="0" collapsed="false">
      <c r="B38" s="338"/>
      <c r="C38" s="339"/>
      <c r="D38" s="340"/>
      <c r="E38" s="332"/>
      <c r="F38" s="333"/>
      <c r="G38" s="358" t="n">
        <f aca="false">+G37+E38-F38</f>
        <v>0</v>
      </c>
    </row>
    <row r="39" s="211" customFormat="true" ht="20.1" hidden="false" customHeight="true" outlineLevel="0" collapsed="false">
      <c r="B39" s="338"/>
      <c r="C39" s="339"/>
      <c r="D39" s="340"/>
      <c r="E39" s="332"/>
      <c r="F39" s="333"/>
      <c r="G39" s="358" t="n">
        <f aca="false">+G38+E39-F39</f>
        <v>0</v>
      </c>
    </row>
    <row r="40" s="211" customFormat="true" ht="20.1" hidden="false" customHeight="true" outlineLevel="0" collapsed="false">
      <c r="B40" s="338"/>
      <c r="C40" s="339"/>
      <c r="D40" s="340"/>
      <c r="E40" s="332"/>
      <c r="F40" s="333"/>
      <c r="G40" s="358" t="n">
        <f aca="false">+G39+E40-F40</f>
        <v>0</v>
      </c>
    </row>
    <row r="41" s="211" customFormat="true" ht="20.1" hidden="false" customHeight="true" outlineLevel="0" collapsed="false">
      <c r="B41" s="338"/>
      <c r="C41" s="339"/>
      <c r="D41" s="340"/>
      <c r="E41" s="332"/>
      <c r="F41" s="333"/>
      <c r="G41" s="358" t="n">
        <f aca="false">+G40+E41-F41</f>
        <v>0</v>
      </c>
    </row>
    <row r="42" s="211" customFormat="true" ht="20.1" hidden="false" customHeight="true" outlineLevel="0" collapsed="false">
      <c r="B42" s="338"/>
      <c r="C42" s="339"/>
      <c r="D42" s="340"/>
      <c r="E42" s="332"/>
      <c r="F42" s="333"/>
      <c r="G42" s="358" t="n">
        <f aca="false">+G41+E42-F42</f>
        <v>0</v>
      </c>
    </row>
    <row r="43" s="211" customFormat="true" ht="20.1" hidden="false" customHeight="true" outlineLevel="0" collapsed="false">
      <c r="B43" s="338"/>
      <c r="C43" s="339"/>
      <c r="D43" s="340"/>
      <c r="E43" s="332"/>
      <c r="F43" s="333"/>
      <c r="G43" s="358" t="n">
        <f aca="false">+G42+E43-F43</f>
        <v>0</v>
      </c>
    </row>
    <row r="44" s="211" customFormat="true" ht="20.1" hidden="false" customHeight="true" outlineLevel="0" collapsed="false">
      <c r="B44" s="338"/>
      <c r="C44" s="339"/>
      <c r="D44" s="340"/>
      <c r="E44" s="332"/>
      <c r="F44" s="333"/>
      <c r="G44" s="358" t="n">
        <f aca="false">+G43+E44-F44</f>
        <v>0</v>
      </c>
    </row>
    <row r="45" s="211" customFormat="true" ht="20.1" hidden="false" customHeight="true" outlineLevel="0" collapsed="false">
      <c r="B45" s="338"/>
      <c r="C45" s="339"/>
      <c r="D45" s="340"/>
      <c r="E45" s="332"/>
      <c r="F45" s="333"/>
      <c r="G45" s="358" t="n">
        <f aca="false">+G44+E45-F45</f>
        <v>0</v>
      </c>
    </row>
    <row r="46" s="211" customFormat="true" ht="20.1" hidden="false" customHeight="true" outlineLevel="0" collapsed="false">
      <c r="B46" s="338"/>
      <c r="C46" s="339"/>
      <c r="D46" s="340"/>
      <c r="E46" s="332"/>
      <c r="F46" s="333"/>
      <c r="G46" s="358" t="n">
        <f aca="false">+G45+E46-F46</f>
        <v>0</v>
      </c>
    </row>
    <row r="47" s="211" customFormat="true" ht="20.1" hidden="false" customHeight="true" outlineLevel="0" collapsed="false">
      <c r="B47" s="338"/>
      <c r="C47" s="339"/>
      <c r="D47" s="340"/>
      <c r="E47" s="332"/>
      <c r="F47" s="333"/>
      <c r="G47" s="358" t="n">
        <f aca="false">+G46+E47-F47</f>
        <v>0</v>
      </c>
    </row>
    <row r="48" s="211" customFormat="true" ht="20.1" hidden="false" customHeight="true" outlineLevel="0" collapsed="false">
      <c r="B48" s="338"/>
      <c r="C48" s="339"/>
      <c r="D48" s="340"/>
      <c r="E48" s="332"/>
      <c r="F48" s="333"/>
      <c r="G48" s="358" t="n">
        <f aca="false">+G47+E48-F48</f>
        <v>0</v>
      </c>
    </row>
    <row r="49" s="211" customFormat="true" ht="20.1" hidden="false" customHeight="true" outlineLevel="0" collapsed="false">
      <c r="B49" s="338"/>
      <c r="C49" s="339"/>
      <c r="D49" s="340"/>
      <c r="E49" s="332"/>
      <c r="F49" s="333"/>
      <c r="G49" s="358" t="n">
        <f aca="false">+G48+E49-F49</f>
        <v>0</v>
      </c>
    </row>
    <row r="50" s="211" customFormat="true" ht="20.1" hidden="false" customHeight="true" outlineLevel="0" collapsed="false">
      <c r="B50" s="338"/>
      <c r="C50" s="339"/>
      <c r="D50" s="340"/>
      <c r="E50" s="332"/>
      <c r="F50" s="333"/>
      <c r="G50" s="358" t="n">
        <f aca="false">+G49+E50-F50</f>
        <v>0</v>
      </c>
    </row>
    <row r="51" s="211" customFormat="true" ht="20.1" hidden="false" customHeight="true" outlineLevel="0" collapsed="false">
      <c r="B51" s="338"/>
      <c r="C51" s="339"/>
      <c r="D51" s="340"/>
      <c r="E51" s="332"/>
      <c r="F51" s="333"/>
      <c r="G51" s="358" t="n">
        <f aca="false">+G50+E51-F51</f>
        <v>0</v>
      </c>
    </row>
    <row r="52" s="211" customFormat="true" ht="20.1" hidden="false" customHeight="true" outlineLevel="0" collapsed="false">
      <c r="B52" s="338"/>
      <c r="C52" s="339"/>
      <c r="D52" s="340"/>
      <c r="E52" s="332"/>
      <c r="F52" s="333"/>
      <c r="G52" s="358" t="n">
        <f aca="false">+G51+E52-F52</f>
        <v>0</v>
      </c>
    </row>
    <row r="53" s="211" customFormat="true" ht="20.1" hidden="false" customHeight="true" outlineLevel="0" collapsed="false">
      <c r="B53" s="338"/>
      <c r="C53" s="339"/>
      <c r="D53" s="340"/>
      <c r="E53" s="332"/>
      <c r="F53" s="333"/>
      <c r="G53" s="358" t="n">
        <f aca="false">+G52+E53-F53</f>
        <v>0</v>
      </c>
    </row>
    <row r="54" s="211" customFormat="true" ht="20.1" hidden="false" customHeight="true" outlineLevel="0" collapsed="false">
      <c r="B54" s="338"/>
      <c r="C54" s="339"/>
      <c r="D54" s="340"/>
      <c r="E54" s="332"/>
      <c r="F54" s="333"/>
      <c r="G54" s="358" t="n">
        <f aca="false">+G53+E54-F54</f>
        <v>0</v>
      </c>
    </row>
    <row r="55" s="211" customFormat="true" ht="20.1" hidden="false" customHeight="true" outlineLevel="0" collapsed="false">
      <c r="B55" s="338"/>
      <c r="C55" s="339"/>
      <c r="D55" s="340"/>
      <c r="E55" s="332"/>
      <c r="F55" s="333"/>
      <c r="G55" s="358" t="n">
        <f aca="false">+G54+E55-F55</f>
        <v>0</v>
      </c>
    </row>
    <row r="56" s="211" customFormat="true" ht="20.1" hidden="false" customHeight="true" outlineLevel="0" collapsed="false">
      <c r="B56" s="338"/>
      <c r="C56" s="339"/>
      <c r="D56" s="340"/>
      <c r="E56" s="332"/>
      <c r="F56" s="333"/>
      <c r="G56" s="358" t="n">
        <f aca="false">+G55+E56-F56</f>
        <v>0</v>
      </c>
    </row>
    <row r="57" s="211" customFormat="true" ht="20.1" hidden="false" customHeight="true" outlineLevel="0" collapsed="false">
      <c r="B57" s="338"/>
      <c r="C57" s="339"/>
      <c r="D57" s="340"/>
      <c r="E57" s="332"/>
      <c r="F57" s="333"/>
      <c r="G57" s="358" t="n">
        <f aca="false">+G56+E57-F57</f>
        <v>0</v>
      </c>
    </row>
    <row r="58" s="211" customFormat="true" ht="20.1" hidden="false" customHeight="true" outlineLevel="0" collapsed="false">
      <c r="B58" s="338"/>
      <c r="C58" s="339"/>
      <c r="D58" s="340"/>
      <c r="E58" s="332"/>
      <c r="F58" s="333"/>
      <c r="G58" s="358" t="n">
        <f aca="false">+G57+E58-F58</f>
        <v>0</v>
      </c>
    </row>
    <row r="59" s="211" customFormat="true" ht="20.1" hidden="false" customHeight="true" outlineLevel="0" collapsed="false">
      <c r="B59" s="338"/>
      <c r="C59" s="339"/>
      <c r="D59" s="340"/>
      <c r="E59" s="332"/>
      <c r="F59" s="333"/>
      <c r="G59" s="358" t="n">
        <f aca="false">+G58+E59-F59</f>
        <v>0</v>
      </c>
    </row>
    <row r="60" s="211" customFormat="true" ht="20.1" hidden="false" customHeight="true" outlineLevel="0" collapsed="false">
      <c r="B60" s="338"/>
      <c r="C60" s="339"/>
      <c r="D60" s="340"/>
      <c r="E60" s="332"/>
      <c r="F60" s="333"/>
      <c r="G60" s="358" t="n">
        <f aca="false">+G59+E60-F60</f>
        <v>0</v>
      </c>
    </row>
    <row r="61" s="211" customFormat="true" ht="20.1" hidden="false" customHeight="true" outlineLevel="0" collapsed="false">
      <c r="B61" s="345"/>
      <c r="C61" s="346"/>
      <c r="D61" s="347"/>
      <c r="E61" s="332"/>
      <c r="F61" s="333"/>
      <c r="G61" s="358" t="n">
        <f aca="false">+G60+E61-F61</f>
        <v>0</v>
      </c>
    </row>
    <row r="62" s="211" customFormat="true" ht="20.1" hidden="false" customHeight="true" outlineLevel="0" collapsed="false">
      <c r="B62" s="351" t="s">
        <v>209</v>
      </c>
      <c r="C62" s="351"/>
      <c r="D62" s="351"/>
      <c r="E62" s="352" t="n">
        <f aca="false">SUM(E6:E61)</f>
        <v>0</v>
      </c>
      <c r="F62" s="353" t="n">
        <f aca="false">SUM(F6:F61)</f>
        <v>0</v>
      </c>
      <c r="G62" s="308" t="n">
        <f aca="false">+G61</f>
        <v>0</v>
      </c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1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7">
    <mergeCell ref="B2:C2"/>
    <mergeCell ref="D2:G2"/>
    <mergeCell ref="B4:B5"/>
    <mergeCell ref="C4:C5"/>
    <mergeCell ref="D4:D5"/>
    <mergeCell ref="E4:G4"/>
    <mergeCell ref="B62:D62"/>
  </mergeCells>
  <conditionalFormatting sqref="B6:B62 C6:C61">
    <cfRule type="cellIs" priority="2" operator="equal" aboveAverage="0" equalAverage="0" bottom="0" percent="0" rank="0" text="" dxfId="243">
      <formula>"Received"</formula>
    </cfRule>
    <cfRule type="cellIs" priority="3" operator="equal" aboveAverage="0" equalAverage="0" bottom="0" percent="0" rank="0" text="" dxfId="244">
      <formula>"Pending"</formula>
    </cfRule>
  </conditionalFormatting>
  <conditionalFormatting sqref="E6:E61">
    <cfRule type="cellIs" priority="4" operator="greaterThan" aboveAverage="0" equalAverage="0" bottom="0" percent="0" rank="0" text="" dxfId="245">
      <formula>0</formula>
    </cfRule>
  </conditionalFormatting>
  <conditionalFormatting sqref="F6:F61">
    <cfRule type="cellIs" priority="5" operator="greaterThan" aboveAverage="0" equalAverage="0" bottom="0" percent="0" rank="0" text="" dxfId="246">
      <formula>0</formula>
    </cfRule>
  </conditionalFormatting>
  <conditionalFormatting sqref="D3:D4 D6:D61 D121:D65536">
    <cfRule type="cellIs" priority="6" operator="equal" aboveAverage="0" equalAverage="0" bottom="0" percent="0" rank="0" text="" dxfId="247">
      <formula>"Opening Balance"</formula>
    </cfRule>
  </conditionalFormatting>
  <hyperlinks>
    <hyperlink ref="B2" location="'AC Summary'!B72" display="6-3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6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B2" activeCellId="0" sqref="B2:C2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0.85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36.7"/>
    <col collapsed="false" customWidth="true" hidden="false" outlineLevel="0" max="5" min="5" style="184" width="13.56"/>
    <col collapsed="false" customWidth="true" hidden="false" outlineLevel="0" max="6" min="6" style="184" width="12.85"/>
    <col collapsed="false" customWidth="true" hidden="false" outlineLevel="0" max="7" min="7" style="184" width="14.56"/>
    <col collapsed="false" customWidth="true" hidden="false" outlineLevel="0" max="9" min="8" style="184" width="12.85"/>
    <col collapsed="false" customWidth="true" hidden="false" outlineLevel="0" max="10" min="10" style="184" width="13.56"/>
    <col collapsed="false" customWidth="false" hidden="false" outlineLevel="0" max="12" min="11" style="184" width="10.28"/>
    <col collapsed="false" customWidth="true" hidden="false" outlineLevel="0" max="13" min="13" style="184" width="10.85"/>
    <col collapsed="false" customWidth="false" hidden="false" outlineLevel="0" max="39" min="14" style="184" width="10.28"/>
    <col collapsed="false" customWidth="true" hidden="false" outlineLevel="0" max="40" min="40" style="184" width="10.85"/>
    <col collapsed="false" customWidth="false" hidden="false" outlineLevel="0" max="257" min="41" style="184" width="10.28"/>
  </cols>
  <sheetData>
    <row r="1" s="314" customFormat="true" ht="24.95" hidden="false" customHeight="true" outlineLevel="0" collapsed="false">
      <c r="A1" s="308" t="e">
        <f aca="false">SUM(#REF!)</f>
        <v>#REF!</v>
      </c>
      <c r="B1" s="309"/>
      <c r="C1" s="310"/>
      <c r="D1" s="311"/>
      <c r="E1" s="312"/>
      <c r="F1" s="312"/>
      <c r="G1" s="312"/>
      <c r="H1" s="312"/>
      <c r="I1" s="312"/>
      <c r="J1" s="312"/>
      <c r="K1" s="313"/>
    </row>
    <row r="2" customFormat="false" ht="24.95" hidden="false" customHeight="true" outlineLevel="0" collapsed="false">
      <c r="B2" s="195" t="s">
        <v>159</v>
      </c>
      <c r="C2" s="195"/>
      <c r="D2" s="196" t="s">
        <v>160</v>
      </c>
      <c r="E2" s="196"/>
      <c r="F2" s="196"/>
      <c r="G2" s="196"/>
      <c r="K2" s="185"/>
    </row>
    <row r="3" s="181" customFormat="true" ht="21" hidden="false" customHeight="true" outlineLevel="0" collapsed="false">
      <c r="C3" s="397"/>
      <c r="D3" s="398"/>
      <c r="H3" s="394" t="s">
        <v>428</v>
      </c>
      <c r="I3" s="394"/>
      <c r="J3" s="394"/>
      <c r="K3" s="394" t="s">
        <v>429</v>
      </c>
      <c r="L3" s="394"/>
      <c r="M3" s="394"/>
      <c r="N3" s="394" t="s">
        <v>430</v>
      </c>
      <c r="O3" s="394"/>
      <c r="P3" s="394"/>
      <c r="Q3" s="394" t="s">
        <v>431</v>
      </c>
      <c r="R3" s="394"/>
      <c r="S3" s="394"/>
      <c r="T3" s="394" t="s">
        <v>432</v>
      </c>
      <c r="U3" s="394"/>
      <c r="V3" s="394"/>
      <c r="W3" s="394" t="s">
        <v>433</v>
      </c>
      <c r="X3" s="394"/>
      <c r="Y3" s="394"/>
      <c r="Z3" s="394" t="s">
        <v>434</v>
      </c>
      <c r="AA3" s="394"/>
      <c r="AB3" s="394"/>
      <c r="AC3" s="394" t="s">
        <v>435</v>
      </c>
      <c r="AD3" s="394"/>
      <c r="AE3" s="394"/>
      <c r="AF3" s="394" t="s">
        <v>436</v>
      </c>
      <c r="AG3" s="394"/>
      <c r="AH3" s="394"/>
      <c r="AI3" s="394" t="s">
        <v>437</v>
      </c>
      <c r="AJ3" s="394"/>
      <c r="AK3" s="394"/>
      <c r="AL3" s="394" t="s">
        <v>438</v>
      </c>
      <c r="AM3" s="394"/>
      <c r="AN3" s="394"/>
      <c r="AO3" s="394" t="s">
        <v>411</v>
      </c>
      <c r="AP3" s="394"/>
      <c r="AQ3" s="394"/>
      <c r="AR3" s="394" t="s">
        <v>412</v>
      </c>
      <c r="AS3" s="394"/>
      <c r="AT3" s="394"/>
      <c r="AU3" s="394" t="s">
        <v>413</v>
      </c>
      <c r="AV3" s="394"/>
      <c r="AW3" s="394"/>
      <c r="AX3" s="394" t="s">
        <v>414</v>
      </c>
      <c r="AY3" s="394"/>
      <c r="AZ3" s="394"/>
      <c r="BA3" s="394" t="s">
        <v>415</v>
      </c>
      <c r="BB3" s="394"/>
      <c r="BC3" s="394"/>
      <c r="BD3" s="394" t="s">
        <v>416</v>
      </c>
      <c r="BE3" s="394"/>
      <c r="BF3" s="394"/>
      <c r="BG3" s="394" t="s">
        <v>417</v>
      </c>
      <c r="BH3" s="394"/>
      <c r="BI3" s="394"/>
      <c r="BJ3" s="394" t="s">
        <v>418</v>
      </c>
      <c r="BK3" s="394"/>
      <c r="BL3" s="394"/>
      <c r="BM3" s="394" t="s">
        <v>419</v>
      </c>
      <c r="BN3" s="394"/>
      <c r="BO3" s="394"/>
      <c r="BP3" s="394" t="s">
        <v>420</v>
      </c>
      <c r="BQ3" s="394"/>
      <c r="BR3" s="394"/>
      <c r="BS3" s="394" t="s">
        <v>421</v>
      </c>
      <c r="BT3" s="394"/>
      <c r="BU3" s="394"/>
      <c r="BV3" s="394" t="s">
        <v>422</v>
      </c>
      <c r="BW3" s="394"/>
      <c r="BX3" s="394"/>
      <c r="BY3" s="394" t="s">
        <v>423</v>
      </c>
      <c r="BZ3" s="394"/>
      <c r="CA3" s="394"/>
      <c r="CB3" s="394" t="s">
        <v>424</v>
      </c>
      <c r="CC3" s="394"/>
      <c r="CD3" s="394"/>
    </row>
    <row r="4" s="211" customFormat="true" ht="28.5" hidden="false" customHeight="true" outlineLevel="0" collapsed="false">
      <c r="B4" s="316" t="s">
        <v>174</v>
      </c>
      <c r="C4" s="317" t="s">
        <v>186</v>
      </c>
      <c r="D4" s="318" t="s">
        <v>176</v>
      </c>
      <c r="E4" s="319" t="s">
        <v>195</v>
      </c>
      <c r="F4" s="319"/>
      <c r="G4" s="319"/>
      <c r="H4" s="320" t="s">
        <v>425</v>
      </c>
      <c r="I4" s="320"/>
      <c r="J4" s="320"/>
      <c r="K4" s="320" t="s">
        <v>160</v>
      </c>
      <c r="L4" s="320"/>
      <c r="M4" s="320"/>
      <c r="N4" s="320"/>
      <c r="O4" s="320"/>
      <c r="P4" s="320"/>
      <c r="Q4" s="320"/>
      <c r="R4" s="320"/>
      <c r="S4" s="320"/>
      <c r="T4" s="320"/>
      <c r="U4" s="320"/>
      <c r="V4" s="320"/>
      <c r="W4" s="320"/>
      <c r="X4" s="320"/>
      <c r="Y4" s="320"/>
      <c r="Z4" s="320"/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320"/>
      <c r="AL4" s="320"/>
      <c r="AM4" s="320"/>
      <c r="AN4" s="320"/>
      <c r="AO4" s="320"/>
      <c r="AP4" s="320"/>
      <c r="AQ4" s="320"/>
      <c r="AR4" s="320"/>
      <c r="AS4" s="320"/>
      <c r="AT4" s="320"/>
      <c r="AU4" s="320"/>
      <c r="AV4" s="320"/>
      <c r="AW4" s="320"/>
      <c r="AX4" s="320"/>
      <c r="AY4" s="320"/>
      <c r="AZ4" s="320"/>
      <c r="BA4" s="320"/>
      <c r="BB4" s="320"/>
      <c r="BC4" s="320"/>
      <c r="BD4" s="320"/>
      <c r="BE4" s="320"/>
      <c r="BF4" s="320"/>
      <c r="BG4" s="320"/>
      <c r="BH4" s="320"/>
      <c r="BI4" s="320"/>
      <c r="BJ4" s="320"/>
      <c r="BK4" s="320"/>
      <c r="BL4" s="320"/>
      <c r="BM4" s="320"/>
      <c r="BN4" s="320"/>
      <c r="BO4" s="320"/>
      <c r="BP4" s="320"/>
      <c r="BQ4" s="320"/>
      <c r="BR4" s="320"/>
      <c r="BS4" s="320"/>
      <c r="BT4" s="320"/>
      <c r="BU4" s="320"/>
      <c r="BV4" s="320"/>
      <c r="BW4" s="320"/>
      <c r="BX4" s="320"/>
      <c r="BY4" s="320"/>
      <c r="BZ4" s="320"/>
      <c r="CA4" s="320"/>
      <c r="CB4" s="320"/>
      <c r="CC4" s="320"/>
      <c r="CD4" s="320"/>
    </row>
    <row r="5" s="221" customFormat="true" ht="20.1" hidden="false" customHeight="true" outlineLevel="0" collapsed="false">
      <c r="B5" s="316"/>
      <c r="C5" s="317"/>
      <c r="D5" s="318"/>
      <c r="E5" s="321" t="s">
        <v>22</v>
      </c>
      <c r="F5" s="322" t="s">
        <v>23</v>
      </c>
      <c r="G5" s="323" t="s">
        <v>207</v>
      </c>
      <c r="H5" s="324" t="s">
        <v>22</v>
      </c>
      <c r="I5" s="325" t="s">
        <v>23</v>
      </c>
      <c r="J5" s="326" t="s">
        <v>208</v>
      </c>
      <c r="K5" s="324" t="s">
        <v>22</v>
      </c>
      <c r="L5" s="325" t="s">
        <v>23</v>
      </c>
      <c r="M5" s="326" t="s">
        <v>208</v>
      </c>
      <c r="N5" s="324" t="s">
        <v>22</v>
      </c>
      <c r="O5" s="325" t="s">
        <v>23</v>
      </c>
      <c r="P5" s="326" t="s">
        <v>208</v>
      </c>
      <c r="Q5" s="327" t="s">
        <v>22</v>
      </c>
      <c r="R5" s="328" t="s">
        <v>23</v>
      </c>
      <c r="S5" s="326" t="s">
        <v>208</v>
      </c>
      <c r="T5" s="324" t="s">
        <v>22</v>
      </c>
      <c r="U5" s="325" t="s">
        <v>23</v>
      </c>
      <c r="V5" s="326" t="s">
        <v>208</v>
      </c>
      <c r="W5" s="324" t="s">
        <v>22</v>
      </c>
      <c r="X5" s="325" t="s">
        <v>23</v>
      </c>
      <c r="Y5" s="326" t="s">
        <v>208</v>
      </c>
      <c r="Z5" s="324" t="s">
        <v>22</v>
      </c>
      <c r="AA5" s="325" t="s">
        <v>23</v>
      </c>
      <c r="AB5" s="326" t="s">
        <v>208</v>
      </c>
      <c r="AC5" s="324" t="s">
        <v>22</v>
      </c>
      <c r="AD5" s="325" t="s">
        <v>23</v>
      </c>
      <c r="AE5" s="326" t="s">
        <v>208</v>
      </c>
      <c r="AF5" s="324" t="s">
        <v>22</v>
      </c>
      <c r="AG5" s="325" t="s">
        <v>23</v>
      </c>
      <c r="AH5" s="326" t="s">
        <v>208</v>
      </c>
      <c r="AI5" s="324" t="s">
        <v>22</v>
      </c>
      <c r="AJ5" s="325" t="s">
        <v>23</v>
      </c>
      <c r="AK5" s="326" t="s">
        <v>208</v>
      </c>
      <c r="AL5" s="324" t="s">
        <v>22</v>
      </c>
      <c r="AM5" s="325" t="s">
        <v>23</v>
      </c>
      <c r="AN5" s="326" t="s">
        <v>208</v>
      </c>
      <c r="AO5" s="324" t="s">
        <v>22</v>
      </c>
      <c r="AP5" s="325" t="s">
        <v>23</v>
      </c>
      <c r="AQ5" s="326" t="s">
        <v>208</v>
      </c>
      <c r="AR5" s="324" t="s">
        <v>22</v>
      </c>
      <c r="AS5" s="325" t="s">
        <v>23</v>
      </c>
      <c r="AT5" s="326" t="s">
        <v>208</v>
      </c>
      <c r="AU5" s="324" t="s">
        <v>22</v>
      </c>
      <c r="AV5" s="325" t="s">
        <v>23</v>
      </c>
      <c r="AW5" s="326" t="s">
        <v>208</v>
      </c>
      <c r="AX5" s="324" t="s">
        <v>22</v>
      </c>
      <c r="AY5" s="325" t="s">
        <v>23</v>
      </c>
      <c r="AZ5" s="326" t="s">
        <v>208</v>
      </c>
      <c r="BA5" s="324" t="s">
        <v>22</v>
      </c>
      <c r="BB5" s="325" t="s">
        <v>23</v>
      </c>
      <c r="BC5" s="326" t="s">
        <v>208</v>
      </c>
      <c r="BD5" s="324" t="s">
        <v>22</v>
      </c>
      <c r="BE5" s="325" t="s">
        <v>23</v>
      </c>
      <c r="BF5" s="326" t="s">
        <v>208</v>
      </c>
      <c r="BG5" s="324" t="s">
        <v>22</v>
      </c>
      <c r="BH5" s="325" t="s">
        <v>23</v>
      </c>
      <c r="BI5" s="326" t="s">
        <v>208</v>
      </c>
      <c r="BJ5" s="324" t="s">
        <v>22</v>
      </c>
      <c r="BK5" s="325" t="s">
        <v>23</v>
      </c>
      <c r="BL5" s="326" t="s">
        <v>208</v>
      </c>
      <c r="BM5" s="324" t="s">
        <v>22</v>
      </c>
      <c r="BN5" s="325" t="s">
        <v>23</v>
      </c>
      <c r="BO5" s="326" t="s">
        <v>208</v>
      </c>
      <c r="BP5" s="324" t="s">
        <v>22</v>
      </c>
      <c r="BQ5" s="325" t="s">
        <v>23</v>
      </c>
      <c r="BR5" s="326" t="s">
        <v>208</v>
      </c>
      <c r="BS5" s="324" t="s">
        <v>22</v>
      </c>
      <c r="BT5" s="325" t="s">
        <v>23</v>
      </c>
      <c r="BU5" s="326" t="s">
        <v>208</v>
      </c>
      <c r="BV5" s="324" t="s">
        <v>22</v>
      </c>
      <c r="BW5" s="325" t="s">
        <v>23</v>
      </c>
      <c r="BX5" s="326" t="s">
        <v>208</v>
      </c>
      <c r="BY5" s="324" t="s">
        <v>22</v>
      </c>
      <c r="BZ5" s="325" t="s">
        <v>23</v>
      </c>
      <c r="CA5" s="326" t="s">
        <v>208</v>
      </c>
      <c r="CB5" s="324" t="s">
        <v>22</v>
      </c>
      <c r="CC5" s="325" t="s">
        <v>23</v>
      </c>
      <c r="CD5" s="326" t="s">
        <v>208</v>
      </c>
    </row>
    <row r="6" s="221" customFormat="true" ht="20.1" hidden="false" customHeight="true" outlineLevel="0" collapsed="false">
      <c r="B6" s="329"/>
      <c r="C6" s="330"/>
      <c r="D6" s="331"/>
      <c r="E6" s="332" t="n">
        <f aca="false">+H6+K6+N6+Q6+T6+W6+Z6+AC6+AF6+AI6+AL6</f>
        <v>0</v>
      </c>
      <c r="F6" s="333" t="n">
        <f aca="false">+I6+L6+O6+R6+U6+X6+AA6+AD6+AG6+AJ6+AM6</f>
        <v>0</v>
      </c>
      <c r="G6" s="334" t="n">
        <f aca="false">+J6+M6+P6+S6+V6+Y6+AB6+AE6+AH6+AK6+AN6</f>
        <v>0</v>
      </c>
      <c r="H6" s="335"/>
      <c r="I6" s="336"/>
      <c r="J6" s="337" t="n">
        <f aca="false">+H6-I6</f>
        <v>0</v>
      </c>
      <c r="K6" s="335"/>
      <c r="L6" s="336"/>
      <c r="M6" s="337" t="n">
        <f aca="false">+K6-L6</f>
        <v>0</v>
      </c>
      <c r="N6" s="335"/>
      <c r="O6" s="336"/>
      <c r="P6" s="337" t="n">
        <f aca="false">+N6-O6</f>
        <v>0</v>
      </c>
      <c r="Q6" s="335"/>
      <c r="R6" s="336"/>
      <c r="S6" s="337" t="n">
        <f aca="false">+Q6-R6</f>
        <v>0</v>
      </c>
      <c r="T6" s="335"/>
      <c r="U6" s="336"/>
      <c r="V6" s="337" t="n">
        <f aca="false">+T6-U6</f>
        <v>0</v>
      </c>
      <c r="W6" s="335"/>
      <c r="X6" s="336"/>
      <c r="Y6" s="337" t="n">
        <f aca="false">+W6-X6</f>
        <v>0</v>
      </c>
      <c r="Z6" s="335"/>
      <c r="AA6" s="336"/>
      <c r="AB6" s="337" t="n">
        <f aca="false">+Z6-AA6</f>
        <v>0</v>
      </c>
      <c r="AC6" s="335"/>
      <c r="AD6" s="336"/>
      <c r="AE6" s="337" t="n">
        <f aca="false">+AC6-AD6</f>
        <v>0</v>
      </c>
      <c r="AF6" s="335"/>
      <c r="AG6" s="336"/>
      <c r="AH6" s="337" t="n">
        <f aca="false">+AF6-AG6</f>
        <v>0</v>
      </c>
      <c r="AI6" s="335"/>
      <c r="AJ6" s="336"/>
      <c r="AK6" s="337" t="n">
        <f aca="false">+AI6-AJ6</f>
        <v>0</v>
      </c>
      <c r="AL6" s="335"/>
      <c r="AM6" s="336"/>
      <c r="AN6" s="337" t="n">
        <f aca="false">+AL6-AM6</f>
        <v>0</v>
      </c>
      <c r="AO6" s="335"/>
      <c r="AP6" s="336"/>
      <c r="AQ6" s="337" t="n">
        <f aca="false">+AO6-AP6</f>
        <v>0</v>
      </c>
      <c r="AR6" s="335"/>
      <c r="AS6" s="336"/>
      <c r="AT6" s="337" t="n">
        <f aca="false">+AR6-AS6</f>
        <v>0</v>
      </c>
      <c r="AU6" s="335"/>
      <c r="AV6" s="336"/>
      <c r="AW6" s="337" t="n">
        <f aca="false">+AU6-AV6</f>
        <v>0</v>
      </c>
      <c r="AX6" s="335"/>
      <c r="AY6" s="336"/>
      <c r="AZ6" s="337" t="n">
        <f aca="false">+AX6-AY6</f>
        <v>0</v>
      </c>
      <c r="BA6" s="335"/>
      <c r="BB6" s="336"/>
      <c r="BC6" s="337" t="n">
        <f aca="false">+BA6-BB6</f>
        <v>0</v>
      </c>
      <c r="BD6" s="335"/>
      <c r="BE6" s="336"/>
      <c r="BF6" s="337" t="n">
        <f aca="false">+BD6-BE6</f>
        <v>0</v>
      </c>
      <c r="BG6" s="335"/>
      <c r="BH6" s="336"/>
      <c r="BI6" s="337" t="n">
        <f aca="false">+BG6-BH6</f>
        <v>0</v>
      </c>
      <c r="BJ6" s="335"/>
      <c r="BK6" s="336"/>
      <c r="BL6" s="337" t="n">
        <f aca="false">+BJ6-BK6</f>
        <v>0</v>
      </c>
      <c r="BM6" s="335"/>
      <c r="BN6" s="336"/>
      <c r="BO6" s="337" t="n">
        <f aca="false">+BM6-BN6</f>
        <v>0</v>
      </c>
      <c r="BP6" s="335"/>
      <c r="BQ6" s="336"/>
      <c r="BR6" s="337" t="n">
        <f aca="false">+BP6-BQ6</f>
        <v>0</v>
      </c>
      <c r="BS6" s="335"/>
      <c r="BT6" s="336"/>
      <c r="BU6" s="337" t="n">
        <f aca="false">+BS6-BT6</f>
        <v>0</v>
      </c>
      <c r="BV6" s="335"/>
      <c r="BW6" s="336"/>
      <c r="BX6" s="337" t="n">
        <f aca="false">+BV6-BW6</f>
        <v>0</v>
      </c>
      <c r="BY6" s="335"/>
      <c r="BZ6" s="336"/>
      <c r="CA6" s="337" t="n">
        <f aca="false">+BY6-BZ6</f>
        <v>0</v>
      </c>
      <c r="CB6" s="335"/>
      <c r="CC6" s="336"/>
      <c r="CD6" s="337" t="n">
        <f aca="false">+CB6-CC6</f>
        <v>0</v>
      </c>
    </row>
    <row r="7" s="211" customFormat="true" ht="20.1" hidden="false" customHeight="true" outlineLevel="0" collapsed="false">
      <c r="B7" s="338"/>
      <c r="C7" s="339"/>
      <c r="D7" s="340"/>
      <c r="E7" s="332" t="n">
        <f aca="false">+H7+K7+N7+Q7+T7+W7+Z7+AC7+AF7+AI7+AL7</f>
        <v>0</v>
      </c>
      <c r="F7" s="333" t="n">
        <f aca="false">+I7+L7+O7+R7+U7+X7+AA7+AD7+AG7+AJ7+AM7</f>
        <v>0</v>
      </c>
      <c r="G7" s="334" t="n">
        <f aca="false">+J7+M7+P7+S7+V7+Y7+AB7+AE7+AH7+AK7+AN7</f>
        <v>0</v>
      </c>
      <c r="H7" s="341"/>
      <c r="I7" s="342"/>
      <c r="J7" s="343" t="n">
        <f aca="false">+J6+H7-I7</f>
        <v>0</v>
      </c>
      <c r="K7" s="341"/>
      <c r="L7" s="342"/>
      <c r="M7" s="343" t="n">
        <f aca="false">+M6+K7-L7</f>
        <v>0</v>
      </c>
      <c r="N7" s="341"/>
      <c r="O7" s="342"/>
      <c r="P7" s="343" t="n">
        <f aca="false">+P6+N7-O7</f>
        <v>0</v>
      </c>
      <c r="Q7" s="341"/>
      <c r="R7" s="342"/>
      <c r="S7" s="343" t="n">
        <f aca="false">+S6+Q7-R7</f>
        <v>0</v>
      </c>
      <c r="T7" s="341"/>
      <c r="U7" s="342"/>
      <c r="V7" s="343" t="n">
        <f aca="false">+V6+T7-U7</f>
        <v>0</v>
      </c>
      <c r="W7" s="341"/>
      <c r="X7" s="342"/>
      <c r="Y7" s="343" t="n">
        <f aca="false">+Y6+W7-X7</f>
        <v>0</v>
      </c>
      <c r="Z7" s="341"/>
      <c r="AA7" s="342"/>
      <c r="AB7" s="343" t="n">
        <f aca="false">+AB6+Z7-AA7</f>
        <v>0</v>
      </c>
      <c r="AC7" s="341"/>
      <c r="AD7" s="342"/>
      <c r="AE7" s="343" t="n">
        <f aca="false">+AE6+AC7-AD7</f>
        <v>0</v>
      </c>
      <c r="AF7" s="341"/>
      <c r="AG7" s="342"/>
      <c r="AH7" s="343" t="n">
        <f aca="false">+AH6+AF7-AG7</f>
        <v>0</v>
      </c>
      <c r="AI7" s="341"/>
      <c r="AJ7" s="342"/>
      <c r="AK7" s="343" t="n">
        <f aca="false">+AK6+AI7-AJ7</f>
        <v>0</v>
      </c>
      <c r="AL7" s="341"/>
      <c r="AM7" s="342"/>
      <c r="AN7" s="343" t="n">
        <f aca="false">+AN6+AL7-AM7</f>
        <v>0</v>
      </c>
      <c r="AO7" s="341"/>
      <c r="AP7" s="342"/>
      <c r="AQ7" s="343" t="n">
        <f aca="false">+AQ6+AO7-AP7</f>
        <v>0</v>
      </c>
      <c r="AR7" s="341"/>
      <c r="AS7" s="342"/>
      <c r="AT7" s="343" t="n">
        <f aca="false">+AT6+AR7-AS7</f>
        <v>0</v>
      </c>
      <c r="AU7" s="341"/>
      <c r="AV7" s="342"/>
      <c r="AW7" s="343" t="n">
        <f aca="false">+AW6+AU7-AV7</f>
        <v>0</v>
      </c>
      <c r="AX7" s="341"/>
      <c r="AY7" s="342"/>
      <c r="AZ7" s="343" t="n">
        <f aca="false">+AZ6+AX7-AY7</f>
        <v>0</v>
      </c>
      <c r="BA7" s="341"/>
      <c r="BB7" s="342"/>
      <c r="BC7" s="343" t="n">
        <f aca="false">+BC6+BA7-BB7</f>
        <v>0</v>
      </c>
      <c r="BD7" s="341"/>
      <c r="BE7" s="342"/>
      <c r="BF7" s="343" t="n">
        <f aca="false">+BF6+BD7-BE7</f>
        <v>0</v>
      </c>
      <c r="BG7" s="341"/>
      <c r="BH7" s="342"/>
      <c r="BI7" s="343" t="n">
        <f aca="false">+BI6+BG7-BH7</f>
        <v>0</v>
      </c>
      <c r="BJ7" s="341"/>
      <c r="BK7" s="342"/>
      <c r="BL7" s="343" t="n">
        <f aca="false">+BL6+BJ7-BK7</f>
        <v>0</v>
      </c>
      <c r="BM7" s="341"/>
      <c r="BN7" s="342"/>
      <c r="BO7" s="343" t="n">
        <f aca="false">+BO6+BM7-BN7</f>
        <v>0</v>
      </c>
      <c r="BP7" s="341"/>
      <c r="BQ7" s="342"/>
      <c r="BR7" s="343" t="n">
        <f aca="false">+BR6+BP7-BQ7</f>
        <v>0</v>
      </c>
      <c r="BS7" s="341"/>
      <c r="BT7" s="342"/>
      <c r="BU7" s="343" t="n">
        <f aca="false">+BU6+BS7-BT7</f>
        <v>0</v>
      </c>
      <c r="BV7" s="341"/>
      <c r="BW7" s="342"/>
      <c r="BX7" s="343" t="n">
        <f aca="false">+BX6+BV7-BW7</f>
        <v>0</v>
      </c>
      <c r="BY7" s="341"/>
      <c r="BZ7" s="342"/>
      <c r="CA7" s="343" t="n">
        <f aca="false">+CA6+BY7-BZ7</f>
        <v>0</v>
      </c>
      <c r="CB7" s="341"/>
      <c r="CC7" s="342"/>
      <c r="CD7" s="343" t="n">
        <f aca="false">+CD6+CB7-CC7</f>
        <v>0</v>
      </c>
    </row>
    <row r="8" s="211" customFormat="true" ht="20.1" hidden="false" customHeight="true" outlineLevel="0" collapsed="false">
      <c r="B8" s="338"/>
      <c r="C8" s="339"/>
      <c r="D8" s="340"/>
      <c r="E8" s="332" t="n">
        <f aca="false">+H8+K8+N8+Q8+T8+W8+Z8+AC8+AF8+AI8+AL8</f>
        <v>0</v>
      </c>
      <c r="F8" s="333" t="n">
        <f aca="false">+I8+L8+O8+R8+U8+X8+AA8+AD8+AG8+AJ8+AM8</f>
        <v>0</v>
      </c>
      <c r="G8" s="334" t="n">
        <f aca="false">+J8+M8+P8+S8+V8+Y8+AB8+AE8+AH8+AK8+AN8</f>
        <v>0</v>
      </c>
      <c r="H8" s="341"/>
      <c r="I8" s="342"/>
      <c r="J8" s="343" t="n">
        <f aca="false">+J7+H8-I8</f>
        <v>0</v>
      </c>
      <c r="K8" s="341"/>
      <c r="L8" s="342"/>
      <c r="M8" s="343" t="n">
        <f aca="false">+M7+K8-L8</f>
        <v>0</v>
      </c>
      <c r="N8" s="341"/>
      <c r="O8" s="342"/>
      <c r="P8" s="343" t="n">
        <f aca="false">+P7+N8-O8</f>
        <v>0</v>
      </c>
      <c r="Q8" s="341"/>
      <c r="R8" s="342"/>
      <c r="S8" s="343" t="n">
        <f aca="false">+S7+Q8-R8</f>
        <v>0</v>
      </c>
      <c r="T8" s="341"/>
      <c r="U8" s="342"/>
      <c r="V8" s="343" t="n">
        <f aca="false">+V7+T8-U8</f>
        <v>0</v>
      </c>
      <c r="W8" s="341"/>
      <c r="X8" s="342"/>
      <c r="Y8" s="343" t="n">
        <f aca="false">+Y7+W8-X8</f>
        <v>0</v>
      </c>
      <c r="Z8" s="341"/>
      <c r="AA8" s="342"/>
      <c r="AB8" s="343" t="n">
        <f aca="false">+AB7+Z8-AA8</f>
        <v>0</v>
      </c>
      <c r="AC8" s="341"/>
      <c r="AD8" s="342"/>
      <c r="AE8" s="343" t="n">
        <f aca="false">+AE7+AC8-AD8</f>
        <v>0</v>
      </c>
      <c r="AF8" s="341"/>
      <c r="AG8" s="342"/>
      <c r="AH8" s="343" t="n">
        <f aca="false">+AH7+AF8-AG8</f>
        <v>0</v>
      </c>
      <c r="AI8" s="341"/>
      <c r="AJ8" s="342"/>
      <c r="AK8" s="343" t="n">
        <f aca="false">+AK7+AI8-AJ8</f>
        <v>0</v>
      </c>
      <c r="AL8" s="341"/>
      <c r="AM8" s="342"/>
      <c r="AN8" s="343" t="n">
        <f aca="false">+AN7+AL8-AM8</f>
        <v>0</v>
      </c>
      <c r="AO8" s="341"/>
      <c r="AP8" s="342"/>
      <c r="AQ8" s="343" t="n">
        <f aca="false">+AQ7+AO8-AP8</f>
        <v>0</v>
      </c>
      <c r="AR8" s="341"/>
      <c r="AS8" s="342"/>
      <c r="AT8" s="343" t="n">
        <f aca="false">+AT7+AR8-AS8</f>
        <v>0</v>
      </c>
      <c r="AU8" s="341"/>
      <c r="AV8" s="342"/>
      <c r="AW8" s="343" t="n">
        <f aca="false">+AW7+AU8-AV8</f>
        <v>0</v>
      </c>
      <c r="AX8" s="341"/>
      <c r="AY8" s="342"/>
      <c r="AZ8" s="343" t="n">
        <f aca="false">+AZ7+AX8-AY8</f>
        <v>0</v>
      </c>
      <c r="BA8" s="341"/>
      <c r="BB8" s="342"/>
      <c r="BC8" s="343" t="n">
        <f aca="false">+BC7+BA8-BB8</f>
        <v>0</v>
      </c>
      <c r="BD8" s="341"/>
      <c r="BE8" s="342"/>
      <c r="BF8" s="343" t="n">
        <f aca="false">+BF7+BD8-BE8</f>
        <v>0</v>
      </c>
      <c r="BG8" s="341"/>
      <c r="BH8" s="342"/>
      <c r="BI8" s="343" t="n">
        <f aca="false">+BI7+BG8-BH8</f>
        <v>0</v>
      </c>
      <c r="BJ8" s="341"/>
      <c r="BK8" s="342"/>
      <c r="BL8" s="343" t="n">
        <f aca="false">+BL7+BJ8-BK8</f>
        <v>0</v>
      </c>
      <c r="BM8" s="341"/>
      <c r="BN8" s="342"/>
      <c r="BO8" s="343" t="n">
        <f aca="false">+BO7+BM8-BN8</f>
        <v>0</v>
      </c>
      <c r="BP8" s="341"/>
      <c r="BQ8" s="342"/>
      <c r="BR8" s="343" t="n">
        <f aca="false">+BR7+BP8-BQ8</f>
        <v>0</v>
      </c>
      <c r="BS8" s="341"/>
      <c r="BT8" s="342"/>
      <c r="BU8" s="343" t="n">
        <f aca="false">+BU7+BS8-BT8</f>
        <v>0</v>
      </c>
      <c r="BV8" s="341"/>
      <c r="BW8" s="342"/>
      <c r="BX8" s="343" t="n">
        <f aca="false">+BX7+BV8-BW8</f>
        <v>0</v>
      </c>
      <c r="BY8" s="341"/>
      <c r="BZ8" s="342"/>
      <c r="CA8" s="343" t="n">
        <f aca="false">+CA7+BY8-BZ8</f>
        <v>0</v>
      </c>
      <c r="CB8" s="341"/>
      <c r="CC8" s="342"/>
      <c r="CD8" s="343" t="n">
        <f aca="false">+CD7+CB8-CC8</f>
        <v>0</v>
      </c>
    </row>
    <row r="9" s="211" customFormat="true" ht="20.1" hidden="false" customHeight="true" outlineLevel="0" collapsed="false">
      <c r="B9" s="338"/>
      <c r="C9" s="339"/>
      <c r="D9" s="340"/>
      <c r="E9" s="332" t="n">
        <f aca="false">+H9+K9+N9+Q9+T9+W9+Z9+AC9+AF9+AI9+AL9</f>
        <v>0</v>
      </c>
      <c r="F9" s="333" t="n">
        <f aca="false">+I9+L9+O9+R9+U9+X9+AA9+AD9+AG9+AJ9+AM9</f>
        <v>0</v>
      </c>
      <c r="G9" s="334" t="n">
        <f aca="false">+J9+M9+P9+S9+V9+Y9+AB9+AE9+AH9+AK9+AN9</f>
        <v>0</v>
      </c>
      <c r="H9" s="341"/>
      <c r="I9" s="342"/>
      <c r="J9" s="343" t="n">
        <f aca="false">+J8+H9-I9</f>
        <v>0</v>
      </c>
      <c r="K9" s="341"/>
      <c r="L9" s="342"/>
      <c r="M9" s="343" t="n">
        <f aca="false">+M8+K9-L9</f>
        <v>0</v>
      </c>
      <c r="N9" s="341"/>
      <c r="O9" s="342"/>
      <c r="P9" s="343" t="n">
        <f aca="false">+P8+N9-O9</f>
        <v>0</v>
      </c>
      <c r="Q9" s="341"/>
      <c r="R9" s="342"/>
      <c r="S9" s="343" t="n">
        <f aca="false">+S8+Q9-R9</f>
        <v>0</v>
      </c>
      <c r="T9" s="341"/>
      <c r="U9" s="342"/>
      <c r="V9" s="343" t="n">
        <f aca="false">+V8+T9-U9</f>
        <v>0</v>
      </c>
      <c r="W9" s="341"/>
      <c r="X9" s="342"/>
      <c r="Y9" s="343" t="n">
        <f aca="false">+Y8+W9-X9</f>
        <v>0</v>
      </c>
      <c r="Z9" s="341"/>
      <c r="AA9" s="342"/>
      <c r="AB9" s="343" t="n">
        <f aca="false">+AB8+Z9-AA9</f>
        <v>0</v>
      </c>
      <c r="AC9" s="341"/>
      <c r="AD9" s="342"/>
      <c r="AE9" s="343" t="n">
        <f aca="false">+AE8+AC9-AD9</f>
        <v>0</v>
      </c>
      <c r="AF9" s="341"/>
      <c r="AG9" s="342"/>
      <c r="AH9" s="343" t="n">
        <f aca="false">+AH8+AF9-AG9</f>
        <v>0</v>
      </c>
      <c r="AI9" s="341"/>
      <c r="AJ9" s="342"/>
      <c r="AK9" s="343" t="n">
        <f aca="false">+AK8+AI9-AJ9</f>
        <v>0</v>
      </c>
      <c r="AL9" s="341"/>
      <c r="AM9" s="342"/>
      <c r="AN9" s="343" t="n">
        <f aca="false">+AN8+AL9-AM9</f>
        <v>0</v>
      </c>
      <c r="AO9" s="341"/>
      <c r="AP9" s="342"/>
      <c r="AQ9" s="343" t="n">
        <f aca="false">+AQ8+AO9-AP9</f>
        <v>0</v>
      </c>
      <c r="AR9" s="341"/>
      <c r="AS9" s="342"/>
      <c r="AT9" s="343" t="n">
        <f aca="false">+AT8+AR9-AS9</f>
        <v>0</v>
      </c>
      <c r="AU9" s="341"/>
      <c r="AV9" s="342"/>
      <c r="AW9" s="343" t="n">
        <f aca="false">+AW8+AU9-AV9</f>
        <v>0</v>
      </c>
      <c r="AX9" s="341"/>
      <c r="AY9" s="342"/>
      <c r="AZ9" s="343" t="n">
        <f aca="false">+AZ8+AX9-AY9</f>
        <v>0</v>
      </c>
      <c r="BA9" s="341"/>
      <c r="BB9" s="342"/>
      <c r="BC9" s="343" t="n">
        <f aca="false">+BC8+BA9-BB9</f>
        <v>0</v>
      </c>
      <c r="BD9" s="341"/>
      <c r="BE9" s="342"/>
      <c r="BF9" s="343" t="n">
        <f aca="false">+BF8+BD9-BE9</f>
        <v>0</v>
      </c>
      <c r="BG9" s="341"/>
      <c r="BH9" s="342"/>
      <c r="BI9" s="343" t="n">
        <f aca="false">+BI8+BG9-BH9</f>
        <v>0</v>
      </c>
      <c r="BJ9" s="341"/>
      <c r="BK9" s="342"/>
      <c r="BL9" s="343" t="n">
        <f aca="false">+BL8+BJ9-BK9</f>
        <v>0</v>
      </c>
      <c r="BM9" s="341"/>
      <c r="BN9" s="342"/>
      <c r="BO9" s="343" t="n">
        <f aca="false">+BO8+BM9-BN9</f>
        <v>0</v>
      </c>
      <c r="BP9" s="341"/>
      <c r="BQ9" s="342"/>
      <c r="BR9" s="343" t="n">
        <f aca="false">+BR8+BP9-BQ9</f>
        <v>0</v>
      </c>
      <c r="BS9" s="341"/>
      <c r="BT9" s="342"/>
      <c r="BU9" s="343" t="n">
        <f aca="false">+BU8+BS9-BT9</f>
        <v>0</v>
      </c>
      <c r="BV9" s="341"/>
      <c r="BW9" s="342"/>
      <c r="BX9" s="343" t="n">
        <f aca="false">+BX8+BV9-BW9</f>
        <v>0</v>
      </c>
      <c r="BY9" s="341"/>
      <c r="BZ9" s="342"/>
      <c r="CA9" s="343" t="n">
        <f aca="false">+CA8+BY9-BZ9</f>
        <v>0</v>
      </c>
      <c r="CB9" s="341"/>
      <c r="CC9" s="342"/>
      <c r="CD9" s="343" t="n">
        <f aca="false">+CD8+CB9-CC9</f>
        <v>0</v>
      </c>
    </row>
    <row r="10" s="211" customFormat="true" ht="20.1" hidden="false" customHeight="true" outlineLevel="0" collapsed="false">
      <c r="B10" s="338"/>
      <c r="C10" s="339"/>
      <c r="D10" s="340"/>
      <c r="E10" s="332" t="n">
        <f aca="false">+H10+K10+N10+Q10+T10+W10+Z10+AC10+AF10+AI10+AL10</f>
        <v>0</v>
      </c>
      <c r="F10" s="333" t="n">
        <f aca="false">+I10+L10+O10+R10+U10+X10+AA10+AD10+AG10+AJ10+AM10</f>
        <v>0</v>
      </c>
      <c r="G10" s="334" t="n">
        <f aca="false">+J10+M10+P10+S10+V10+Y10+AB10+AE10+AH10+AK10+AN10</f>
        <v>0</v>
      </c>
      <c r="H10" s="341"/>
      <c r="I10" s="342"/>
      <c r="J10" s="343" t="n">
        <f aca="false">+J9+H10-I10</f>
        <v>0</v>
      </c>
      <c r="K10" s="341"/>
      <c r="L10" s="342"/>
      <c r="M10" s="343" t="n">
        <f aca="false">+M9+K10-L10</f>
        <v>0</v>
      </c>
      <c r="N10" s="341"/>
      <c r="O10" s="342"/>
      <c r="P10" s="343" t="n">
        <f aca="false">+P9+N10-O10</f>
        <v>0</v>
      </c>
      <c r="Q10" s="341"/>
      <c r="R10" s="342"/>
      <c r="S10" s="343" t="n">
        <f aca="false">+S9+Q10-R10</f>
        <v>0</v>
      </c>
      <c r="T10" s="341"/>
      <c r="U10" s="342"/>
      <c r="V10" s="343" t="n">
        <f aca="false">+V9+T10-U10</f>
        <v>0</v>
      </c>
      <c r="W10" s="341"/>
      <c r="X10" s="342"/>
      <c r="Y10" s="343" t="n">
        <f aca="false">+Y9+W10-X10</f>
        <v>0</v>
      </c>
      <c r="Z10" s="341"/>
      <c r="AA10" s="342"/>
      <c r="AB10" s="343" t="n">
        <f aca="false">+AB9+Z10-AA10</f>
        <v>0</v>
      </c>
      <c r="AC10" s="341"/>
      <c r="AD10" s="342"/>
      <c r="AE10" s="343" t="n">
        <f aca="false">+AE9+AC10-AD10</f>
        <v>0</v>
      </c>
      <c r="AF10" s="341"/>
      <c r="AG10" s="342"/>
      <c r="AH10" s="343" t="n">
        <f aca="false">+AH9+AF10-AG10</f>
        <v>0</v>
      </c>
      <c r="AI10" s="341"/>
      <c r="AJ10" s="342"/>
      <c r="AK10" s="343" t="n">
        <f aca="false">+AK9+AI10-AJ10</f>
        <v>0</v>
      </c>
      <c r="AL10" s="341"/>
      <c r="AM10" s="342"/>
      <c r="AN10" s="343" t="n">
        <f aca="false">+AN9+AL10-AM10</f>
        <v>0</v>
      </c>
      <c r="AO10" s="341"/>
      <c r="AP10" s="342"/>
      <c r="AQ10" s="343" t="n">
        <f aca="false">+AQ9+AO10-AP10</f>
        <v>0</v>
      </c>
      <c r="AR10" s="341"/>
      <c r="AS10" s="342"/>
      <c r="AT10" s="343" t="n">
        <f aca="false">+AT9+AR10-AS10</f>
        <v>0</v>
      </c>
      <c r="AU10" s="341"/>
      <c r="AV10" s="342"/>
      <c r="AW10" s="343" t="n">
        <f aca="false">+AW9+AU10-AV10</f>
        <v>0</v>
      </c>
      <c r="AX10" s="341"/>
      <c r="AY10" s="342"/>
      <c r="AZ10" s="343" t="n">
        <f aca="false">+AZ9+AX10-AY10</f>
        <v>0</v>
      </c>
      <c r="BA10" s="341"/>
      <c r="BB10" s="342"/>
      <c r="BC10" s="343" t="n">
        <f aca="false">+BC9+BA10-BB10</f>
        <v>0</v>
      </c>
      <c r="BD10" s="341"/>
      <c r="BE10" s="342"/>
      <c r="BF10" s="343" t="n">
        <f aca="false">+BF9+BD10-BE10</f>
        <v>0</v>
      </c>
      <c r="BG10" s="341"/>
      <c r="BH10" s="342"/>
      <c r="BI10" s="343" t="n">
        <f aca="false">+BI9+BG10-BH10</f>
        <v>0</v>
      </c>
      <c r="BJ10" s="341"/>
      <c r="BK10" s="342"/>
      <c r="BL10" s="343" t="n">
        <f aca="false">+BL9+BJ10-BK10</f>
        <v>0</v>
      </c>
      <c r="BM10" s="341"/>
      <c r="BN10" s="342"/>
      <c r="BO10" s="343" t="n">
        <f aca="false">+BO9+BM10-BN10</f>
        <v>0</v>
      </c>
      <c r="BP10" s="341"/>
      <c r="BQ10" s="342"/>
      <c r="BR10" s="343" t="n">
        <f aca="false">+BR9+BP10-BQ10</f>
        <v>0</v>
      </c>
      <c r="BS10" s="341"/>
      <c r="BT10" s="342"/>
      <c r="BU10" s="343" t="n">
        <f aca="false">+BU9+BS10-BT10</f>
        <v>0</v>
      </c>
      <c r="BV10" s="341"/>
      <c r="BW10" s="342"/>
      <c r="BX10" s="343" t="n">
        <f aca="false">+BX9+BV10-BW10</f>
        <v>0</v>
      </c>
      <c r="BY10" s="341"/>
      <c r="BZ10" s="342"/>
      <c r="CA10" s="343" t="n">
        <f aca="false">+CA9+BY10-BZ10</f>
        <v>0</v>
      </c>
      <c r="CB10" s="341"/>
      <c r="CC10" s="342"/>
      <c r="CD10" s="343" t="n">
        <f aca="false">+CD9+CB10-CC10</f>
        <v>0</v>
      </c>
    </row>
    <row r="11" s="211" customFormat="true" ht="20.1" hidden="false" customHeight="true" outlineLevel="0" collapsed="false">
      <c r="B11" s="338"/>
      <c r="C11" s="339"/>
      <c r="D11" s="340"/>
      <c r="E11" s="332" t="n">
        <f aca="false">+H11+K11+N11+Q11+T11+W11+Z11+AC11+AF11+AI11+AL11</f>
        <v>0</v>
      </c>
      <c r="F11" s="333" t="n">
        <f aca="false">+I11+L11+O11+R11+U11+X11+AA11+AD11+AG11+AJ11+AM11</f>
        <v>0</v>
      </c>
      <c r="G11" s="334" t="n">
        <f aca="false">+J11+M11+P11+S11+V11+Y11+AB11+AE11+AH11+AK11+AN11</f>
        <v>0</v>
      </c>
      <c r="H11" s="341"/>
      <c r="I11" s="342"/>
      <c r="J11" s="343" t="n">
        <f aca="false">+J10+H11-I11</f>
        <v>0</v>
      </c>
      <c r="K11" s="341"/>
      <c r="L11" s="342"/>
      <c r="M11" s="343" t="n">
        <f aca="false">+M10+K11-L11</f>
        <v>0</v>
      </c>
      <c r="N11" s="341"/>
      <c r="O11" s="342"/>
      <c r="P11" s="343" t="n">
        <f aca="false">+P10+N11-O11</f>
        <v>0</v>
      </c>
      <c r="Q11" s="341"/>
      <c r="R11" s="342"/>
      <c r="S11" s="343" t="n">
        <f aca="false">+S10+Q11-R11</f>
        <v>0</v>
      </c>
      <c r="T11" s="341"/>
      <c r="U11" s="342"/>
      <c r="V11" s="343" t="n">
        <f aca="false">+V10+T11-U11</f>
        <v>0</v>
      </c>
      <c r="W11" s="341"/>
      <c r="X11" s="342"/>
      <c r="Y11" s="343" t="n">
        <f aca="false">+Y10+W11-X11</f>
        <v>0</v>
      </c>
      <c r="Z11" s="341"/>
      <c r="AA11" s="342"/>
      <c r="AB11" s="343" t="n">
        <f aca="false">+AB10+Z11-AA11</f>
        <v>0</v>
      </c>
      <c r="AC11" s="341"/>
      <c r="AD11" s="342"/>
      <c r="AE11" s="343" t="n">
        <f aca="false">+AE10+AC11-AD11</f>
        <v>0</v>
      </c>
      <c r="AF11" s="341"/>
      <c r="AG11" s="342"/>
      <c r="AH11" s="343" t="n">
        <f aca="false">+AH10+AF11-AG11</f>
        <v>0</v>
      </c>
      <c r="AI11" s="341"/>
      <c r="AJ11" s="342"/>
      <c r="AK11" s="343" t="n">
        <f aca="false">+AK10+AI11-AJ11</f>
        <v>0</v>
      </c>
      <c r="AL11" s="341"/>
      <c r="AM11" s="342"/>
      <c r="AN11" s="343" t="n">
        <f aca="false">+AN10+AL11-AM11</f>
        <v>0</v>
      </c>
      <c r="AO11" s="341"/>
      <c r="AP11" s="342"/>
      <c r="AQ11" s="343" t="n">
        <f aca="false">+AQ10+AO11-AP11</f>
        <v>0</v>
      </c>
      <c r="AR11" s="341"/>
      <c r="AS11" s="342"/>
      <c r="AT11" s="343" t="n">
        <f aca="false">+AT10+AR11-AS11</f>
        <v>0</v>
      </c>
      <c r="AU11" s="341"/>
      <c r="AV11" s="342"/>
      <c r="AW11" s="343" t="n">
        <f aca="false">+AW10+AU11-AV11</f>
        <v>0</v>
      </c>
      <c r="AX11" s="341"/>
      <c r="AY11" s="342"/>
      <c r="AZ11" s="343" t="n">
        <f aca="false">+AZ10+AX11-AY11</f>
        <v>0</v>
      </c>
      <c r="BA11" s="341"/>
      <c r="BB11" s="342"/>
      <c r="BC11" s="343" t="n">
        <f aca="false">+BC10+BA11-BB11</f>
        <v>0</v>
      </c>
      <c r="BD11" s="341"/>
      <c r="BE11" s="342"/>
      <c r="BF11" s="343" t="n">
        <f aca="false">+BF10+BD11-BE11</f>
        <v>0</v>
      </c>
      <c r="BG11" s="341"/>
      <c r="BH11" s="342"/>
      <c r="BI11" s="343" t="n">
        <f aca="false">+BI10+BG11-BH11</f>
        <v>0</v>
      </c>
      <c r="BJ11" s="341"/>
      <c r="BK11" s="342"/>
      <c r="BL11" s="343" t="n">
        <f aca="false">+BL10+BJ11-BK11</f>
        <v>0</v>
      </c>
      <c r="BM11" s="341"/>
      <c r="BN11" s="342"/>
      <c r="BO11" s="343" t="n">
        <f aca="false">+BO10+BM11-BN11</f>
        <v>0</v>
      </c>
      <c r="BP11" s="341"/>
      <c r="BQ11" s="342"/>
      <c r="BR11" s="343" t="n">
        <f aca="false">+BR10+BP11-BQ11</f>
        <v>0</v>
      </c>
      <c r="BS11" s="341"/>
      <c r="BT11" s="342"/>
      <c r="BU11" s="343" t="n">
        <f aca="false">+BU10+BS11-BT11</f>
        <v>0</v>
      </c>
      <c r="BV11" s="341"/>
      <c r="BW11" s="342"/>
      <c r="BX11" s="343" t="n">
        <f aca="false">+BX10+BV11-BW11</f>
        <v>0</v>
      </c>
      <c r="BY11" s="341"/>
      <c r="BZ11" s="342"/>
      <c r="CA11" s="343" t="n">
        <f aca="false">+CA10+BY11-BZ11</f>
        <v>0</v>
      </c>
      <c r="CB11" s="341"/>
      <c r="CC11" s="342"/>
      <c r="CD11" s="343" t="n">
        <f aca="false">+CD10+CB11-CC11</f>
        <v>0</v>
      </c>
    </row>
    <row r="12" s="211" customFormat="true" ht="20.1" hidden="false" customHeight="true" outlineLevel="0" collapsed="false">
      <c r="B12" s="338"/>
      <c r="C12" s="339"/>
      <c r="D12" s="340"/>
      <c r="E12" s="332" t="n">
        <f aca="false">+H12+K12+N12+Q12+T12+W12+Z12+AC12+AF12+AI12+AL12</f>
        <v>0</v>
      </c>
      <c r="F12" s="333" t="n">
        <f aca="false">+I12+L12+O12+R12+U12+X12+AA12+AD12+AG12+AJ12+AM12</f>
        <v>0</v>
      </c>
      <c r="G12" s="334" t="n">
        <f aca="false">+J12+M12+P12+S12+V12+Y12+AB12+AE12+AH12+AK12+AN12</f>
        <v>0</v>
      </c>
      <c r="H12" s="341"/>
      <c r="I12" s="342"/>
      <c r="J12" s="343" t="n">
        <f aca="false">+J11+H12-I12</f>
        <v>0</v>
      </c>
      <c r="K12" s="341"/>
      <c r="L12" s="342"/>
      <c r="M12" s="343" t="n">
        <f aca="false">+M11+K12-L12</f>
        <v>0</v>
      </c>
      <c r="N12" s="341"/>
      <c r="O12" s="342"/>
      <c r="P12" s="343" t="n">
        <f aca="false">+P11+N12-O12</f>
        <v>0</v>
      </c>
      <c r="Q12" s="341"/>
      <c r="R12" s="342"/>
      <c r="S12" s="343" t="n">
        <f aca="false">+S11+Q12-R12</f>
        <v>0</v>
      </c>
      <c r="T12" s="341"/>
      <c r="U12" s="342"/>
      <c r="V12" s="343" t="n">
        <f aca="false">+V11+T12-U12</f>
        <v>0</v>
      </c>
      <c r="W12" s="341"/>
      <c r="X12" s="342"/>
      <c r="Y12" s="343" t="n">
        <f aca="false">+Y11+W12-X12</f>
        <v>0</v>
      </c>
      <c r="Z12" s="341"/>
      <c r="AA12" s="342"/>
      <c r="AB12" s="343" t="n">
        <f aca="false">+AB11+Z12-AA12</f>
        <v>0</v>
      </c>
      <c r="AC12" s="341"/>
      <c r="AD12" s="342"/>
      <c r="AE12" s="343" t="n">
        <f aca="false">+AE11+AC12-AD12</f>
        <v>0</v>
      </c>
      <c r="AF12" s="341"/>
      <c r="AG12" s="342"/>
      <c r="AH12" s="343" t="n">
        <f aca="false">+AH11+AF12-AG12</f>
        <v>0</v>
      </c>
      <c r="AI12" s="341"/>
      <c r="AJ12" s="342"/>
      <c r="AK12" s="343" t="n">
        <f aca="false">+AK11+AI12-AJ12</f>
        <v>0</v>
      </c>
      <c r="AL12" s="341"/>
      <c r="AM12" s="342"/>
      <c r="AN12" s="343" t="n">
        <f aca="false">+AN11+AL12-AM12</f>
        <v>0</v>
      </c>
      <c r="AO12" s="341"/>
      <c r="AP12" s="342"/>
      <c r="AQ12" s="343" t="n">
        <f aca="false">+AQ11+AO12-AP12</f>
        <v>0</v>
      </c>
      <c r="AR12" s="341"/>
      <c r="AS12" s="342"/>
      <c r="AT12" s="343" t="n">
        <f aca="false">+AT11+AR12-AS12</f>
        <v>0</v>
      </c>
      <c r="AU12" s="341"/>
      <c r="AV12" s="342"/>
      <c r="AW12" s="343" t="n">
        <f aca="false">+AW11+AU12-AV12</f>
        <v>0</v>
      </c>
      <c r="AX12" s="341"/>
      <c r="AY12" s="342"/>
      <c r="AZ12" s="343" t="n">
        <f aca="false">+AZ11+AX12-AY12</f>
        <v>0</v>
      </c>
      <c r="BA12" s="341"/>
      <c r="BB12" s="342"/>
      <c r="BC12" s="343" t="n">
        <f aca="false">+BC11+BA12-BB12</f>
        <v>0</v>
      </c>
      <c r="BD12" s="341"/>
      <c r="BE12" s="342"/>
      <c r="BF12" s="343" t="n">
        <f aca="false">+BF11+BD12-BE12</f>
        <v>0</v>
      </c>
      <c r="BG12" s="341"/>
      <c r="BH12" s="342"/>
      <c r="BI12" s="343" t="n">
        <f aca="false">+BI11+BG12-BH12</f>
        <v>0</v>
      </c>
      <c r="BJ12" s="341"/>
      <c r="BK12" s="342"/>
      <c r="BL12" s="343" t="n">
        <f aca="false">+BL11+BJ12-BK12</f>
        <v>0</v>
      </c>
      <c r="BM12" s="341"/>
      <c r="BN12" s="342"/>
      <c r="BO12" s="343" t="n">
        <f aca="false">+BO11+BM12-BN12</f>
        <v>0</v>
      </c>
      <c r="BP12" s="341"/>
      <c r="BQ12" s="342"/>
      <c r="BR12" s="343" t="n">
        <f aca="false">+BR11+BP12-BQ12</f>
        <v>0</v>
      </c>
      <c r="BS12" s="341"/>
      <c r="BT12" s="342"/>
      <c r="BU12" s="343" t="n">
        <f aca="false">+BU11+BS12-BT12</f>
        <v>0</v>
      </c>
      <c r="BV12" s="341"/>
      <c r="BW12" s="342"/>
      <c r="BX12" s="343" t="n">
        <f aca="false">+BX11+BV12-BW12</f>
        <v>0</v>
      </c>
      <c r="BY12" s="341"/>
      <c r="BZ12" s="342"/>
      <c r="CA12" s="343" t="n">
        <f aca="false">+CA11+BY12-BZ12</f>
        <v>0</v>
      </c>
      <c r="CB12" s="341"/>
      <c r="CC12" s="342"/>
      <c r="CD12" s="343" t="n">
        <f aca="false">+CD11+CB12-CC12</f>
        <v>0</v>
      </c>
    </row>
    <row r="13" s="211" customFormat="true" ht="20.1" hidden="false" customHeight="true" outlineLevel="0" collapsed="false">
      <c r="B13" s="338"/>
      <c r="C13" s="339"/>
      <c r="D13" s="340"/>
      <c r="E13" s="332" t="n">
        <f aca="false">+H13+K13+N13+Q13+T13+W13+Z13+AC13+AF13+AI13+AL13</f>
        <v>0</v>
      </c>
      <c r="F13" s="333" t="n">
        <f aca="false">+I13+L13+O13+R13+U13+X13+AA13+AD13+AG13+AJ13+AM13</f>
        <v>0</v>
      </c>
      <c r="G13" s="334" t="n">
        <f aca="false">+J13+M13+P13+S13+V13+Y13+AB13+AE13+AH13+AK13+AN13</f>
        <v>0</v>
      </c>
      <c r="H13" s="341"/>
      <c r="I13" s="342"/>
      <c r="J13" s="343" t="n">
        <f aca="false">+J12+H13-I13</f>
        <v>0</v>
      </c>
      <c r="K13" s="341"/>
      <c r="L13" s="342"/>
      <c r="M13" s="343" t="n">
        <f aca="false">+M12+K13-L13</f>
        <v>0</v>
      </c>
      <c r="N13" s="341"/>
      <c r="O13" s="342"/>
      <c r="P13" s="343" t="n">
        <f aca="false">+P12+N13-O13</f>
        <v>0</v>
      </c>
      <c r="Q13" s="341"/>
      <c r="R13" s="342"/>
      <c r="S13" s="343" t="n">
        <f aca="false">+S12+Q13-R13</f>
        <v>0</v>
      </c>
      <c r="T13" s="341"/>
      <c r="U13" s="342"/>
      <c r="V13" s="343" t="n">
        <f aca="false">+V12+T13-U13</f>
        <v>0</v>
      </c>
      <c r="W13" s="341"/>
      <c r="X13" s="342"/>
      <c r="Y13" s="343" t="n">
        <f aca="false">+Y12+W13-X13</f>
        <v>0</v>
      </c>
      <c r="Z13" s="341"/>
      <c r="AA13" s="342"/>
      <c r="AB13" s="343" t="n">
        <f aca="false">+AB12+Z13-AA13</f>
        <v>0</v>
      </c>
      <c r="AC13" s="341"/>
      <c r="AD13" s="342"/>
      <c r="AE13" s="343" t="n">
        <f aca="false">+AE12+AC13-AD13</f>
        <v>0</v>
      </c>
      <c r="AF13" s="341"/>
      <c r="AG13" s="342"/>
      <c r="AH13" s="343" t="n">
        <f aca="false">+AH12+AF13-AG13</f>
        <v>0</v>
      </c>
      <c r="AI13" s="341"/>
      <c r="AJ13" s="342"/>
      <c r="AK13" s="343" t="n">
        <f aca="false">+AK12+AI13-AJ13</f>
        <v>0</v>
      </c>
      <c r="AL13" s="341"/>
      <c r="AM13" s="342"/>
      <c r="AN13" s="343" t="n">
        <f aca="false">+AN12+AL13-AM13</f>
        <v>0</v>
      </c>
      <c r="AO13" s="341"/>
      <c r="AP13" s="342"/>
      <c r="AQ13" s="343" t="n">
        <f aca="false">+AQ12+AO13-AP13</f>
        <v>0</v>
      </c>
      <c r="AR13" s="341"/>
      <c r="AS13" s="342"/>
      <c r="AT13" s="343" t="n">
        <f aca="false">+AT12+AR13-AS13</f>
        <v>0</v>
      </c>
      <c r="AU13" s="341"/>
      <c r="AV13" s="342"/>
      <c r="AW13" s="343" t="n">
        <f aca="false">+AW12+AU13-AV13</f>
        <v>0</v>
      </c>
      <c r="AX13" s="341"/>
      <c r="AY13" s="342"/>
      <c r="AZ13" s="343" t="n">
        <f aca="false">+AZ12+AX13-AY13</f>
        <v>0</v>
      </c>
      <c r="BA13" s="341"/>
      <c r="BB13" s="342"/>
      <c r="BC13" s="343" t="n">
        <f aca="false">+BC12+BA13-BB13</f>
        <v>0</v>
      </c>
      <c r="BD13" s="341"/>
      <c r="BE13" s="342"/>
      <c r="BF13" s="343" t="n">
        <f aca="false">+BF12+BD13-BE13</f>
        <v>0</v>
      </c>
      <c r="BG13" s="341"/>
      <c r="BH13" s="342"/>
      <c r="BI13" s="343" t="n">
        <f aca="false">+BI12+BG13-BH13</f>
        <v>0</v>
      </c>
      <c r="BJ13" s="341"/>
      <c r="BK13" s="342"/>
      <c r="BL13" s="343" t="n">
        <f aca="false">+BL12+BJ13-BK13</f>
        <v>0</v>
      </c>
      <c r="BM13" s="341"/>
      <c r="BN13" s="342"/>
      <c r="BO13" s="343" t="n">
        <f aca="false">+BO12+BM13-BN13</f>
        <v>0</v>
      </c>
      <c r="BP13" s="341"/>
      <c r="BQ13" s="342"/>
      <c r="BR13" s="343" t="n">
        <f aca="false">+BR12+BP13-BQ13</f>
        <v>0</v>
      </c>
      <c r="BS13" s="341"/>
      <c r="BT13" s="342"/>
      <c r="BU13" s="343" t="n">
        <f aca="false">+BU12+BS13-BT13</f>
        <v>0</v>
      </c>
      <c r="BV13" s="341"/>
      <c r="BW13" s="342"/>
      <c r="BX13" s="343" t="n">
        <f aca="false">+BX12+BV13-BW13</f>
        <v>0</v>
      </c>
      <c r="BY13" s="341"/>
      <c r="BZ13" s="342"/>
      <c r="CA13" s="343" t="n">
        <f aca="false">+CA12+BY13-BZ13</f>
        <v>0</v>
      </c>
      <c r="CB13" s="341"/>
      <c r="CC13" s="342"/>
      <c r="CD13" s="343" t="n">
        <f aca="false">+CD12+CB13-CC13</f>
        <v>0</v>
      </c>
    </row>
    <row r="14" s="211" customFormat="true" ht="20.1" hidden="false" customHeight="true" outlineLevel="0" collapsed="false">
      <c r="B14" s="338"/>
      <c r="C14" s="339"/>
      <c r="D14" s="340"/>
      <c r="E14" s="332" t="n">
        <f aca="false">+H14+K14+N14+Q14+T14+W14+Z14+AC14+AF14+AI14+AL14</f>
        <v>0</v>
      </c>
      <c r="F14" s="333" t="n">
        <f aca="false">+I14+L14+O14+R14+U14+X14+AA14+AD14+AG14+AJ14+AM14</f>
        <v>0</v>
      </c>
      <c r="G14" s="334" t="n">
        <f aca="false">+J14+M14+P14+S14+V14+Y14+AB14+AE14+AH14+AK14+AN14</f>
        <v>0</v>
      </c>
      <c r="H14" s="341"/>
      <c r="I14" s="342"/>
      <c r="J14" s="343" t="n">
        <f aca="false">+J13+H14-I14</f>
        <v>0</v>
      </c>
      <c r="K14" s="341"/>
      <c r="L14" s="342"/>
      <c r="M14" s="343" t="n">
        <f aca="false">+M13+K14-L14</f>
        <v>0</v>
      </c>
      <c r="N14" s="341"/>
      <c r="O14" s="342"/>
      <c r="P14" s="343" t="n">
        <f aca="false">+P13+N14-O14</f>
        <v>0</v>
      </c>
      <c r="Q14" s="341"/>
      <c r="R14" s="342"/>
      <c r="S14" s="343" t="n">
        <f aca="false">+S13+Q14-R14</f>
        <v>0</v>
      </c>
      <c r="T14" s="341"/>
      <c r="U14" s="342"/>
      <c r="V14" s="343" t="n">
        <f aca="false">+V13+T14-U14</f>
        <v>0</v>
      </c>
      <c r="W14" s="341"/>
      <c r="X14" s="342"/>
      <c r="Y14" s="343" t="n">
        <f aca="false">+Y13+W14-X14</f>
        <v>0</v>
      </c>
      <c r="Z14" s="341"/>
      <c r="AA14" s="342"/>
      <c r="AB14" s="343" t="n">
        <f aca="false">+AB13+Z14-AA14</f>
        <v>0</v>
      </c>
      <c r="AC14" s="341"/>
      <c r="AD14" s="342"/>
      <c r="AE14" s="343" t="n">
        <f aca="false">+AE13+AC14-AD14</f>
        <v>0</v>
      </c>
      <c r="AF14" s="341"/>
      <c r="AG14" s="342"/>
      <c r="AH14" s="343" t="n">
        <f aca="false">+AH13+AF14-AG14</f>
        <v>0</v>
      </c>
      <c r="AI14" s="341"/>
      <c r="AJ14" s="342"/>
      <c r="AK14" s="343" t="n">
        <f aca="false">+AK13+AI14-AJ14</f>
        <v>0</v>
      </c>
      <c r="AL14" s="341"/>
      <c r="AM14" s="342"/>
      <c r="AN14" s="343" t="n">
        <f aca="false">+AN13+AL14-AM14</f>
        <v>0</v>
      </c>
      <c r="AO14" s="341"/>
      <c r="AP14" s="342"/>
      <c r="AQ14" s="343" t="n">
        <f aca="false">+AQ13+AO14-AP14</f>
        <v>0</v>
      </c>
      <c r="AR14" s="341"/>
      <c r="AS14" s="342"/>
      <c r="AT14" s="343" t="n">
        <f aca="false">+AT13+AR14-AS14</f>
        <v>0</v>
      </c>
      <c r="AU14" s="341"/>
      <c r="AV14" s="342"/>
      <c r="AW14" s="343" t="n">
        <f aca="false">+AW13+AU14-AV14</f>
        <v>0</v>
      </c>
      <c r="AX14" s="341"/>
      <c r="AY14" s="342"/>
      <c r="AZ14" s="343" t="n">
        <f aca="false">+AZ13+AX14-AY14</f>
        <v>0</v>
      </c>
      <c r="BA14" s="341"/>
      <c r="BB14" s="342"/>
      <c r="BC14" s="343" t="n">
        <f aca="false">+BC13+BA14-BB14</f>
        <v>0</v>
      </c>
      <c r="BD14" s="341"/>
      <c r="BE14" s="342"/>
      <c r="BF14" s="343" t="n">
        <f aca="false">+BF13+BD14-BE14</f>
        <v>0</v>
      </c>
      <c r="BG14" s="341"/>
      <c r="BH14" s="342"/>
      <c r="BI14" s="343" t="n">
        <f aca="false">+BI13+BG14-BH14</f>
        <v>0</v>
      </c>
      <c r="BJ14" s="341"/>
      <c r="BK14" s="342"/>
      <c r="BL14" s="343" t="n">
        <f aca="false">+BL13+BJ14-BK14</f>
        <v>0</v>
      </c>
      <c r="BM14" s="341"/>
      <c r="BN14" s="342"/>
      <c r="BO14" s="343" t="n">
        <f aca="false">+BO13+BM14-BN14</f>
        <v>0</v>
      </c>
      <c r="BP14" s="341"/>
      <c r="BQ14" s="342"/>
      <c r="BR14" s="343" t="n">
        <f aca="false">+BR13+BP14-BQ14</f>
        <v>0</v>
      </c>
      <c r="BS14" s="341"/>
      <c r="BT14" s="342"/>
      <c r="BU14" s="343" t="n">
        <f aca="false">+BU13+BS14-BT14</f>
        <v>0</v>
      </c>
      <c r="BV14" s="341"/>
      <c r="BW14" s="342"/>
      <c r="BX14" s="343" t="n">
        <f aca="false">+BX13+BV14-BW14</f>
        <v>0</v>
      </c>
      <c r="BY14" s="341"/>
      <c r="BZ14" s="342"/>
      <c r="CA14" s="343" t="n">
        <f aca="false">+CA13+BY14-BZ14</f>
        <v>0</v>
      </c>
      <c r="CB14" s="341"/>
      <c r="CC14" s="342"/>
      <c r="CD14" s="343" t="n">
        <f aca="false">+CD13+CB14-CC14</f>
        <v>0</v>
      </c>
    </row>
    <row r="15" s="211" customFormat="true" ht="20.1" hidden="false" customHeight="true" outlineLevel="0" collapsed="false">
      <c r="B15" s="338"/>
      <c r="C15" s="339"/>
      <c r="D15" s="340"/>
      <c r="E15" s="332" t="n">
        <f aca="false">+H15+K15+N15+Q15+T15+W15+Z15+AC15+AF15+AI15+AL15</f>
        <v>0</v>
      </c>
      <c r="F15" s="333" t="n">
        <f aca="false">+I15+L15+O15+R15+U15+X15+AA15+AD15+AG15+AJ15+AM15</f>
        <v>0</v>
      </c>
      <c r="G15" s="334" t="n">
        <f aca="false">+J15+M15+P15+S15+V15+Y15+AB15+AE15+AH15+AK15+AN15</f>
        <v>0</v>
      </c>
      <c r="H15" s="341"/>
      <c r="I15" s="342"/>
      <c r="J15" s="343" t="n">
        <f aca="false">+J14+H15-I15</f>
        <v>0</v>
      </c>
      <c r="K15" s="341"/>
      <c r="L15" s="342"/>
      <c r="M15" s="343" t="n">
        <f aca="false">+M14+K15-L15</f>
        <v>0</v>
      </c>
      <c r="N15" s="341"/>
      <c r="O15" s="342"/>
      <c r="P15" s="343" t="n">
        <f aca="false">+P14+N15-O15</f>
        <v>0</v>
      </c>
      <c r="Q15" s="341"/>
      <c r="R15" s="342"/>
      <c r="S15" s="343" t="n">
        <f aca="false">+S14+Q15-R15</f>
        <v>0</v>
      </c>
      <c r="T15" s="341"/>
      <c r="U15" s="342"/>
      <c r="V15" s="343" t="n">
        <f aca="false">+V14+T15-U15</f>
        <v>0</v>
      </c>
      <c r="W15" s="341"/>
      <c r="X15" s="342"/>
      <c r="Y15" s="343" t="n">
        <f aca="false">+Y14+W15-X15</f>
        <v>0</v>
      </c>
      <c r="Z15" s="341"/>
      <c r="AA15" s="342"/>
      <c r="AB15" s="343" t="n">
        <f aca="false">+AB14+Z15-AA15</f>
        <v>0</v>
      </c>
      <c r="AC15" s="341"/>
      <c r="AD15" s="342"/>
      <c r="AE15" s="343" t="n">
        <f aca="false">+AE14+AC15-AD15</f>
        <v>0</v>
      </c>
      <c r="AF15" s="341"/>
      <c r="AG15" s="342"/>
      <c r="AH15" s="343" t="n">
        <f aca="false">+AH14+AF15-AG15</f>
        <v>0</v>
      </c>
      <c r="AI15" s="341"/>
      <c r="AJ15" s="342"/>
      <c r="AK15" s="343" t="n">
        <f aca="false">+AK14+AI15-AJ15</f>
        <v>0</v>
      </c>
      <c r="AL15" s="341"/>
      <c r="AM15" s="342"/>
      <c r="AN15" s="343" t="n">
        <f aca="false">+AN14+AL15-AM15</f>
        <v>0</v>
      </c>
      <c r="AO15" s="341"/>
      <c r="AP15" s="342"/>
      <c r="AQ15" s="343" t="n">
        <f aca="false">+AQ14+AO15-AP15</f>
        <v>0</v>
      </c>
      <c r="AR15" s="341"/>
      <c r="AS15" s="342"/>
      <c r="AT15" s="343" t="n">
        <f aca="false">+AT14+AR15-AS15</f>
        <v>0</v>
      </c>
      <c r="AU15" s="341"/>
      <c r="AV15" s="342"/>
      <c r="AW15" s="343" t="n">
        <f aca="false">+AW14+AU15-AV15</f>
        <v>0</v>
      </c>
      <c r="AX15" s="341"/>
      <c r="AY15" s="342"/>
      <c r="AZ15" s="343" t="n">
        <f aca="false">+AZ14+AX15-AY15</f>
        <v>0</v>
      </c>
      <c r="BA15" s="341"/>
      <c r="BB15" s="342"/>
      <c r="BC15" s="343" t="n">
        <f aca="false">+BC14+BA15-BB15</f>
        <v>0</v>
      </c>
      <c r="BD15" s="341"/>
      <c r="BE15" s="342"/>
      <c r="BF15" s="343" t="n">
        <f aca="false">+BF14+BD15-BE15</f>
        <v>0</v>
      </c>
      <c r="BG15" s="341"/>
      <c r="BH15" s="342"/>
      <c r="BI15" s="343" t="n">
        <f aca="false">+BI14+BG15-BH15</f>
        <v>0</v>
      </c>
      <c r="BJ15" s="341"/>
      <c r="BK15" s="342"/>
      <c r="BL15" s="343" t="n">
        <f aca="false">+BL14+BJ15-BK15</f>
        <v>0</v>
      </c>
      <c r="BM15" s="341"/>
      <c r="BN15" s="342"/>
      <c r="BO15" s="343" t="n">
        <f aca="false">+BO14+BM15-BN15</f>
        <v>0</v>
      </c>
      <c r="BP15" s="341"/>
      <c r="BQ15" s="342"/>
      <c r="BR15" s="343" t="n">
        <f aca="false">+BR14+BP15-BQ15</f>
        <v>0</v>
      </c>
      <c r="BS15" s="341"/>
      <c r="BT15" s="342"/>
      <c r="BU15" s="343" t="n">
        <f aca="false">+BU14+BS15-BT15</f>
        <v>0</v>
      </c>
      <c r="BV15" s="341"/>
      <c r="BW15" s="342"/>
      <c r="BX15" s="343" t="n">
        <f aca="false">+BX14+BV15-BW15</f>
        <v>0</v>
      </c>
      <c r="BY15" s="341"/>
      <c r="BZ15" s="342"/>
      <c r="CA15" s="343" t="n">
        <f aca="false">+CA14+BY15-BZ15</f>
        <v>0</v>
      </c>
      <c r="CB15" s="341"/>
      <c r="CC15" s="342"/>
      <c r="CD15" s="343" t="n">
        <f aca="false">+CD14+CB15-CC15</f>
        <v>0</v>
      </c>
    </row>
    <row r="16" s="211" customFormat="true" ht="20.1" hidden="false" customHeight="true" outlineLevel="0" collapsed="false">
      <c r="B16" s="338"/>
      <c r="C16" s="339"/>
      <c r="D16" s="344"/>
      <c r="E16" s="332" t="n">
        <f aca="false">+H16+K16+N16+Q16+T16+W16+Z16+AC16+AF16+AI16+AL16</f>
        <v>0</v>
      </c>
      <c r="F16" s="333" t="n">
        <f aca="false">+I16+L16+O16+R16+U16+X16+AA16+AD16+AG16+AJ16+AM16</f>
        <v>0</v>
      </c>
      <c r="G16" s="334" t="n">
        <f aca="false">+J16+M16+P16+S16+V16+Y16+AB16+AE16+AH16+AK16+AN16</f>
        <v>0</v>
      </c>
      <c r="H16" s="341"/>
      <c r="I16" s="342"/>
      <c r="J16" s="343" t="n">
        <f aca="false">+J15+H16-I16</f>
        <v>0</v>
      </c>
      <c r="K16" s="341"/>
      <c r="L16" s="342"/>
      <c r="M16" s="343" t="n">
        <f aca="false">+M15+K16-L16</f>
        <v>0</v>
      </c>
      <c r="N16" s="341"/>
      <c r="O16" s="342"/>
      <c r="P16" s="343" t="n">
        <f aca="false">+P15+N16-O16</f>
        <v>0</v>
      </c>
      <c r="Q16" s="341"/>
      <c r="R16" s="342"/>
      <c r="S16" s="343" t="n">
        <f aca="false">+S15+Q16-R16</f>
        <v>0</v>
      </c>
      <c r="T16" s="341"/>
      <c r="U16" s="342"/>
      <c r="V16" s="343" t="n">
        <f aca="false">+V15+T16-U16</f>
        <v>0</v>
      </c>
      <c r="W16" s="341"/>
      <c r="X16" s="342"/>
      <c r="Y16" s="343" t="n">
        <f aca="false">+Y15+W16-X16</f>
        <v>0</v>
      </c>
      <c r="Z16" s="341"/>
      <c r="AA16" s="342"/>
      <c r="AB16" s="343" t="n">
        <f aca="false">+AB15+Z16-AA16</f>
        <v>0</v>
      </c>
      <c r="AC16" s="341"/>
      <c r="AD16" s="342"/>
      <c r="AE16" s="343" t="n">
        <f aca="false">+AE15+AC16-AD16</f>
        <v>0</v>
      </c>
      <c r="AF16" s="341"/>
      <c r="AG16" s="342"/>
      <c r="AH16" s="343" t="n">
        <f aca="false">+AH15+AF16-AG16</f>
        <v>0</v>
      </c>
      <c r="AI16" s="341"/>
      <c r="AJ16" s="342"/>
      <c r="AK16" s="343" t="n">
        <f aca="false">+AK15+AI16-AJ16</f>
        <v>0</v>
      </c>
      <c r="AL16" s="341"/>
      <c r="AM16" s="342"/>
      <c r="AN16" s="343" t="n">
        <f aca="false">+AN15+AL16-AM16</f>
        <v>0</v>
      </c>
      <c r="AO16" s="341"/>
      <c r="AP16" s="342"/>
      <c r="AQ16" s="343" t="n">
        <f aca="false">+AQ15+AO16-AP16</f>
        <v>0</v>
      </c>
      <c r="AR16" s="341"/>
      <c r="AS16" s="342"/>
      <c r="AT16" s="343" t="n">
        <f aca="false">+AT15+AR16-AS16</f>
        <v>0</v>
      </c>
      <c r="AU16" s="341"/>
      <c r="AV16" s="342"/>
      <c r="AW16" s="343" t="n">
        <f aca="false">+AW15+AU16-AV16</f>
        <v>0</v>
      </c>
      <c r="AX16" s="341"/>
      <c r="AY16" s="342"/>
      <c r="AZ16" s="343" t="n">
        <f aca="false">+AZ15+AX16-AY16</f>
        <v>0</v>
      </c>
      <c r="BA16" s="341"/>
      <c r="BB16" s="342"/>
      <c r="BC16" s="343" t="n">
        <f aca="false">+BC15+BA16-BB16</f>
        <v>0</v>
      </c>
      <c r="BD16" s="341"/>
      <c r="BE16" s="342"/>
      <c r="BF16" s="343" t="n">
        <f aca="false">+BF15+BD16-BE16</f>
        <v>0</v>
      </c>
      <c r="BG16" s="341"/>
      <c r="BH16" s="342"/>
      <c r="BI16" s="343" t="n">
        <f aca="false">+BI15+BG16-BH16</f>
        <v>0</v>
      </c>
      <c r="BJ16" s="341"/>
      <c r="BK16" s="342"/>
      <c r="BL16" s="343" t="n">
        <f aca="false">+BL15+BJ16-BK16</f>
        <v>0</v>
      </c>
      <c r="BM16" s="341"/>
      <c r="BN16" s="342"/>
      <c r="BO16" s="343" t="n">
        <f aca="false">+BO15+BM16-BN16</f>
        <v>0</v>
      </c>
      <c r="BP16" s="341"/>
      <c r="BQ16" s="342"/>
      <c r="BR16" s="343" t="n">
        <f aca="false">+BR15+BP16-BQ16</f>
        <v>0</v>
      </c>
      <c r="BS16" s="341"/>
      <c r="BT16" s="342"/>
      <c r="BU16" s="343" t="n">
        <f aca="false">+BU15+BS16-BT16</f>
        <v>0</v>
      </c>
      <c r="BV16" s="341"/>
      <c r="BW16" s="342"/>
      <c r="BX16" s="343" t="n">
        <f aca="false">+BX15+BV16-BW16</f>
        <v>0</v>
      </c>
      <c r="BY16" s="341"/>
      <c r="BZ16" s="342"/>
      <c r="CA16" s="343" t="n">
        <f aca="false">+CA15+BY16-BZ16</f>
        <v>0</v>
      </c>
      <c r="CB16" s="341"/>
      <c r="CC16" s="342"/>
      <c r="CD16" s="343" t="n">
        <f aca="false">+CD15+CB16-CC16</f>
        <v>0</v>
      </c>
    </row>
    <row r="17" s="211" customFormat="true" ht="20.1" hidden="false" customHeight="true" outlineLevel="0" collapsed="false">
      <c r="B17" s="338"/>
      <c r="C17" s="339"/>
      <c r="D17" s="340"/>
      <c r="E17" s="332" t="n">
        <f aca="false">+H17+K17+N17+Q17+T17+W17+Z17+AC17+AF17+AI17+AL17</f>
        <v>0</v>
      </c>
      <c r="F17" s="333" t="n">
        <f aca="false">+I17+L17+O17+R17+U17+X17+AA17+AD17+AG17+AJ17+AM17</f>
        <v>0</v>
      </c>
      <c r="G17" s="334" t="n">
        <f aca="false">+J17+M17+P17+S17+V17+Y17+AB17+AE17+AH17+AK17+AN17</f>
        <v>0</v>
      </c>
      <c r="H17" s="341"/>
      <c r="I17" s="342"/>
      <c r="J17" s="343" t="n">
        <f aca="false">+J16+H17-I17</f>
        <v>0</v>
      </c>
      <c r="K17" s="341"/>
      <c r="L17" s="342"/>
      <c r="M17" s="343" t="n">
        <f aca="false">+M16+K17-L17</f>
        <v>0</v>
      </c>
      <c r="N17" s="341"/>
      <c r="O17" s="342"/>
      <c r="P17" s="343" t="n">
        <f aca="false">+P16+N17-O17</f>
        <v>0</v>
      </c>
      <c r="Q17" s="341"/>
      <c r="R17" s="342"/>
      <c r="S17" s="343" t="n">
        <f aca="false">+S16+Q17-R17</f>
        <v>0</v>
      </c>
      <c r="T17" s="341"/>
      <c r="U17" s="342"/>
      <c r="V17" s="343" t="n">
        <f aca="false">+V16+T17-U17</f>
        <v>0</v>
      </c>
      <c r="W17" s="341"/>
      <c r="X17" s="342"/>
      <c r="Y17" s="343" t="n">
        <f aca="false">+Y16+W17-X17</f>
        <v>0</v>
      </c>
      <c r="Z17" s="341"/>
      <c r="AA17" s="342"/>
      <c r="AB17" s="343" t="n">
        <f aca="false">+AB16+Z17-AA17</f>
        <v>0</v>
      </c>
      <c r="AC17" s="341"/>
      <c r="AD17" s="342"/>
      <c r="AE17" s="343" t="n">
        <f aca="false">+AE16+AC17-AD17</f>
        <v>0</v>
      </c>
      <c r="AF17" s="341"/>
      <c r="AG17" s="342"/>
      <c r="AH17" s="343" t="n">
        <f aca="false">+AH16+AF17-AG17</f>
        <v>0</v>
      </c>
      <c r="AI17" s="341"/>
      <c r="AJ17" s="342"/>
      <c r="AK17" s="343" t="n">
        <f aca="false">+AK16+AI17-AJ17</f>
        <v>0</v>
      </c>
      <c r="AL17" s="341"/>
      <c r="AM17" s="342"/>
      <c r="AN17" s="343" t="n">
        <f aca="false">+AN16+AL17-AM17</f>
        <v>0</v>
      </c>
      <c r="AO17" s="341"/>
      <c r="AP17" s="342"/>
      <c r="AQ17" s="343" t="n">
        <f aca="false">+AQ16+AO17-AP17</f>
        <v>0</v>
      </c>
      <c r="AR17" s="341"/>
      <c r="AS17" s="342"/>
      <c r="AT17" s="343" t="n">
        <f aca="false">+AT16+AR17-AS17</f>
        <v>0</v>
      </c>
      <c r="AU17" s="341"/>
      <c r="AV17" s="342"/>
      <c r="AW17" s="343" t="n">
        <f aca="false">+AW16+AU17-AV17</f>
        <v>0</v>
      </c>
      <c r="AX17" s="341"/>
      <c r="AY17" s="342"/>
      <c r="AZ17" s="343" t="n">
        <f aca="false">+AZ16+AX17-AY17</f>
        <v>0</v>
      </c>
      <c r="BA17" s="341"/>
      <c r="BB17" s="342"/>
      <c r="BC17" s="343" t="n">
        <f aca="false">+BC16+BA17-BB17</f>
        <v>0</v>
      </c>
      <c r="BD17" s="341"/>
      <c r="BE17" s="342"/>
      <c r="BF17" s="343" t="n">
        <f aca="false">+BF16+BD17-BE17</f>
        <v>0</v>
      </c>
      <c r="BG17" s="341"/>
      <c r="BH17" s="342"/>
      <c r="BI17" s="343" t="n">
        <f aca="false">+BI16+BG17-BH17</f>
        <v>0</v>
      </c>
      <c r="BJ17" s="341"/>
      <c r="BK17" s="342"/>
      <c r="BL17" s="343" t="n">
        <f aca="false">+BL16+BJ17-BK17</f>
        <v>0</v>
      </c>
      <c r="BM17" s="341"/>
      <c r="BN17" s="342"/>
      <c r="BO17" s="343" t="n">
        <f aca="false">+BO16+BM17-BN17</f>
        <v>0</v>
      </c>
      <c r="BP17" s="341"/>
      <c r="BQ17" s="342"/>
      <c r="BR17" s="343" t="n">
        <f aca="false">+BR16+BP17-BQ17</f>
        <v>0</v>
      </c>
      <c r="BS17" s="341"/>
      <c r="BT17" s="342"/>
      <c r="BU17" s="343" t="n">
        <f aca="false">+BU16+BS17-BT17</f>
        <v>0</v>
      </c>
      <c r="BV17" s="341"/>
      <c r="BW17" s="342"/>
      <c r="BX17" s="343" t="n">
        <f aca="false">+BX16+BV17-BW17</f>
        <v>0</v>
      </c>
      <c r="BY17" s="341"/>
      <c r="BZ17" s="342"/>
      <c r="CA17" s="343" t="n">
        <f aca="false">+CA16+BY17-BZ17</f>
        <v>0</v>
      </c>
      <c r="CB17" s="341"/>
      <c r="CC17" s="342"/>
      <c r="CD17" s="343" t="n">
        <f aca="false">+CD16+CB17-CC17</f>
        <v>0</v>
      </c>
    </row>
    <row r="18" s="211" customFormat="true" ht="20.1" hidden="false" customHeight="true" outlineLevel="0" collapsed="false">
      <c r="B18" s="338"/>
      <c r="C18" s="339"/>
      <c r="D18" s="340"/>
      <c r="E18" s="332" t="n">
        <f aca="false">+H18+K18+N18+Q18+T18+W18+Z18+AC18+AF18+AI18+AL18</f>
        <v>0</v>
      </c>
      <c r="F18" s="333" t="n">
        <f aca="false">+I18+L18+O18+R18+U18+X18+AA18+AD18+AG18+AJ18+AM18</f>
        <v>0</v>
      </c>
      <c r="G18" s="334" t="n">
        <f aca="false">+J18+M18+P18+S18+V18+Y18+AB18+AE18+AH18+AK18+AN18</f>
        <v>0</v>
      </c>
      <c r="H18" s="341"/>
      <c r="I18" s="342"/>
      <c r="J18" s="343" t="n">
        <f aca="false">+J17+H18-I18</f>
        <v>0</v>
      </c>
      <c r="K18" s="341"/>
      <c r="L18" s="342"/>
      <c r="M18" s="343" t="n">
        <f aca="false">+M17+K18-L18</f>
        <v>0</v>
      </c>
      <c r="N18" s="341"/>
      <c r="O18" s="342"/>
      <c r="P18" s="343" t="n">
        <f aca="false">+P17+N18-O18</f>
        <v>0</v>
      </c>
      <c r="Q18" s="341"/>
      <c r="R18" s="342"/>
      <c r="S18" s="343" t="n">
        <f aca="false">+S17+Q18-R18</f>
        <v>0</v>
      </c>
      <c r="T18" s="341"/>
      <c r="U18" s="342"/>
      <c r="V18" s="343" t="n">
        <f aca="false">+V17+T18-U18</f>
        <v>0</v>
      </c>
      <c r="W18" s="341"/>
      <c r="X18" s="342"/>
      <c r="Y18" s="343" t="n">
        <f aca="false">+Y17+W18-X18</f>
        <v>0</v>
      </c>
      <c r="Z18" s="341"/>
      <c r="AA18" s="342"/>
      <c r="AB18" s="343" t="n">
        <f aca="false">+AB17+Z18-AA18</f>
        <v>0</v>
      </c>
      <c r="AC18" s="341"/>
      <c r="AD18" s="342"/>
      <c r="AE18" s="343" t="n">
        <f aca="false">+AE17+AC18-AD18</f>
        <v>0</v>
      </c>
      <c r="AF18" s="341"/>
      <c r="AG18" s="342"/>
      <c r="AH18" s="343" t="n">
        <f aca="false">+AH17+AF18-AG18</f>
        <v>0</v>
      </c>
      <c r="AI18" s="341"/>
      <c r="AJ18" s="342"/>
      <c r="AK18" s="343" t="n">
        <f aca="false">+AK17+AI18-AJ18</f>
        <v>0</v>
      </c>
      <c r="AL18" s="341"/>
      <c r="AM18" s="342"/>
      <c r="AN18" s="343" t="n">
        <f aca="false">+AN17+AL18-AM18</f>
        <v>0</v>
      </c>
      <c r="AO18" s="341"/>
      <c r="AP18" s="342"/>
      <c r="AQ18" s="343" t="n">
        <f aca="false">+AQ17+AO18-AP18</f>
        <v>0</v>
      </c>
      <c r="AR18" s="341"/>
      <c r="AS18" s="342"/>
      <c r="AT18" s="343" t="n">
        <f aca="false">+AT17+AR18-AS18</f>
        <v>0</v>
      </c>
      <c r="AU18" s="341"/>
      <c r="AV18" s="342"/>
      <c r="AW18" s="343" t="n">
        <f aca="false">+AW17+AU18-AV18</f>
        <v>0</v>
      </c>
      <c r="AX18" s="341"/>
      <c r="AY18" s="342"/>
      <c r="AZ18" s="343" t="n">
        <f aca="false">+AZ17+AX18-AY18</f>
        <v>0</v>
      </c>
      <c r="BA18" s="341"/>
      <c r="BB18" s="342"/>
      <c r="BC18" s="343" t="n">
        <f aca="false">+BC17+BA18-BB18</f>
        <v>0</v>
      </c>
      <c r="BD18" s="341"/>
      <c r="BE18" s="342"/>
      <c r="BF18" s="343" t="n">
        <f aca="false">+BF17+BD18-BE18</f>
        <v>0</v>
      </c>
      <c r="BG18" s="341"/>
      <c r="BH18" s="342"/>
      <c r="BI18" s="343" t="n">
        <f aca="false">+BI17+BG18-BH18</f>
        <v>0</v>
      </c>
      <c r="BJ18" s="341"/>
      <c r="BK18" s="342"/>
      <c r="BL18" s="343" t="n">
        <f aca="false">+BL17+BJ18-BK18</f>
        <v>0</v>
      </c>
      <c r="BM18" s="341"/>
      <c r="BN18" s="342"/>
      <c r="BO18" s="343" t="n">
        <f aca="false">+BO17+BM18-BN18</f>
        <v>0</v>
      </c>
      <c r="BP18" s="341"/>
      <c r="BQ18" s="342"/>
      <c r="BR18" s="343" t="n">
        <f aca="false">+BR17+BP18-BQ18</f>
        <v>0</v>
      </c>
      <c r="BS18" s="341"/>
      <c r="BT18" s="342"/>
      <c r="BU18" s="343" t="n">
        <f aca="false">+BU17+BS18-BT18</f>
        <v>0</v>
      </c>
      <c r="BV18" s="341"/>
      <c r="BW18" s="342"/>
      <c r="BX18" s="343" t="n">
        <f aca="false">+BX17+BV18-BW18</f>
        <v>0</v>
      </c>
      <c r="BY18" s="341"/>
      <c r="BZ18" s="342"/>
      <c r="CA18" s="343" t="n">
        <f aca="false">+CA17+BY18-BZ18</f>
        <v>0</v>
      </c>
      <c r="CB18" s="341"/>
      <c r="CC18" s="342"/>
      <c r="CD18" s="343" t="n">
        <f aca="false">+CD17+CB18-CC18</f>
        <v>0</v>
      </c>
    </row>
    <row r="19" s="211" customFormat="true" ht="20.1" hidden="false" customHeight="true" outlineLevel="0" collapsed="false">
      <c r="B19" s="338"/>
      <c r="C19" s="339"/>
      <c r="D19" s="340"/>
      <c r="E19" s="332" t="n">
        <f aca="false">+H19+K19+N19+Q19+T19+W19+Z19+AC19+AF19+AI19+AL19</f>
        <v>0</v>
      </c>
      <c r="F19" s="333" t="n">
        <f aca="false">+I19+L19+O19+R19+U19+X19+AA19+AD19+AG19+AJ19+AM19</f>
        <v>0</v>
      </c>
      <c r="G19" s="334" t="n">
        <f aca="false">+J19+M19+P19+S19+V19+Y19+AB19+AE19+AH19+AK19+AN19</f>
        <v>0</v>
      </c>
      <c r="H19" s="341"/>
      <c r="I19" s="342"/>
      <c r="J19" s="343" t="n">
        <f aca="false">+J18+H19-I19</f>
        <v>0</v>
      </c>
      <c r="K19" s="341"/>
      <c r="L19" s="342"/>
      <c r="M19" s="343" t="n">
        <f aca="false">+M18+K19-L19</f>
        <v>0</v>
      </c>
      <c r="N19" s="341"/>
      <c r="O19" s="342"/>
      <c r="P19" s="343" t="n">
        <f aca="false">+P18+N19-O19</f>
        <v>0</v>
      </c>
      <c r="Q19" s="341"/>
      <c r="R19" s="342"/>
      <c r="S19" s="343" t="n">
        <f aca="false">+S18+Q19-R19</f>
        <v>0</v>
      </c>
      <c r="T19" s="341"/>
      <c r="U19" s="342"/>
      <c r="V19" s="343" t="n">
        <f aca="false">+V18+T19-U19</f>
        <v>0</v>
      </c>
      <c r="W19" s="341"/>
      <c r="X19" s="342"/>
      <c r="Y19" s="343" t="n">
        <f aca="false">+Y18+W19-X19</f>
        <v>0</v>
      </c>
      <c r="Z19" s="341"/>
      <c r="AA19" s="342"/>
      <c r="AB19" s="343" t="n">
        <f aca="false">+AB18+Z19-AA19</f>
        <v>0</v>
      </c>
      <c r="AC19" s="341"/>
      <c r="AD19" s="342"/>
      <c r="AE19" s="343" t="n">
        <f aca="false">+AE18+AC19-AD19</f>
        <v>0</v>
      </c>
      <c r="AF19" s="341"/>
      <c r="AG19" s="342"/>
      <c r="AH19" s="343" t="n">
        <f aca="false">+AH18+AF19-AG19</f>
        <v>0</v>
      </c>
      <c r="AI19" s="341"/>
      <c r="AJ19" s="342"/>
      <c r="AK19" s="343" t="n">
        <f aca="false">+AK18+AI19-AJ19</f>
        <v>0</v>
      </c>
      <c r="AL19" s="341"/>
      <c r="AM19" s="342"/>
      <c r="AN19" s="343" t="n">
        <f aca="false">+AN18+AL19-AM19</f>
        <v>0</v>
      </c>
      <c r="AO19" s="341"/>
      <c r="AP19" s="342"/>
      <c r="AQ19" s="343" t="n">
        <f aca="false">+AQ18+AO19-AP19</f>
        <v>0</v>
      </c>
      <c r="AR19" s="341"/>
      <c r="AS19" s="342"/>
      <c r="AT19" s="343" t="n">
        <f aca="false">+AT18+AR19-AS19</f>
        <v>0</v>
      </c>
      <c r="AU19" s="341"/>
      <c r="AV19" s="342"/>
      <c r="AW19" s="343" t="n">
        <f aca="false">+AW18+AU19-AV19</f>
        <v>0</v>
      </c>
      <c r="AX19" s="341"/>
      <c r="AY19" s="342"/>
      <c r="AZ19" s="343" t="n">
        <f aca="false">+AZ18+AX19-AY19</f>
        <v>0</v>
      </c>
      <c r="BA19" s="341"/>
      <c r="BB19" s="342"/>
      <c r="BC19" s="343" t="n">
        <f aca="false">+BC18+BA19-BB19</f>
        <v>0</v>
      </c>
      <c r="BD19" s="341"/>
      <c r="BE19" s="342"/>
      <c r="BF19" s="343" t="n">
        <f aca="false">+BF18+BD19-BE19</f>
        <v>0</v>
      </c>
      <c r="BG19" s="341"/>
      <c r="BH19" s="342"/>
      <c r="BI19" s="343" t="n">
        <f aca="false">+BI18+BG19-BH19</f>
        <v>0</v>
      </c>
      <c r="BJ19" s="341"/>
      <c r="BK19" s="342"/>
      <c r="BL19" s="343" t="n">
        <f aca="false">+BL18+BJ19-BK19</f>
        <v>0</v>
      </c>
      <c r="BM19" s="341"/>
      <c r="BN19" s="342"/>
      <c r="BO19" s="343" t="n">
        <f aca="false">+BO18+BM19-BN19</f>
        <v>0</v>
      </c>
      <c r="BP19" s="341"/>
      <c r="BQ19" s="342"/>
      <c r="BR19" s="343" t="n">
        <f aca="false">+BR18+BP19-BQ19</f>
        <v>0</v>
      </c>
      <c r="BS19" s="341"/>
      <c r="BT19" s="342"/>
      <c r="BU19" s="343" t="n">
        <f aca="false">+BU18+BS19-BT19</f>
        <v>0</v>
      </c>
      <c r="BV19" s="341"/>
      <c r="BW19" s="342"/>
      <c r="BX19" s="343" t="n">
        <f aca="false">+BX18+BV19-BW19</f>
        <v>0</v>
      </c>
      <c r="BY19" s="341"/>
      <c r="BZ19" s="342"/>
      <c r="CA19" s="343" t="n">
        <f aca="false">+CA18+BY19-BZ19</f>
        <v>0</v>
      </c>
      <c r="CB19" s="341"/>
      <c r="CC19" s="342"/>
      <c r="CD19" s="343" t="n">
        <f aca="false">+CD18+CB19-CC19</f>
        <v>0</v>
      </c>
    </row>
    <row r="20" s="211" customFormat="true" ht="20.1" hidden="false" customHeight="true" outlineLevel="0" collapsed="false">
      <c r="B20" s="338"/>
      <c r="C20" s="339"/>
      <c r="D20" s="340"/>
      <c r="E20" s="332" t="n">
        <f aca="false">+H20+K20+N20+Q20+T20+W20+Z20+AC20+AF20+AI20+AL20</f>
        <v>0</v>
      </c>
      <c r="F20" s="333" t="n">
        <f aca="false">+I20+L20+O20+R20+U20+X20+AA20+AD20+AG20+AJ20+AM20</f>
        <v>0</v>
      </c>
      <c r="G20" s="334" t="n">
        <f aca="false">+J20+M20+P20+S20+V20+Y20+AB20+AE20+AH20+AK20+AN20</f>
        <v>0</v>
      </c>
      <c r="H20" s="341"/>
      <c r="I20" s="342"/>
      <c r="J20" s="343" t="n">
        <f aca="false">+J19+H20-I20</f>
        <v>0</v>
      </c>
      <c r="K20" s="341"/>
      <c r="L20" s="342"/>
      <c r="M20" s="343" t="n">
        <f aca="false">+M19+K20-L20</f>
        <v>0</v>
      </c>
      <c r="N20" s="341"/>
      <c r="O20" s="342"/>
      <c r="P20" s="343" t="n">
        <f aca="false">+P19+N20-O20</f>
        <v>0</v>
      </c>
      <c r="Q20" s="341"/>
      <c r="R20" s="342"/>
      <c r="S20" s="343" t="n">
        <f aca="false">+S19+Q20-R20</f>
        <v>0</v>
      </c>
      <c r="T20" s="341"/>
      <c r="U20" s="342"/>
      <c r="V20" s="343" t="n">
        <f aca="false">+V19+T20-U20</f>
        <v>0</v>
      </c>
      <c r="W20" s="341"/>
      <c r="X20" s="342"/>
      <c r="Y20" s="343" t="n">
        <f aca="false">+Y19+W20-X20</f>
        <v>0</v>
      </c>
      <c r="Z20" s="341"/>
      <c r="AA20" s="342"/>
      <c r="AB20" s="343" t="n">
        <f aca="false">+AB19+Z20-AA20</f>
        <v>0</v>
      </c>
      <c r="AC20" s="341"/>
      <c r="AD20" s="342"/>
      <c r="AE20" s="343" t="n">
        <f aca="false">+AE19+AC20-AD20</f>
        <v>0</v>
      </c>
      <c r="AF20" s="341"/>
      <c r="AG20" s="342"/>
      <c r="AH20" s="343" t="n">
        <f aca="false">+AH19+AF20-AG20</f>
        <v>0</v>
      </c>
      <c r="AI20" s="341"/>
      <c r="AJ20" s="342"/>
      <c r="AK20" s="343" t="n">
        <f aca="false">+AK19+AI20-AJ20</f>
        <v>0</v>
      </c>
      <c r="AL20" s="341"/>
      <c r="AM20" s="342"/>
      <c r="AN20" s="343" t="n">
        <f aca="false">+AN19+AL20-AM20</f>
        <v>0</v>
      </c>
      <c r="AO20" s="341"/>
      <c r="AP20" s="342"/>
      <c r="AQ20" s="343" t="n">
        <f aca="false">+AQ19+AO20-AP20</f>
        <v>0</v>
      </c>
      <c r="AR20" s="341"/>
      <c r="AS20" s="342"/>
      <c r="AT20" s="343" t="n">
        <f aca="false">+AT19+AR20-AS20</f>
        <v>0</v>
      </c>
      <c r="AU20" s="341"/>
      <c r="AV20" s="342"/>
      <c r="AW20" s="343" t="n">
        <f aca="false">+AW19+AU20-AV20</f>
        <v>0</v>
      </c>
      <c r="AX20" s="341"/>
      <c r="AY20" s="342"/>
      <c r="AZ20" s="343" t="n">
        <f aca="false">+AZ19+AX20-AY20</f>
        <v>0</v>
      </c>
      <c r="BA20" s="341"/>
      <c r="BB20" s="342"/>
      <c r="BC20" s="343" t="n">
        <f aca="false">+BC19+BA20-BB20</f>
        <v>0</v>
      </c>
      <c r="BD20" s="341"/>
      <c r="BE20" s="342"/>
      <c r="BF20" s="343" t="n">
        <f aca="false">+BF19+BD20-BE20</f>
        <v>0</v>
      </c>
      <c r="BG20" s="341"/>
      <c r="BH20" s="342"/>
      <c r="BI20" s="343" t="n">
        <f aca="false">+BI19+BG20-BH20</f>
        <v>0</v>
      </c>
      <c r="BJ20" s="341"/>
      <c r="BK20" s="342"/>
      <c r="BL20" s="343" t="n">
        <f aca="false">+BL19+BJ20-BK20</f>
        <v>0</v>
      </c>
      <c r="BM20" s="341"/>
      <c r="BN20" s="342"/>
      <c r="BO20" s="343" t="n">
        <f aca="false">+BO19+BM20-BN20</f>
        <v>0</v>
      </c>
      <c r="BP20" s="341"/>
      <c r="BQ20" s="342"/>
      <c r="BR20" s="343" t="n">
        <f aca="false">+BR19+BP20-BQ20</f>
        <v>0</v>
      </c>
      <c r="BS20" s="341"/>
      <c r="BT20" s="342"/>
      <c r="BU20" s="343" t="n">
        <f aca="false">+BU19+BS20-BT20</f>
        <v>0</v>
      </c>
      <c r="BV20" s="341"/>
      <c r="BW20" s="342"/>
      <c r="BX20" s="343" t="n">
        <f aca="false">+BX19+BV20-BW20</f>
        <v>0</v>
      </c>
      <c r="BY20" s="341"/>
      <c r="BZ20" s="342"/>
      <c r="CA20" s="343" t="n">
        <f aca="false">+CA19+BY20-BZ20</f>
        <v>0</v>
      </c>
      <c r="CB20" s="341"/>
      <c r="CC20" s="342"/>
      <c r="CD20" s="343" t="n">
        <f aca="false">+CD19+CB20-CC20</f>
        <v>0</v>
      </c>
    </row>
    <row r="21" s="211" customFormat="true" ht="20.1" hidden="false" customHeight="true" outlineLevel="0" collapsed="false">
      <c r="B21" s="338"/>
      <c r="C21" s="339"/>
      <c r="D21" s="340"/>
      <c r="E21" s="332" t="n">
        <f aca="false">+H21+K21+N21+Q21+T21+W21+Z21+AC21+AF21+AI21+AL21</f>
        <v>0</v>
      </c>
      <c r="F21" s="333" t="n">
        <f aca="false">+I21+L21+O21+R21+U21+X21+AA21+AD21+AG21+AJ21+AM21</f>
        <v>0</v>
      </c>
      <c r="G21" s="334" t="n">
        <f aca="false">+J21+M21+P21+S21+V21+Y21+AB21+AE21+AH21+AK21+AN21</f>
        <v>0</v>
      </c>
      <c r="H21" s="341"/>
      <c r="I21" s="342"/>
      <c r="J21" s="343" t="n">
        <f aca="false">+J20+H21-I21</f>
        <v>0</v>
      </c>
      <c r="K21" s="341"/>
      <c r="L21" s="342"/>
      <c r="M21" s="343" t="n">
        <f aca="false">+M20+K21-L21</f>
        <v>0</v>
      </c>
      <c r="N21" s="341"/>
      <c r="O21" s="342"/>
      <c r="P21" s="343" t="n">
        <f aca="false">+P20+N21-O21</f>
        <v>0</v>
      </c>
      <c r="Q21" s="341"/>
      <c r="R21" s="342"/>
      <c r="S21" s="343" t="n">
        <f aca="false">+S20+Q21-R21</f>
        <v>0</v>
      </c>
      <c r="T21" s="341"/>
      <c r="U21" s="342"/>
      <c r="V21" s="343" t="n">
        <f aca="false">+V20+T21-U21</f>
        <v>0</v>
      </c>
      <c r="W21" s="341"/>
      <c r="X21" s="342"/>
      <c r="Y21" s="343" t="n">
        <f aca="false">+Y20+W21-X21</f>
        <v>0</v>
      </c>
      <c r="Z21" s="341"/>
      <c r="AA21" s="342"/>
      <c r="AB21" s="343" t="n">
        <f aca="false">+AB20+Z21-AA21</f>
        <v>0</v>
      </c>
      <c r="AC21" s="341"/>
      <c r="AD21" s="342"/>
      <c r="AE21" s="343" t="n">
        <f aca="false">+AE20+AC21-AD21</f>
        <v>0</v>
      </c>
      <c r="AF21" s="341"/>
      <c r="AG21" s="342"/>
      <c r="AH21" s="343" t="n">
        <f aca="false">+AH20+AF21-AG21</f>
        <v>0</v>
      </c>
      <c r="AI21" s="341"/>
      <c r="AJ21" s="342"/>
      <c r="AK21" s="343" t="n">
        <f aca="false">+AK20+AI21-AJ21</f>
        <v>0</v>
      </c>
      <c r="AL21" s="341"/>
      <c r="AM21" s="342"/>
      <c r="AN21" s="343" t="n">
        <f aca="false">+AN20+AL21-AM21</f>
        <v>0</v>
      </c>
      <c r="AO21" s="341"/>
      <c r="AP21" s="342"/>
      <c r="AQ21" s="343" t="n">
        <f aca="false">+AQ20+AO21-AP21</f>
        <v>0</v>
      </c>
      <c r="AR21" s="341"/>
      <c r="AS21" s="342"/>
      <c r="AT21" s="343" t="n">
        <f aca="false">+AT20+AR21-AS21</f>
        <v>0</v>
      </c>
      <c r="AU21" s="341"/>
      <c r="AV21" s="342"/>
      <c r="AW21" s="343" t="n">
        <f aca="false">+AW20+AU21-AV21</f>
        <v>0</v>
      </c>
      <c r="AX21" s="341"/>
      <c r="AY21" s="342"/>
      <c r="AZ21" s="343" t="n">
        <f aca="false">+AZ20+AX21-AY21</f>
        <v>0</v>
      </c>
      <c r="BA21" s="341"/>
      <c r="BB21" s="342"/>
      <c r="BC21" s="343" t="n">
        <f aca="false">+BC20+BA21-BB21</f>
        <v>0</v>
      </c>
      <c r="BD21" s="341"/>
      <c r="BE21" s="342"/>
      <c r="BF21" s="343" t="n">
        <f aca="false">+BF20+BD21-BE21</f>
        <v>0</v>
      </c>
      <c r="BG21" s="341"/>
      <c r="BH21" s="342"/>
      <c r="BI21" s="343" t="n">
        <f aca="false">+BI20+BG21-BH21</f>
        <v>0</v>
      </c>
      <c r="BJ21" s="341"/>
      <c r="BK21" s="342"/>
      <c r="BL21" s="343" t="n">
        <f aca="false">+BL20+BJ21-BK21</f>
        <v>0</v>
      </c>
      <c r="BM21" s="341"/>
      <c r="BN21" s="342"/>
      <c r="BO21" s="343" t="n">
        <f aca="false">+BO20+BM21-BN21</f>
        <v>0</v>
      </c>
      <c r="BP21" s="341"/>
      <c r="BQ21" s="342"/>
      <c r="BR21" s="343" t="n">
        <f aca="false">+BR20+BP21-BQ21</f>
        <v>0</v>
      </c>
      <c r="BS21" s="341"/>
      <c r="BT21" s="342"/>
      <c r="BU21" s="343" t="n">
        <f aca="false">+BU20+BS21-BT21</f>
        <v>0</v>
      </c>
      <c r="BV21" s="341"/>
      <c r="BW21" s="342"/>
      <c r="BX21" s="343" t="n">
        <f aca="false">+BX20+BV21-BW21</f>
        <v>0</v>
      </c>
      <c r="BY21" s="341"/>
      <c r="BZ21" s="342"/>
      <c r="CA21" s="343" t="n">
        <f aca="false">+CA20+BY21-BZ21</f>
        <v>0</v>
      </c>
      <c r="CB21" s="341"/>
      <c r="CC21" s="342"/>
      <c r="CD21" s="343" t="n">
        <f aca="false">+CD20+CB21-CC21</f>
        <v>0</v>
      </c>
    </row>
    <row r="22" s="211" customFormat="true" ht="20.1" hidden="false" customHeight="true" outlineLevel="0" collapsed="false">
      <c r="B22" s="338"/>
      <c r="C22" s="339"/>
      <c r="D22" s="340"/>
      <c r="E22" s="332" t="n">
        <f aca="false">+H22+K22+N22+Q22+T22+W22+Z22+AC22+AF22+AI22+AL22</f>
        <v>0</v>
      </c>
      <c r="F22" s="333" t="n">
        <f aca="false">+I22+L22+O22+R22+U22+X22+AA22+AD22+AG22+AJ22+AM22</f>
        <v>0</v>
      </c>
      <c r="G22" s="334" t="n">
        <f aca="false">+J22+M22+P22+S22+V22+Y22+AB22+AE22+AH22+AK22+AN22</f>
        <v>0</v>
      </c>
      <c r="H22" s="341"/>
      <c r="I22" s="342"/>
      <c r="J22" s="343" t="n">
        <f aca="false">+J21+H22-I22</f>
        <v>0</v>
      </c>
      <c r="K22" s="341"/>
      <c r="L22" s="342"/>
      <c r="M22" s="343" t="n">
        <f aca="false">+M21+K22-L22</f>
        <v>0</v>
      </c>
      <c r="N22" s="341"/>
      <c r="O22" s="342"/>
      <c r="P22" s="343" t="n">
        <f aca="false">+P21+N22-O22</f>
        <v>0</v>
      </c>
      <c r="Q22" s="341"/>
      <c r="R22" s="342"/>
      <c r="S22" s="343" t="n">
        <f aca="false">+S21+Q22-R22</f>
        <v>0</v>
      </c>
      <c r="T22" s="341"/>
      <c r="U22" s="342"/>
      <c r="V22" s="343" t="n">
        <f aca="false">+V21+T22-U22</f>
        <v>0</v>
      </c>
      <c r="W22" s="341"/>
      <c r="X22" s="342"/>
      <c r="Y22" s="343" t="n">
        <f aca="false">+Y21+W22-X22</f>
        <v>0</v>
      </c>
      <c r="Z22" s="341"/>
      <c r="AA22" s="342"/>
      <c r="AB22" s="343" t="n">
        <f aca="false">+AB21+Z22-AA22</f>
        <v>0</v>
      </c>
      <c r="AC22" s="341"/>
      <c r="AD22" s="342"/>
      <c r="AE22" s="343" t="n">
        <f aca="false">+AE21+AC22-AD22</f>
        <v>0</v>
      </c>
      <c r="AF22" s="341"/>
      <c r="AG22" s="342"/>
      <c r="AH22" s="343" t="n">
        <f aca="false">+AH21+AF22-AG22</f>
        <v>0</v>
      </c>
      <c r="AI22" s="341"/>
      <c r="AJ22" s="342"/>
      <c r="AK22" s="343" t="n">
        <f aca="false">+AK21+AI22-AJ22</f>
        <v>0</v>
      </c>
      <c r="AL22" s="341"/>
      <c r="AM22" s="342"/>
      <c r="AN22" s="343" t="n">
        <f aca="false">+AN21+AL22-AM22</f>
        <v>0</v>
      </c>
      <c r="AO22" s="341"/>
      <c r="AP22" s="342"/>
      <c r="AQ22" s="343" t="n">
        <f aca="false">+AQ21+AO22-AP22</f>
        <v>0</v>
      </c>
      <c r="AR22" s="341"/>
      <c r="AS22" s="342"/>
      <c r="AT22" s="343" t="n">
        <f aca="false">+AT21+AR22-AS22</f>
        <v>0</v>
      </c>
      <c r="AU22" s="341"/>
      <c r="AV22" s="342"/>
      <c r="AW22" s="343" t="n">
        <f aca="false">+AW21+AU22-AV22</f>
        <v>0</v>
      </c>
      <c r="AX22" s="341"/>
      <c r="AY22" s="342"/>
      <c r="AZ22" s="343" t="n">
        <f aca="false">+AZ21+AX22-AY22</f>
        <v>0</v>
      </c>
      <c r="BA22" s="341"/>
      <c r="BB22" s="342"/>
      <c r="BC22" s="343" t="n">
        <f aca="false">+BC21+BA22-BB22</f>
        <v>0</v>
      </c>
      <c r="BD22" s="341"/>
      <c r="BE22" s="342"/>
      <c r="BF22" s="343" t="n">
        <f aca="false">+BF21+BD22-BE22</f>
        <v>0</v>
      </c>
      <c r="BG22" s="341"/>
      <c r="BH22" s="342"/>
      <c r="BI22" s="343" t="n">
        <f aca="false">+BI21+BG22-BH22</f>
        <v>0</v>
      </c>
      <c r="BJ22" s="341"/>
      <c r="BK22" s="342"/>
      <c r="BL22" s="343" t="n">
        <f aca="false">+BL21+BJ22-BK22</f>
        <v>0</v>
      </c>
      <c r="BM22" s="341"/>
      <c r="BN22" s="342"/>
      <c r="BO22" s="343" t="n">
        <f aca="false">+BO21+BM22-BN22</f>
        <v>0</v>
      </c>
      <c r="BP22" s="341"/>
      <c r="BQ22" s="342"/>
      <c r="BR22" s="343" t="n">
        <f aca="false">+BR21+BP22-BQ22</f>
        <v>0</v>
      </c>
      <c r="BS22" s="341"/>
      <c r="BT22" s="342"/>
      <c r="BU22" s="343" t="n">
        <f aca="false">+BU21+BS22-BT22</f>
        <v>0</v>
      </c>
      <c r="BV22" s="341"/>
      <c r="BW22" s="342"/>
      <c r="BX22" s="343" t="n">
        <f aca="false">+BX21+BV22-BW22</f>
        <v>0</v>
      </c>
      <c r="BY22" s="341"/>
      <c r="BZ22" s="342"/>
      <c r="CA22" s="343" t="n">
        <f aca="false">+CA21+BY22-BZ22</f>
        <v>0</v>
      </c>
      <c r="CB22" s="341"/>
      <c r="CC22" s="342"/>
      <c r="CD22" s="343" t="n">
        <f aca="false">+CD21+CB22-CC22</f>
        <v>0</v>
      </c>
    </row>
    <row r="23" s="211" customFormat="true" ht="20.1" hidden="false" customHeight="true" outlineLevel="0" collapsed="false">
      <c r="B23" s="338"/>
      <c r="C23" s="339"/>
      <c r="D23" s="340"/>
      <c r="E23" s="332" t="n">
        <f aca="false">+H23+K23+N23+Q23+T23+W23+Z23+AC23+AF23+AI23+AL23</f>
        <v>0</v>
      </c>
      <c r="F23" s="333" t="n">
        <f aca="false">+I23+L23+O23+R23+U23+X23+AA23+AD23+AG23+AJ23+AM23</f>
        <v>0</v>
      </c>
      <c r="G23" s="334" t="n">
        <f aca="false">+J23+M23+P23+S23+V23+Y23+AB23+AE23+AH23+AK23+AN23</f>
        <v>0</v>
      </c>
      <c r="H23" s="341"/>
      <c r="I23" s="342"/>
      <c r="J23" s="343" t="n">
        <f aca="false">+J22+H23-I23</f>
        <v>0</v>
      </c>
      <c r="K23" s="341"/>
      <c r="L23" s="342"/>
      <c r="M23" s="343" t="n">
        <f aca="false">+M22+K23-L23</f>
        <v>0</v>
      </c>
      <c r="N23" s="341"/>
      <c r="O23" s="342"/>
      <c r="P23" s="343" t="n">
        <f aca="false">+P22+N23-O23</f>
        <v>0</v>
      </c>
      <c r="Q23" s="341"/>
      <c r="R23" s="342"/>
      <c r="S23" s="343" t="n">
        <f aca="false">+S22+Q23-R23</f>
        <v>0</v>
      </c>
      <c r="T23" s="341"/>
      <c r="U23" s="342"/>
      <c r="V23" s="343" t="n">
        <f aca="false">+V22+T23-U23</f>
        <v>0</v>
      </c>
      <c r="W23" s="341"/>
      <c r="X23" s="342"/>
      <c r="Y23" s="343" t="n">
        <f aca="false">+Y22+W23-X23</f>
        <v>0</v>
      </c>
      <c r="Z23" s="341"/>
      <c r="AA23" s="342"/>
      <c r="AB23" s="343" t="n">
        <f aca="false">+AB22+Z23-AA23</f>
        <v>0</v>
      </c>
      <c r="AC23" s="341"/>
      <c r="AD23" s="342"/>
      <c r="AE23" s="343" t="n">
        <f aca="false">+AE22+AC23-AD23</f>
        <v>0</v>
      </c>
      <c r="AF23" s="341"/>
      <c r="AG23" s="342"/>
      <c r="AH23" s="343" t="n">
        <f aca="false">+AH22+AF23-AG23</f>
        <v>0</v>
      </c>
      <c r="AI23" s="341"/>
      <c r="AJ23" s="342"/>
      <c r="AK23" s="343" t="n">
        <f aca="false">+AK22+AI23-AJ23</f>
        <v>0</v>
      </c>
      <c r="AL23" s="341"/>
      <c r="AM23" s="342"/>
      <c r="AN23" s="343" t="n">
        <f aca="false">+AN22+AL23-AM23</f>
        <v>0</v>
      </c>
      <c r="AO23" s="341"/>
      <c r="AP23" s="342"/>
      <c r="AQ23" s="343" t="n">
        <f aca="false">+AQ22+AO23-AP23</f>
        <v>0</v>
      </c>
      <c r="AR23" s="341"/>
      <c r="AS23" s="342"/>
      <c r="AT23" s="343" t="n">
        <f aca="false">+AT22+AR23-AS23</f>
        <v>0</v>
      </c>
      <c r="AU23" s="341"/>
      <c r="AV23" s="342"/>
      <c r="AW23" s="343" t="n">
        <f aca="false">+AW22+AU23-AV23</f>
        <v>0</v>
      </c>
      <c r="AX23" s="341"/>
      <c r="AY23" s="342"/>
      <c r="AZ23" s="343" t="n">
        <f aca="false">+AZ22+AX23-AY23</f>
        <v>0</v>
      </c>
      <c r="BA23" s="341"/>
      <c r="BB23" s="342"/>
      <c r="BC23" s="343" t="n">
        <f aca="false">+BC22+BA23-BB23</f>
        <v>0</v>
      </c>
      <c r="BD23" s="341"/>
      <c r="BE23" s="342"/>
      <c r="BF23" s="343" t="n">
        <f aca="false">+BF22+BD23-BE23</f>
        <v>0</v>
      </c>
      <c r="BG23" s="341"/>
      <c r="BH23" s="342"/>
      <c r="BI23" s="343" t="n">
        <f aca="false">+BI22+BG23-BH23</f>
        <v>0</v>
      </c>
      <c r="BJ23" s="341"/>
      <c r="BK23" s="342"/>
      <c r="BL23" s="343" t="n">
        <f aca="false">+BL22+BJ23-BK23</f>
        <v>0</v>
      </c>
      <c r="BM23" s="341"/>
      <c r="BN23" s="342"/>
      <c r="BO23" s="343" t="n">
        <f aca="false">+BO22+BM23-BN23</f>
        <v>0</v>
      </c>
      <c r="BP23" s="341"/>
      <c r="BQ23" s="342"/>
      <c r="BR23" s="343" t="n">
        <f aca="false">+BR22+BP23-BQ23</f>
        <v>0</v>
      </c>
      <c r="BS23" s="341"/>
      <c r="BT23" s="342"/>
      <c r="BU23" s="343" t="n">
        <f aca="false">+BU22+BS23-BT23</f>
        <v>0</v>
      </c>
      <c r="BV23" s="341"/>
      <c r="BW23" s="342"/>
      <c r="BX23" s="343" t="n">
        <f aca="false">+BX22+BV23-BW23</f>
        <v>0</v>
      </c>
      <c r="BY23" s="341"/>
      <c r="BZ23" s="342"/>
      <c r="CA23" s="343" t="n">
        <f aca="false">+CA22+BY23-BZ23</f>
        <v>0</v>
      </c>
      <c r="CB23" s="341"/>
      <c r="CC23" s="342"/>
      <c r="CD23" s="343" t="n">
        <f aca="false">+CD22+CB23-CC23</f>
        <v>0</v>
      </c>
    </row>
    <row r="24" s="211" customFormat="true" ht="20.1" hidden="false" customHeight="true" outlineLevel="0" collapsed="false">
      <c r="B24" s="338"/>
      <c r="C24" s="339"/>
      <c r="D24" s="340"/>
      <c r="E24" s="332" t="n">
        <f aca="false">+H24+K24+N24+Q24+T24+W24+Z24+AC24+AF24+AI24+AL24</f>
        <v>0</v>
      </c>
      <c r="F24" s="333" t="n">
        <f aca="false">+I24+L24+O24+R24+U24+X24+AA24+AD24+AG24+AJ24+AM24</f>
        <v>0</v>
      </c>
      <c r="G24" s="334" t="n">
        <f aca="false">+J24+M24+P24+S24+V24+Y24+AB24+AE24+AH24+AK24+AN24</f>
        <v>0</v>
      </c>
      <c r="H24" s="341"/>
      <c r="I24" s="342"/>
      <c r="J24" s="343" t="n">
        <f aca="false">+J23+H24-I24</f>
        <v>0</v>
      </c>
      <c r="K24" s="341"/>
      <c r="L24" s="342"/>
      <c r="M24" s="343" t="n">
        <f aca="false">+M23+K24-L24</f>
        <v>0</v>
      </c>
      <c r="N24" s="341"/>
      <c r="O24" s="342"/>
      <c r="P24" s="343" t="n">
        <f aca="false">+P23+N24-O24</f>
        <v>0</v>
      </c>
      <c r="Q24" s="341"/>
      <c r="R24" s="342"/>
      <c r="S24" s="343" t="n">
        <f aca="false">+S23+Q24-R24</f>
        <v>0</v>
      </c>
      <c r="T24" s="341"/>
      <c r="U24" s="342"/>
      <c r="V24" s="343" t="n">
        <f aca="false">+V23+T24-U24</f>
        <v>0</v>
      </c>
      <c r="W24" s="341"/>
      <c r="X24" s="342"/>
      <c r="Y24" s="343" t="n">
        <f aca="false">+Y23+W24-X24</f>
        <v>0</v>
      </c>
      <c r="Z24" s="341"/>
      <c r="AA24" s="342"/>
      <c r="AB24" s="343" t="n">
        <f aca="false">+AB23+Z24-AA24</f>
        <v>0</v>
      </c>
      <c r="AC24" s="341"/>
      <c r="AD24" s="342"/>
      <c r="AE24" s="343" t="n">
        <f aca="false">+AE23+AC24-AD24</f>
        <v>0</v>
      </c>
      <c r="AF24" s="341"/>
      <c r="AG24" s="342"/>
      <c r="AH24" s="343" t="n">
        <f aca="false">+AH23+AF24-AG24</f>
        <v>0</v>
      </c>
      <c r="AI24" s="341"/>
      <c r="AJ24" s="342"/>
      <c r="AK24" s="343" t="n">
        <f aca="false">+AK23+AI24-AJ24</f>
        <v>0</v>
      </c>
      <c r="AL24" s="341"/>
      <c r="AM24" s="342"/>
      <c r="AN24" s="343" t="n">
        <f aca="false">+AN23+AL24-AM24</f>
        <v>0</v>
      </c>
      <c r="AO24" s="341"/>
      <c r="AP24" s="342"/>
      <c r="AQ24" s="343" t="n">
        <f aca="false">+AQ23+AO24-AP24</f>
        <v>0</v>
      </c>
      <c r="AR24" s="341"/>
      <c r="AS24" s="342"/>
      <c r="AT24" s="343" t="n">
        <f aca="false">+AT23+AR24-AS24</f>
        <v>0</v>
      </c>
      <c r="AU24" s="341"/>
      <c r="AV24" s="342"/>
      <c r="AW24" s="343" t="n">
        <f aca="false">+AW23+AU24-AV24</f>
        <v>0</v>
      </c>
      <c r="AX24" s="341"/>
      <c r="AY24" s="342"/>
      <c r="AZ24" s="343" t="n">
        <f aca="false">+AZ23+AX24-AY24</f>
        <v>0</v>
      </c>
      <c r="BA24" s="341"/>
      <c r="BB24" s="342"/>
      <c r="BC24" s="343" t="n">
        <f aca="false">+BC23+BA24-BB24</f>
        <v>0</v>
      </c>
      <c r="BD24" s="341"/>
      <c r="BE24" s="342"/>
      <c r="BF24" s="343" t="n">
        <f aca="false">+BF23+BD24-BE24</f>
        <v>0</v>
      </c>
      <c r="BG24" s="341"/>
      <c r="BH24" s="342"/>
      <c r="BI24" s="343" t="n">
        <f aca="false">+BI23+BG24-BH24</f>
        <v>0</v>
      </c>
      <c r="BJ24" s="341"/>
      <c r="BK24" s="342"/>
      <c r="BL24" s="343" t="n">
        <f aca="false">+BL23+BJ24-BK24</f>
        <v>0</v>
      </c>
      <c r="BM24" s="341"/>
      <c r="BN24" s="342"/>
      <c r="BO24" s="343" t="n">
        <f aca="false">+BO23+BM24-BN24</f>
        <v>0</v>
      </c>
      <c r="BP24" s="341"/>
      <c r="BQ24" s="342"/>
      <c r="BR24" s="343" t="n">
        <f aca="false">+BR23+BP24-BQ24</f>
        <v>0</v>
      </c>
      <c r="BS24" s="341"/>
      <c r="BT24" s="342"/>
      <c r="BU24" s="343" t="n">
        <f aca="false">+BU23+BS24-BT24</f>
        <v>0</v>
      </c>
      <c r="BV24" s="341"/>
      <c r="BW24" s="342"/>
      <c r="BX24" s="343" t="n">
        <f aca="false">+BX23+BV24-BW24</f>
        <v>0</v>
      </c>
      <c r="BY24" s="341"/>
      <c r="BZ24" s="342"/>
      <c r="CA24" s="343" t="n">
        <f aca="false">+CA23+BY24-BZ24</f>
        <v>0</v>
      </c>
      <c r="CB24" s="341"/>
      <c r="CC24" s="342"/>
      <c r="CD24" s="343" t="n">
        <f aca="false">+CD23+CB24-CC24</f>
        <v>0</v>
      </c>
    </row>
    <row r="25" s="211" customFormat="true" ht="20.1" hidden="false" customHeight="true" outlineLevel="0" collapsed="false">
      <c r="B25" s="338"/>
      <c r="C25" s="339"/>
      <c r="D25" s="340"/>
      <c r="E25" s="332" t="n">
        <f aca="false">+H25+K25+N25+Q25+T25+W25+Z25+AC25+AF25+AI25+AL25</f>
        <v>0</v>
      </c>
      <c r="F25" s="333" t="n">
        <f aca="false">+I25+L25+O25+R25+U25+X25+AA25+AD25+AG25+AJ25+AM25</f>
        <v>0</v>
      </c>
      <c r="G25" s="334" t="n">
        <f aca="false">+J25+M25+P25+S25+V25+Y25+AB25+AE25+AH25+AK25+AN25</f>
        <v>0</v>
      </c>
      <c r="H25" s="341"/>
      <c r="I25" s="342"/>
      <c r="J25" s="343" t="n">
        <f aca="false">+J24+H25-I25</f>
        <v>0</v>
      </c>
      <c r="K25" s="341"/>
      <c r="L25" s="342"/>
      <c r="M25" s="343" t="n">
        <f aca="false">+M24+K25-L25</f>
        <v>0</v>
      </c>
      <c r="N25" s="341"/>
      <c r="O25" s="342"/>
      <c r="P25" s="343" t="n">
        <f aca="false">+P24+N25-O25</f>
        <v>0</v>
      </c>
      <c r="Q25" s="341"/>
      <c r="R25" s="342"/>
      <c r="S25" s="343" t="n">
        <f aca="false">+S24+Q25-R25</f>
        <v>0</v>
      </c>
      <c r="T25" s="341"/>
      <c r="U25" s="342"/>
      <c r="V25" s="343" t="n">
        <f aca="false">+V24+T25-U25</f>
        <v>0</v>
      </c>
      <c r="W25" s="341"/>
      <c r="X25" s="342"/>
      <c r="Y25" s="343" t="n">
        <f aca="false">+Y24+W25-X25</f>
        <v>0</v>
      </c>
      <c r="Z25" s="341"/>
      <c r="AA25" s="342"/>
      <c r="AB25" s="343" t="n">
        <f aca="false">+AB24+Z25-AA25</f>
        <v>0</v>
      </c>
      <c r="AC25" s="341"/>
      <c r="AD25" s="342"/>
      <c r="AE25" s="343" t="n">
        <f aca="false">+AE24+AC25-AD25</f>
        <v>0</v>
      </c>
      <c r="AF25" s="341"/>
      <c r="AG25" s="342"/>
      <c r="AH25" s="343" t="n">
        <f aca="false">+AH24+AF25-AG25</f>
        <v>0</v>
      </c>
      <c r="AI25" s="341"/>
      <c r="AJ25" s="342"/>
      <c r="AK25" s="343" t="n">
        <f aca="false">+AK24+AI25-AJ25</f>
        <v>0</v>
      </c>
      <c r="AL25" s="341"/>
      <c r="AM25" s="342"/>
      <c r="AN25" s="343" t="n">
        <f aca="false">+AN24+AL25-AM25</f>
        <v>0</v>
      </c>
      <c r="AO25" s="341"/>
      <c r="AP25" s="342"/>
      <c r="AQ25" s="343" t="n">
        <f aca="false">+AQ24+AO25-AP25</f>
        <v>0</v>
      </c>
      <c r="AR25" s="341"/>
      <c r="AS25" s="342"/>
      <c r="AT25" s="343" t="n">
        <f aca="false">+AT24+AR25-AS25</f>
        <v>0</v>
      </c>
      <c r="AU25" s="341"/>
      <c r="AV25" s="342"/>
      <c r="AW25" s="343" t="n">
        <f aca="false">+AW24+AU25-AV25</f>
        <v>0</v>
      </c>
      <c r="AX25" s="341"/>
      <c r="AY25" s="342"/>
      <c r="AZ25" s="343" t="n">
        <f aca="false">+AZ24+AX25-AY25</f>
        <v>0</v>
      </c>
      <c r="BA25" s="341"/>
      <c r="BB25" s="342"/>
      <c r="BC25" s="343" t="n">
        <f aca="false">+BC24+BA25-BB25</f>
        <v>0</v>
      </c>
      <c r="BD25" s="341"/>
      <c r="BE25" s="342"/>
      <c r="BF25" s="343" t="n">
        <f aca="false">+BF24+BD25-BE25</f>
        <v>0</v>
      </c>
      <c r="BG25" s="341"/>
      <c r="BH25" s="342"/>
      <c r="BI25" s="343" t="n">
        <f aca="false">+BI24+BG25-BH25</f>
        <v>0</v>
      </c>
      <c r="BJ25" s="341"/>
      <c r="BK25" s="342"/>
      <c r="BL25" s="343" t="n">
        <f aca="false">+BL24+BJ25-BK25</f>
        <v>0</v>
      </c>
      <c r="BM25" s="341"/>
      <c r="BN25" s="342"/>
      <c r="BO25" s="343" t="n">
        <f aca="false">+BO24+BM25-BN25</f>
        <v>0</v>
      </c>
      <c r="BP25" s="341"/>
      <c r="BQ25" s="342"/>
      <c r="BR25" s="343" t="n">
        <f aca="false">+BR24+BP25-BQ25</f>
        <v>0</v>
      </c>
      <c r="BS25" s="341"/>
      <c r="BT25" s="342"/>
      <c r="BU25" s="343" t="n">
        <f aca="false">+BU24+BS25-BT25</f>
        <v>0</v>
      </c>
      <c r="BV25" s="341"/>
      <c r="BW25" s="342"/>
      <c r="BX25" s="343" t="n">
        <f aca="false">+BX24+BV25-BW25</f>
        <v>0</v>
      </c>
      <c r="BY25" s="341"/>
      <c r="BZ25" s="342"/>
      <c r="CA25" s="343" t="n">
        <f aca="false">+CA24+BY25-BZ25</f>
        <v>0</v>
      </c>
      <c r="CB25" s="341"/>
      <c r="CC25" s="342"/>
      <c r="CD25" s="343" t="n">
        <f aca="false">+CD24+CB25-CC25</f>
        <v>0</v>
      </c>
    </row>
    <row r="26" s="211" customFormat="true" ht="20.1" hidden="false" customHeight="true" outlineLevel="0" collapsed="false">
      <c r="B26" s="338"/>
      <c r="C26" s="339"/>
      <c r="D26" s="340"/>
      <c r="E26" s="332" t="n">
        <f aca="false">+H26+K26+N26+Q26+T26+W26+Z26+AC26+AF26+AI26+AL26</f>
        <v>0</v>
      </c>
      <c r="F26" s="333" t="n">
        <f aca="false">+I26+L26+O26+R26+U26+X26+AA26+AD26+AG26+AJ26+AM26</f>
        <v>0</v>
      </c>
      <c r="G26" s="334" t="n">
        <f aca="false">+J26+M26+P26+S26+V26+Y26+AB26+AE26+AH26+AK26+AN26</f>
        <v>0</v>
      </c>
      <c r="H26" s="341"/>
      <c r="I26" s="342"/>
      <c r="J26" s="343" t="n">
        <f aca="false">+J25+H26-I26</f>
        <v>0</v>
      </c>
      <c r="K26" s="341"/>
      <c r="L26" s="342"/>
      <c r="M26" s="343" t="n">
        <f aca="false">+M25+K26-L26</f>
        <v>0</v>
      </c>
      <c r="N26" s="341"/>
      <c r="O26" s="342"/>
      <c r="P26" s="343" t="n">
        <f aca="false">+P25+N26-O26</f>
        <v>0</v>
      </c>
      <c r="Q26" s="341"/>
      <c r="R26" s="342"/>
      <c r="S26" s="343" t="n">
        <f aca="false">+S25+Q26-R26</f>
        <v>0</v>
      </c>
      <c r="T26" s="341"/>
      <c r="U26" s="342"/>
      <c r="V26" s="343" t="n">
        <f aca="false">+V25+T26-U26</f>
        <v>0</v>
      </c>
      <c r="W26" s="341"/>
      <c r="X26" s="342"/>
      <c r="Y26" s="343" t="n">
        <f aca="false">+Y25+W26-X26</f>
        <v>0</v>
      </c>
      <c r="Z26" s="341"/>
      <c r="AA26" s="342"/>
      <c r="AB26" s="343" t="n">
        <f aca="false">+AB25+Z26-AA26</f>
        <v>0</v>
      </c>
      <c r="AC26" s="341"/>
      <c r="AD26" s="342"/>
      <c r="AE26" s="343" t="n">
        <f aca="false">+AE25+AC26-AD26</f>
        <v>0</v>
      </c>
      <c r="AF26" s="341"/>
      <c r="AG26" s="342"/>
      <c r="AH26" s="343" t="n">
        <f aca="false">+AH25+AF26-AG26</f>
        <v>0</v>
      </c>
      <c r="AI26" s="341"/>
      <c r="AJ26" s="342"/>
      <c r="AK26" s="343" t="n">
        <f aca="false">+AK25+AI26-AJ26</f>
        <v>0</v>
      </c>
      <c r="AL26" s="341"/>
      <c r="AM26" s="342"/>
      <c r="AN26" s="343" t="n">
        <f aca="false">+AN25+AL26-AM26</f>
        <v>0</v>
      </c>
      <c r="AO26" s="341"/>
      <c r="AP26" s="342"/>
      <c r="AQ26" s="343" t="n">
        <f aca="false">+AQ25+AO26-AP26</f>
        <v>0</v>
      </c>
      <c r="AR26" s="341"/>
      <c r="AS26" s="342"/>
      <c r="AT26" s="343" t="n">
        <f aca="false">+AT25+AR26-AS26</f>
        <v>0</v>
      </c>
      <c r="AU26" s="341"/>
      <c r="AV26" s="342"/>
      <c r="AW26" s="343" t="n">
        <f aca="false">+AW25+AU26-AV26</f>
        <v>0</v>
      </c>
      <c r="AX26" s="341"/>
      <c r="AY26" s="342"/>
      <c r="AZ26" s="343" t="n">
        <f aca="false">+AZ25+AX26-AY26</f>
        <v>0</v>
      </c>
      <c r="BA26" s="341"/>
      <c r="BB26" s="342"/>
      <c r="BC26" s="343" t="n">
        <f aca="false">+BC25+BA26-BB26</f>
        <v>0</v>
      </c>
      <c r="BD26" s="341"/>
      <c r="BE26" s="342"/>
      <c r="BF26" s="343" t="n">
        <f aca="false">+BF25+BD26-BE26</f>
        <v>0</v>
      </c>
      <c r="BG26" s="341"/>
      <c r="BH26" s="342"/>
      <c r="BI26" s="343" t="n">
        <f aca="false">+BI25+BG26-BH26</f>
        <v>0</v>
      </c>
      <c r="BJ26" s="341"/>
      <c r="BK26" s="342"/>
      <c r="BL26" s="343" t="n">
        <f aca="false">+BL25+BJ26-BK26</f>
        <v>0</v>
      </c>
      <c r="BM26" s="341"/>
      <c r="BN26" s="342"/>
      <c r="BO26" s="343" t="n">
        <f aca="false">+BO25+BM26-BN26</f>
        <v>0</v>
      </c>
      <c r="BP26" s="341"/>
      <c r="BQ26" s="342"/>
      <c r="BR26" s="343" t="n">
        <f aca="false">+BR25+BP26-BQ26</f>
        <v>0</v>
      </c>
      <c r="BS26" s="341"/>
      <c r="BT26" s="342"/>
      <c r="BU26" s="343" t="n">
        <f aca="false">+BU25+BS26-BT26</f>
        <v>0</v>
      </c>
      <c r="BV26" s="341"/>
      <c r="BW26" s="342"/>
      <c r="BX26" s="343" t="n">
        <f aca="false">+BX25+BV26-BW26</f>
        <v>0</v>
      </c>
      <c r="BY26" s="341"/>
      <c r="BZ26" s="342"/>
      <c r="CA26" s="343" t="n">
        <f aca="false">+CA25+BY26-BZ26</f>
        <v>0</v>
      </c>
      <c r="CB26" s="341"/>
      <c r="CC26" s="342"/>
      <c r="CD26" s="343" t="n">
        <f aca="false">+CD25+CB26-CC26</f>
        <v>0</v>
      </c>
    </row>
    <row r="27" s="211" customFormat="true" ht="20.1" hidden="false" customHeight="true" outlineLevel="0" collapsed="false">
      <c r="B27" s="338"/>
      <c r="C27" s="339"/>
      <c r="D27" s="340"/>
      <c r="E27" s="332" t="n">
        <f aca="false">+H27+K27+N27+Q27+T27+W27+Z27+AC27+AF27+AI27+AL27</f>
        <v>0</v>
      </c>
      <c r="F27" s="333" t="n">
        <f aca="false">+I27+L27+O27+R27+U27+X27+AA27+AD27+AG27+AJ27+AM27</f>
        <v>0</v>
      </c>
      <c r="G27" s="334" t="n">
        <f aca="false">+J27+M27+P27+S27+V27+Y27+AB27+AE27+AH27+AK27+AN27</f>
        <v>0</v>
      </c>
      <c r="H27" s="341"/>
      <c r="I27" s="342"/>
      <c r="J27" s="343" t="n">
        <f aca="false">+J26+H27-I27</f>
        <v>0</v>
      </c>
      <c r="K27" s="341"/>
      <c r="L27" s="342"/>
      <c r="M27" s="343" t="n">
        <f aca="false">+M26+K27-L27</f>
        <v>0</v>
      </c>
      <c r="N27" s="341"/>
      <c r="O27" s="342"/>
      <c r="P27" s="343" t="n">
        <f aca="false">+P26+N27-O27</f>
        <v>0</v>
      </c>
      <c r="Q27" s="341"/>
      <c r="R27" s="342"/>
      <c r="S27" s="343" t="n">
        <f aca="false">+S26+Q27-R27</f>
        <v>0</v>
      </c>
      <c r="T27" s="341"/>
      <c r="U27" s="342"/>
      <c r="V27" s="343" t="n">
        <f aca="false">+V26+T27-U27</f>
        <v>0</v>
      </c>
      <c r="W27" s="341"/>
      <c r="X27" s="342"/>
      <c r="Y27" s="343" t="n">
        <f aca="false">+Y26+W27-X27</f>
        <v>0</v>
      </c>
      <c r="Z27" s="341"/>
      <c r="AA27" s="342"/>
      <c r="AB27" s="343" t="n">
        <f aca="false">+AB26+Z27-AA27</f>
        <v>0</v>
      </c>
      <c r="AC27" s="341"/>
      <c r="AD27" s="342"/>
      <c r="AE27" s="343" t="n">
        <f aca="false">+AE26+AC27-AD27</f>
        <v>0</v>
      </c>
      <c r="AF27" s="341"/>
      <c r="AG27" s="342"/>
      <c r="AH27" s="343" t="n">
        <f aca="false">+AH26+AF27-AG27</f>
        <v>0</v>
      </c>
      <c r="AI27" s="341"/>
      <c r="AJ27" s="342"/>
      <c r="AK27" s="343" t="n">
        <f aca="false">+AK26+AI27-AJ27</f>
        <v>0</v>
      </c>
      <c r="AL27" s="341"/>
      <c r="AM27" s="342"/>
      <c r="AN27" s="343" t="n">
        <f aca="false">+AN26+AL27-AM27</f>
        <v>0</v>
      </c>
      <c r="AO27" s="341"/>
      <c r="AP27" s="342"/>
      <c r="AQ27" s="343" t="n">
        <f aca="false">+AQ26+AO27-AP27</f>
        <v>0</v>
      </c>
      <c r="AR27" s="341"/>
      <c r="AS27" s="342"/>
      <c r="AT27" s="343" t="n">
        <f aca="false">+AT26+AR27-AS27</f>
        <v>0</v>
      </c>
      <c r="AU27" s="341"/>
      <c r="AV27" s="342"/>
      <c r="AW27" s="343" t="n">
        <f aca="false">+AW26+AU27-AV27</f>
        <v>0</v>
      </c>
      <c r="AX27" s="341"/>
      <c r="AY27" s="342"/>
      <c r="AZ27" s="343" t="n">
        <f aca="false">+AZ26+AX27-AY27</f>
        <v>0</v>
      </c>
      <c r="BA27" s="341"/>
      <c r="BB27" s="342"/>
      <c r="BC27" s="343" t="n">
        <f aca="false">+BC26+BA27-BB27</f>
        <v>0</v>
      </c>
      <c r="BD27" s="341"/>
      <c r="BE27" s="342"/>
      <c r="BF27" s="343" t="n">
        <f aca="false">+BF26+BD27-BE27</f>
        <v>0</v>
      </c>
      <c r="BG27" s="341"/>
      <c r="BH27" s="342"/>
      <c r="BI27" s="343" t="n">
        <f aca="false">+BI26+BG27-BH27</f>
        <v>0</v>
      </c>
      <c r="BJ27" s="341"/>
      <c r="BK27" s="342"/>
      <c r="BL27" s="343" t="n">
        <f aca="false">+BL26+BJ27-BK27</f>
        <v>0</v>
      </c>
      <c r="BM27" s="341"/>
      <c r="BN27" s="342"/>
      <c r="BO27" s="343" t="n">
        <f aca="false">+BO26+BM27-BN27</f>
        <v>0</v>
      </c>
      <c r="BP27" s="341"/>
      <c r="BQ27" s="342"/>
      <c r="BR27" s="343" t="n">
        <f aca="false">+BR26+BP27-BQ27</f>
        <v>0</v>
      </c>
      <c r="BS27" s="341"/>
      <c r="BT27" s="342"/>
      <c r="BU27" s="343" t="n">
        <f aca="false">+BU26+BS27-BT27</f>
        <v>0</v>
      </c>
      <c r="BV27" s="341"/>
      <c r="BW27" s="342"/>
      <c r="BX27" s="343" t="n">
        <f aca="false">+BX26+BV27-BW27</f>
        <v>0</v>
      </c>
      <c r="BY27" s="341"/>
      <c r="BZ27" s="342"/>
      <c r="CA27" s="343" t="n">
        <f aca="false">+CA26+BY27-BZ27</f>
        <v>0</v>
      </c>
      <c r="CB27" s="341"/>
      <c r="CC27" s="342"/>
      <c r="CD27" s="343" t="n">
        <f aca="false">+CD26+CB27-CC27</f>
        <v>0</v>
      </c>
    </row>
    <row r="28" s="211" customFormat="true" ht="20.1" hidden="false" customHeight="true" outlineLevel="0" collapsed="false">
      <c r="B28" s="338"/>
      <c r="C28" s="339"/>
      <c r="D28" s="340"/>
      <c r="E28" s="332" t="n">
        <f aca="false">+H28+K28+N28+Q28+T28+W28+Z28+AC28+AF28+AI28+AL28</f>
        <v>0</v>
      </c>
      <c r="F28" s="333" t="n">
        <f aca="false">+I28+L28+O28+R28+U28+X28+AA28+AD28+AG28+AJ28+AM28</f>
        <v>0</v>
      </c>
      <c r="G28" s="334" t="n">
        <f aca="false">+J28+M28+P28+S28+V28+Y28+AB28+AE28+AH28+AK28+AN28</f>
        <v>0</v>
      </c>
      <c r="H28" s="341"/>
      <c r="I28" s="342"/>
      <c r="J28" s="343" t="n">
        <f aca="false">+J27+H28-I28</f>
        <v>0</v>
      </c>
      <c r="K28" s="341"/>
      <c r="L28" s="342"/>
      <c r="M28" s="343" t="n">
        <f aca="false">+M27+K28-L28</f>
        <v>0</v>
      </c>
      <c r="N28" s="341"/>
      <c r="O28" s="342"/>
      <c r="P28" s="343" t="n">
        <f aca="false">+P27+N28-O28</f>
        <v>0</v>
      </c>
      <c r="Q28" s="341"/>
      <c r="R28" s="342"/>
      <c r="S28" s="343" t="n">
        <f aca="false">+S27+Q28-R28</f>
        <v>0</v>
      </c>
      <c r="T28" s="341"/>
      <c r="U28" s="342"/>
      <c r="V28" s="343" t="n">
        <f aca="false">+V27+T28-U28</f>
        <v>0</v>
      </c>
      <c r="W28" s="341"/>
      <c r="X28" s="342"/>
      <c r="Y28" s="343" t="n">
        <f aca="false">+Y27+W28-X28</f>
        <v>0</v>
      </c>
      <c r="Z28" s="341"/>
      <c r="AA28" s="342"/>
      <c r="AB28" s="343" t="n">
        <f aca="false">+AB27+Z28-AA28</f>
        <v>0</v>
      </c>
      <c r="AC28" s="341"/>
      <c r="AD28" s="342"/>
      <c r="AE28" s="343" t="n">
        <f aca="false">+AE27+AC28-AD28</f>
        <v>0</v>
      </c>
      <c r="AF28" s="341"/>
      <c r="AG28" s="342"/>
      <c r="AH28" s="343" t="n">
        <f aca="false">+AH27+AF28-AG28</f>
        <v>0</v>
      </c>
      <c r="AI28" s="341"/>
      <c r="AJ28" s="342"/>
      <c r="AK28" s="343" t="n">
        <f aca="false">+AK27+AI28-AJ28</f>
        <v>0</v>
      </c>
      <c r="AL28" s="341"/>
      <c r="AM28" s="342"/>
      <c r="AN28" s="343" t="n">
        <f aca="false">+AN27+AL28-AM28</f>
        <v>0</v>
      </c>
      <c r="AO28" s="341"/>
      <c r="AP28" s="342"/>
      <c r="AQ28" s="343" t="n">
        <f aca="false">+AQ27+AO28-AP28</f>
        <v>0</v>
      </c>
      <c r="AR28" s="341"/>
      <c r="AS28" s="342"/>
      <c r="AT28" s="343" t="n">
        <f aca="false">+AT27+AR28-AS28</f>
        <v>0</v>
      </c>
      <c r="AU28" s="341"/>
      <c r="AV28" s="342"/>
      <c r="AW28" s="343" t="n">
        <f aca="false">+AW27+AU28-AV28</f>
        <v>0</v>
      </c>
      <c r="AX28" s="341"/>
      <c r="AY28" s="342"/>
      <c r="AZ28" s="343" t="n">
        <f aca="false">+AZ27+AX28-AY28</f>
        <v>0</v>
      </c>
      <c r="BA28" s="341"/>
      <c r="BB28" s="342"/>
      <c r="BC28" s="343" t="n">
        <f aca="false">+BC27+BA28-BB28</f>
        <v>0</v>
      </c>
      <c r="BD28" s="341"/>
      <c r="BE28" s="342"/>
      <c r="BF28" s="343" t="n">
        <f aca="false">+BF27+BD28-BE28</f>
        <v>0</v>
      </c>
      <c r="BG28" s="341"/>
      <c r="BH28" s="342"/>
      <c r="BI28" s="343" t="n">
        <f aca="false">+BI27+BG28-BH28</f>
        <v>0</v>
      </c>
      <c r="BJ28" s="341"/>
      <c r="BK28" s="342"/>
      <c r="BL28" s="343" t="n">
        <f aca="false">+BL27+BJ28-BK28</f>
        <v>0</v>
      </c>
      <c r="BM28" s="341"/>
      <c r="BN28" s="342"/>
      <c r="BO28" s="343" t="n">
        <f aca="false">+BO27+BM28-BN28</f>
        <v>0</v>
      </c>
      <c r="BP28" s="341"/>
      <c r="BQ28" s="342"/>
      <c r="BR28" s="343" t="n">
        <f aca="false">+BR27+BP28-BQ28</f>
        <v>0</v>
      </c>
      <c r="BS28" s="341"/>
      <c r="BT28" s="342"/>
      <c r="BU28" s="343" t="n">
        <f aca="false">+BU27+BS28-BT28</f>
        <v>0</v>
      </c>
      <c r="BV28" s="341"/>
      <c r="BW28" s="342"/>
      <c r="BX28" s="343" t="n">
        <f aca="false">+BX27+BV28-BW28</f>
        <v>0</v>
      </c>
      <c r="BY28" s="341"/>
      <c r="BZ28" s="342"/>
      <c r="CA28" s="343" t="n">
        <f aca="false">+CA27+BY28-BZ28</f>
        <v>0</v>
      </c>
      <c r="CB28" s="341"/>
      <c r="CC28" s="342"/>
      <c r="CD28" s="343" t="n">
        <f aca="false">+CD27+CB28-CC28</f>
        <v>0</v>
      </c>
    </row>
    <row r="29" s="211" customFormat="true" ht="20.1" hidden="false" customHeight="true" outlineLevel="0" collapsed="false">
      <c r="B29" s="338"/>
      <c r="C29" s="339"/>
      <c r="D29" s="340"/>
      <c r="E29" s="332" t="n">
        <f aca="false">+H29+K29+N29+Q29+T29+W29+Z29+AC29+AF29+AI29+AL29</f>
        <v>0</v>
      </c>
      <c r="F29" s="333" t="n">
        <f aca="false">+I29+L29+O29+R29+U29+X29+AA29+AD29+AG29+AJ29+AM29</f>
        <v>0</v>
      </c>
      <c r="G29" s="334" t="n">
        <f aca="false">+J29+M29+P29+S29+V29+Y29+AB29+AE29+AH29+AK29+AN29</f>
        <v>0</v>
      </c>
      <c r="H29" s="341"/>
      <c r="I29" s="342"/>
      <c r="J29" s="343" t="n">
        <f aca="false">+J28+H29-I29</f>
        <v>0</v>
      </c>
      <c r="K29" s="341"/>
      <c r="L29" s="342"/>
      <c r="M29" s="343" t="n">
        <f aca="false">+M28+K29-L29</f>
        <v>0</v>
      </c>
      <c r="N29" s="341"/>
      <c r="O29" s="342"/>
      <c r="P29" s="343" t="n">
        <f aca="false">+P28+N29-O29</f>
        <v>0</v>
      </c>
      <c r="Q29" s="341"/>
      <c r="R29" s="342"/>
      <c r="S29" s="343" t="n">
        <f aca="false">+S28+Q29-R29</f>
        <v>0</v>
      </c>
      <c r="T29" s="341"/>
      <c r="U29" s="342"/>
      <c r="V29" s="343" t="n">
        <f aca="false">+V28+T29-U29</f>
        <v>0</v>
      </c>
      <c r="W29" s="341"/>
      <c r="X29" s="342"/>
      <c r="Y29" s="343" t="n">
        <f aca="false">+Y28+W29-X29</f>
        <v>0</v>
      </c>
      <c r="Z29" s="341"/>
      <c r="AA29" s="342"/>
      <c r="AB29" s="343" t="n">
        <f aca="false">+AB28+Z29-AA29</f>
        <v>0</v>
      </c>
      <c r="AC29" s="341"/>
      <c r="AD29" s="342"/>
      <c r="AE29" s="343" t="n">
        <f aca="false">+AE28+AC29-AD29</f>
        <v>0</v>
      </c>
      <c r="AF29" s="341"/>
      <c r="AG29" s="342"/>
      <c r="AH29" s="343" t="n">
        <f aca="false">+AH28+AF29-AG29</f>
        <v>0</v>
      </c>
      <c r="AI29" s="341"/>
      <c r="AJ29" s="342"/>
      <c r="AK29" s="343" t="n">
        <f aca="false">+AK28+AI29-AJ29</f>
        <v>0</v>
      </c>
      <c r="AL29" s="341"/>
      <c r="AM29" s="342"/>
      <c r="AN29" s="343" t="n">
        <f aca="false">+AN28+AL29-AM29</f>
        <v>0</v>
      </c>
      <c r="AO29" s="341"/>
      <c r="AP29" s="342"/>
      <c r="AQ29" s="343" t="n">
        <f aca="false">+AQ28+AO29-AP29</f>
        <v>0</v>
      </c>
      <c r="AR29" s="341"/>
      <c r="AS29" s="342"/>
      <c r="AT29" s="343" t="n">
        <f aca="false">+AT28+AR29-AS29</f>
        <v>0</v>
      </c>
      <c r="AU29" s="341"/>
      <c r="AV29" s="342"/>
      <c r="AW29" s="343" t="n">
        <f aca="false">+AW28+AU29-AV29</f>
        <v>0</v>
      </c>
      <c r="AX29" s="341"/>
      <c r="AY29" s="342"/>
      <c r="AZ29" s="343" t="n">
        <f aca="false">+AZ28+AX29-AY29</f>
        <v>0</v>
      </c>
      <c r="BA29" s="341"/>
      <c r="BB29" s="342"/>
      <c r="BC29" s="343" t="n">
        <f aca="false">+BC28+BA29-BB29</f>
        <v>0</v>
      </c>
      <c r="BD29" s="341"/>
      <c r="BE29" s="342"/>
      <c r="BF29" s="343" t="n">
        <f aca="false">+BF28+BD29-BE29</f>
        <v>0</v>
      </c>
      <c r="BG29" s="341"/>
      <c r="BH29" s="342"/>
      <c r="BI29" s="343" t="n">
        <f aca="false">+BI28+BG29-BH29</f>
        <v>0</v>
      </c>
      <c r="BJ29" s="341"/>
      <c r="BK29" s="342"/>
      <c r="BL29" s="343" t="n">
        <f aca="false">+BL28+BJ29-BK29</f>
        <v>0</v>
      </c>
      <c r="BM29" s="341"/>
      <c r="BN29" s="342"/>
      <c r="BO29" s="343" t="n">
        <f aca="false">+BO28+BM29-BN29</f>
        <v>0</v>
      </c>
      <c r="BP29" s="341"/>
      <c r="BQ29" s="342"/>
      <c r="BR29" s="343" t="n">
        <f aca="false">+BR28+BP29-BQ29</f>
        <v>0</v>
      </c>
      <c r="BS29" s="341"/>
      <c r="BT29" s="342"/>
      <c r="BU29" s="343" t="n">
        <f aca="false">+BU28+BS29-BT29</f>
        <v>0</v>
      </c>
      <c r="BV29" s="341"/>
      <c r="BW29" s="342"/>
      <c r="BX29" s="343" t="n">
        <f aca="false">+BX28+BV29-BW29</f>
        <v>0</v>
      </c>
      <c r="BY29" s="341"/>
      <c r="BZ29" s="342"/>
      <c r="CA29" s="343" t="n">
        <f aca="false">+CA28+BY29-BZ29</f>
        <v>0</v>
      </c>
      <c r="CB29" s="341"/>
      <c r="CC29" s="342"/>
      <c r="CD29" s="343" t="n">
        <f aca="false">+CD28+CB29-CC29</f>
        <v>0</v>
      </c>
    </row>
    <row r="30" s="211" customFormat="true" ht="20.1" hidden="false" customHeight="true" outlineLevel="0" collapsed="false">
      <c r="B30" s="338"/>
      <c r="C30" s="339"/>
      <c r="D30" s="340"/>
      <c r="E30" s="332" t="n">
        <f aca="false">+H30+K30+N30+Q30+T30+W30+Z30+AC30+AF30+AI30+AL30</f>
        <v>0</v>
      </c>
      <c r="F30" s="333" t="n">
        <f aca="false">+I30+L30+O30+R30+U30+X30+AA30+AD30+AG30+AJ30+AM30</f>
        <v>0</v>
      </c>
      <c r="G30" s="334" t="n">
        <f aca="false">+J30+M30+P30+S30+V30+Y30+AB30+AE30+AH30+AK30+AN30</f>
        <v>0</v>
      </c>
      <c r="H30" s="341"/>
      <c r="I30" s="342"/>
      <c r="J30" s="343" t="n">
        <f aca="false">+J29+H30-I30</f>
        <v>0</v>
      </c>
      <c r="K30" s="341"/>
      <c r="L30" s="342"/>
      <c r="M30" s="343" t="n">
        <f aca="false">+M29+K30-L30</f>
        <v>0</v>
      </c>
      <c r="N30" s="341"/>
      <c r="O30" s="342"/>
      <c r="P30" s="343" t="n">
        <f aca="false">+P29+N30-O30</f>
        <v>0</v>
      </c>
      <c r="Q30" s="341"/>
      <c r="R30" s="342"/>
      <c r="S30" s="343" t="n">
        <f aca="false">+S29+Q30-R30</f>
        <v>0</v>
      </c>
      <c r="T30" s="341"/>
      <c r="U30" s="342"/>
      <c r="V30" s="343" t="n">
        <f aca="false">+V29+T30-U30</f>
        <v>0</v>
      </c>
      <c r="W30" s="341"/>
      <c r="X30" s="342"/>
      <c r="Y30" s="343" t="n">
        <f aca="false">+Y29+W30-X30</f>
        <v>0</v>
      </c>
      <c r="Z30" s="341"/>
      <c r="AA30" s="342"/>
      <c r="AB30" s="343" t="n">
        <f aca="false">+AB29+Z30-AA30</f>
        <v>0</v>
      </c>
      <c r="AC30" s="341"/>
      <c r="AD30" s="342"/>
      <c r="AE30" s="343" t="n">
        <f aca="false">+AE29+AC30-AD30</f>
        <v>0</v>
      </c>
      <c r="AF30" s="341"/>
      <c r="AG30" s="342"/>
      <c r="AH30" s="343" t="n">
        <f aca="false">+AH29+AF30-AG30</f>
        <v>0</v>
      </c>
      <c r="AI30" s="341"/>
      <c r="AJ30" s="342"/>
      <c r="AK30" s="343" t="n">
        <f aca="false">+AK29+AI30-AJ30</f>
        <v>0</v>
      </c>
      <c r="AL30" s="341"/>
      <c r="AM30" s="342"/>
      <c r="AN30" s="343" t="n">
        <f aca="false">+AN29+AL30-AM30</f>
        <v>0</v>
      </c>
      <c r="AO30" s="341"/>
      <c r="AP30" s="342"/>
      <c r="AQ30" s="343" t="n">
        <f aca="false">+AQ29+AO30-AP30</f>
        <v>0</v>
      </c>
      <c r="AR30" s="341"/>
      <c r="AS30" s="342"/>
      <c r="AT30" s="343" t="n">
        <f aca="false">+AT29+AR30-AS30</f>
        <v>0</v>
      </c>
      <c r="AU30" s="341"/>
      <c r="AV30" s="342"/>
      <c r="AW30" s="343" t="n">
        <f aca="false">+AW29+AU30-AV30</f>
        <v>0</v>
      </c>
      <c r="AX30" s="341"/>
      <c r="AY30" s="342"/>
      <c r="AZ30" s="343" t="n">
        <f aca="false">+AZ29+AX30-AY30</f>
        <v>0</v>
      </c>
      <c r="BA30" s="341"/>
      <c r="BB30" s="342"/>
      <c r="BC30" s="343" t="n">
        <f aca="false">+BC29+BA30-BB30</f>
        <v>0</v>
      </c>
      <c r="BD30" s="341"/>
      <c r="BE30" s="342"/>
      <c r="BF30" s="343" t="n">
        <f aca="false">+BF29+BD30-BE30</f>
        <v>0</v>
      </c>
      <c r="BG30" s="341"/>
      <c r="BH30" s="342"/>
      <c r="BI30" s="343" t="n">
        <f aca="false">+BI29+BG30-BH30</f>
        <v>0</v>
      </c>
      <c r="BJ30" s="341"/>
      <c r="BK30" s="342"/>
      <c r="BL30" s="343" t="n">
        <f aca="false">+BL29+BJ30-BK30</f>
        <v>0</v>
      </c>
      <c r="BM30" s="341"/>
      <c r="BN30" s="342"/>
      <c r="BO30" s="343" t="n">
        <f aca="false">+BO29+BM30-BN30</f>
        <v>0</v>
      </c>
      <c r="BP30" s="341"/>
      <c r="BQ30" s="342"/>
      <c r="BR30" s="343" t="n">
        <f aca="false">+BR29+BP30-BQ30</f>
        <v>0</v>
      </c>
      <c r="BS30" s="341"/>
      <c r="BT30" s="342"/>
      <c r="BU30" s="343" t="n">
        <f aca="false">+BU29+BS30-BT30</f>
        <v>0</v>
      </c>
      <c r="BV30" s="341"/>
      <c r="BW30" s="342"/>
      <c r="BX30" s="343" t="n">
        <f aca="false">+BX29+BV30-BW30</f>
        <v>0</v>
      </c>
      <c r="BY30" s="341"/>
      <c r="BZ30" s="342"/>
      <c r="CA30" s="343" t="n">
        <f aca="false">+CA29+BY30-BZ30</f>
        <v>0</v>
      </c>
      <c r="CB30" s="341"/>
      <c r="CC30" s="342"/>
      <c r="CD30" s="343" t="n">
        <f aca="false">+CD29+CB30-CC30</f>
        <v>0</v>
      </c>
    </row>
    <row r="31" s="211" customFormat="true" ht="20.1" hidden="false" customHeight="true" outlineLevel="0" collapsed="false">
      <c r="B31" s="338"/>
      <c r="C31" s="339"/>
      <c r="D31" s="340"/>
      <c r="E31" s="332" t="n">
        <f aca="false">+H31+K31+N31+Q31+T31+W31+Z31+AC31+AF31+AI31+AL31</f>
        <v>0</v>
      </c>
      <c r="F31" s="333" t="n">
        <f aca="false">+I31+L31+O31+R31+U31+X31+AA31+AD31+AG31+AJ31+AM31</f>
        <v>0</v>
      </c>
      <c r="G31" s="334" t="n">
        <f aca="false">+J31+M31+P31+S31+V31+Y31+AB31+AE31+AH31+AK31+AN31</f>
        <v>0</v>
      </c>
      <c r="H31" s="341"/>
      <c r="I31" s="342"/>
      <c r="J31" s="343" t="n">
        <f aca="false">+J30+H31-I31</f>
        <v>0</v>
      </c>
      <c r="K31" s="341"/>
      <c r="L31" s="342"/>
      <c r="M31" s="343" t="n">
        <f aca="false">+M30+K31-L31</f>
        <v>0</v>
      </c>
      <c r="N31" s="341"/>
      <c r="O31" s="342"/>
      <c r="P31" s="343" t="n">
        <f aca="false">+P30+N31-O31</f>
        <v>0</v>
      </c>
      <c r="Q31" s="341"/>
      <c r="R31" s="342"/>
      <c r="S31" s="343" t="n">
        <f aca="false">+S30+Q31-R31</f>
        <v>0</v>
      </c>
      <c r="T31" s="341"/>
      <c r="U31" s="342"/>
      <c r="V31" s="343" t="n">
        <f aca="false">+V30+T31-U31</f>
        <v>0</v>
      </c>
      <c r="W31" s="341"/>
      <c r="X31" s="342"/>
      <c r="Y31" s="343" t="n">
        <f aca="false">+Y30+W31-X31</f>
        <v>0</v>
      </c>
      <c r="Z31" s="341"/>
      <c r="AA31" s="342"/>
      <c r="AB31" s="343" t="n">
        <f aca="false">+AB30+Z31-AA31</f>
        <v>0</v>
      </c>
      <c r="AC31" s="341"/>
      <c r="AD31" s="342"/>
      <c r="AE31" s="343" t="n">
        <f aca="false">+AE30+AC31-AD31</f>
        <v>0</v>
      </c>
      <c r="AF31" s="341"/>
      <c r="AG31" s="342"/>
      <c r="AH31" s="343" t="n">
        <f aca="false">+AH30+AF31-AG31</f>
        <v>0</v>
      </c>
      <c r="AI31" s="341"/>
      <c r="AJ31" s="342"/>
      <c r="AK31" s="343" t="n">
        <f aca="false">+AK30+AI31-AJ31</f>
        <v>0</v>
      </c>
      <c r="AL31" s="341"/>
      <c r="AM31" s="342"/>
      <c r="AN31" s="343" t="n">
        <f aca="false">+AN30+AL31-AM31</f>
        <v>0</v>
      </c>
      <c r="AO31" s="341"/>
      <c r="AP31" s="342"/>
      <c r="AQ31" s="343" t="n">
        <f aca="false">+AQ30+AO31-AP31</f>
        <v>0</v>
      </c>
      <c r="AR31" s="341"/>
      <c r="AS31" s="342"/>
      <c r="AT31" s="343" t="n">
        <f aca="false">+AT30+AR31-AS31</f>
        <v>0</v>
      </c>
      <c r="AU31" s="341"/>
      <c r="AV31" s="342"/>
      <c r="AW31" s="343" t="n">
        <f aca="false">+AW30+AU31-AV31</f>
        <v>0</v>
      </c>
      <c r="AX31" s="341"/>
      <c r="AY31" s="342"/>
      <c r="AZ31" s="343" t="n">
        <f aca="false">+AZ30+AX31-AY31</f>
        <v>0</v>
      </c>
      <c r="BA31" s="341"/>
      <c r="BB31" s="342"/>
      <c r="BC31" s="343" t="n">
        <f aca="false">+BC30+BA31-BB31</f>
        <v>0</v>
      </c>
      <c r="BD31" s="341"/>
      <c r="BE31" s="342"/>
      <c r="BF31" s="343" t="n">
        <f aca="false">+BF30+BD31-BE31</f>
        <v>0</v>
      </c>
      <c r="BG31" s="341"/>
      <c r="BH31" s="342"/>
      <c r="BI31" s="343" t="n">
        <f aca="false">+BI30+BG31-BH31</f>
        <v>0</v>
      </c>
      <c r="BJ31" s="341"/>
      <c r="BK31" s="342"/>
      <c r="BL31" s="343" t="n">
        <f aca="false">+BL30+BJ31-BK31</f>
        <v>0</v>
      </c>
      <c r="BM31" s="341"/>
      <c r="BN31" s="342"/>
      <c r="BO31" s="343" t="n">
        <f aca="false">+BO30+BM31-BN31</f>
        <v>0</v>
      </c>
      <c r="BP31" s="341"/>
      <c r="BQ31" s="342"/>
      <c r="BR31" s="343" t="n">
        <f aca="false">+BR30+BP31-BQ31</f>
        <v>0</v>
      </c>
      <c r="BS31" s="341"/>
      <c r="BT31" s="342"/>
      <c r="BU31" s="343" t="n">
        <f aca="false">+BU30+BS31-BT31</f>
        <v>0</v>
      </c>
      <c r="BV31" s="341"/>
      <c r="BW31" s="342"/>
      <c r="BX31" s="343" t="n">
        <f aca="false">+BX30+BV31-BW31</f>
        <v>0</v>
      </c>
      <c r="BY31" s="341"/>
      <c r="BZ31" s="342"/>
      <c r="CA31" s="343" t="n">
        <f aca="false">+CA30+BY31-BZ31</f>
        <v>0</v>
      </c>
      <c r="CB31" s="341"/>
      <c r="CC31" s="342"/>
      <c r="CD31" s="343" t="n">
        <f aca="false">+CD30+CB31-CC31</f>
        <v>0</v>
      </c>
    </row>
    <row r="32" s="211" customFormat="true" ht="20.1" hidden="false" customHeight="true" outlineLevel="0" collapsed="false">
      <c r="B32" s="338"/>
      <c r="C32" s="339"/>
      <c r="D32" s="340"/>
      <c r="E32" s="332" t="n">
        <f aca="false">+H32+K32+N32+Q32+T32+W32+Z32+AC32+AF32+AI32+AL32</f>
        <v>0</v>
      </c>
      <c r="F32" s="333" t="n">
        <f aca="false">+I32+L32+O32+R32+U32+X32+AA32+AD32+AG32+AJ32+AM32</f>
        <v>0</v>
      </c>
      <c r="G32" s="334" t="n">
        <f aca="false">+J32+M32+P32+S32+V32+Y32+AB32+AE32+AH32+AK32+AN32</f>
        <v>0</v>
      </c>
      <c r="H32" s="341"/>
      <c r="I32" s="342"/>
      <c r="J32" s="343" t="n">
        <f aca="false">+J31+H32-I32</f>
        <v>0</v>
      </c>
      <c r="K32" s="341"/>
      <c r="L32" s="342"/>
      <c r="M32" s="343" t="n">
        <f aca="false">+M31+K32-L32</f>
        <v>0</v>
      </c>
      <c r="N32" s="341"/>
      <c r="O32" s="342"/>
      <c r="P32" s="343" t="n">
        <f aca="false">+P31+N32-O32</f>
        <v>0</v>
      </c>
      <c r="Q32" s="341"/>
      <c r="R32" s="342"/>
      <c r="S32" s="343" t="n">
        <f aca="false">+S31+Q32-R32</f>
        <v>0</v>
      </c>
      <c r="T32" s="341"/>
      <c r="U32" s="342"/>
      <c r="V32" s="343" t="n">
        <f aca="false">+V31+T32-U32</f>
        <v>0</v>
      </c>
      <c r="W32" s="341"/>
      <c r="X32" s="342"/>
      <c r="Y32" s="343" t="n">
        <f aca="false">+Y31+W32-X32</f>
        <v>0</v>
      </c>
      <c r="Z32" s="341"/>
      <c r="AA32" s="342"/>
      <c r="AB32" s="343" t="n">
        <f aca="false">+AB31+Z32-AA32</f>
        <v>0</v>
      </c>
      <c r="AC32" s="341"/>
      <c r="AD32" s="342"/>
      <c r="AE32" s="343" t="n">
        <f aca="false">+AE31+AC32-AD32</f>
        <v>0</v>
      </c>
      <c r="AF32" s="341"/>
      <c r="AG32" s="342"/>
      <c r="AH32" s="343" t="n">
        <f aca="false">+AH31+AF32-AG32</f>
        <v>0</v>
      </c>
      <c r="AI32" s="341"/>
      <c r="AJ32" s="342"/>
      <c r="AK32" s="343" t="n">
        <f aca="false">+AK31+AI32-AJ32</f>
        <v>0</v>
      </c>
      <c r="AL32" s="341"/>
      <c r="AM32" s="342"/>
      <c r="AN32" s="343" t="n">
        <f aca="false">+AN31+AL32-AM32</f>
        <v>0</v>
      </c>
      <c r="AO32" s="341"/>
      <c r="AP32" s="342"/>
      <c r="AQ32" s="343" t="n">
        <f aca="false">+AQ31+AO32-AP32</f>
        <v>0</v>
      </c>
      <c r="AR32" s="341"/>
      <c r="AS32" s="342"/>
      <c r="AT32" s="343" t="n">
        <f aca="false">+AT31+AR32-AS32</f>
        <v>0</v>
      </c>
      <c r="AU32" s="341"/>
      <c r="AV32" s="342"/>
      <c r="AW32" s="343" t="n">
        <f aca="false">+AW31+AU32-AV32</f>
        <v>0</v>
      </c>
      <c r="AX32" s="341"/>
      <c r="AY32" s="342"/>
      <c r="AZ32" s="343" t="n">
        <f aca="false">+AZ31+AX32-AY32</f>
        <v>0</v>
      </c>
      <c r="BA32" s="341"/>
      <c r="BB32" s="342"/>
      <c r="BC32" s="343" t="n">
        <f aca="false">+BC31+BA32-BB32</f>
        <v>0</v>
      </c>
      <c r="BD32" s="341"/>
      <c r="BE32" s="342"/>
      <c r="BF32" s="343" t="n">
        <f aca="false">+BF31+BD32-BE32</f>
        <v>0</v>
      </c>
      <c r="BG32" s="341"/>
      <c r="BH32" s="342"/>
      <c r="BI32" s="343" t="n">
        <f aca="false">+BI31+BG32-BH32</f>
        <v>0</v>
      </c>
      <c r="BJ32" s="341"/>
      <c r="BK32" s="342"/>
      <c r="BL32" s="343" t="n">
        <f aca="false">+BL31+BJ32-BK32</f>
        <v>0</v>
      </c>
      <c r="BM32" s="341"/>
      <c r="BN32" s="342"/>
      <c r="BO32" s="343" t="n">
        <f aca="false">+BO31+BM32-BN32</f>
        <v>0</v>
      </c>
      <c r="BP32" s="341"/>
      <c r="BQ32" s="342"/>
      <c r="BR32" s="343" t="n">
        <f aca="false">+BR31+BP32-BQ32</f>
        <v>0</v>
      </c>
      <c r="BS32" s="341"/>
      <c r="BT32" s="342"/>
      <c r="BU32" s="343" t="n">
        <f aca="false">+BU31+BS32-BT32</f>
        <v>0</v>
      </c>
      <c r="BV32" s="341"/>
      <c r="BW32" s="342"/>
      <c r="BX32" s="343" t="n">
        <f aca="false">+BX31+BV32-BW32</f>
        <v>0</v>
      </c>
      <c r="BY32" s="341"/>
      <c r="BZ32" s="342"/>
      <c r="CA32" s="343" t="n">
        <f aca="false">+CA31+BY32-BZ32</f>
        <v>0</v>
      </c>
      <c r="CB32" s="341"/>
      <c r="CC32" s="342"/>
      <c r="CD32" s="343" t="n">
        <f aca="false">+CD31+CB32-CC32</f>
        <v>0</v>
      </c>
    </row>
    <row r="33" s="211" customFormat="true" ht="20.1" hidden="false" customHeight="true" outlineLevel="0" collapsed="false">
      <c r="B33" s="338"/>
      <c r="C33" s="339"/>
      <c r="D33" s="340"/>
      <c r="E33" s="332" t="n">
        <f aca="false">+H33+K33+N33+Q33+T33+W33+Z33+AC33+AF33+AI33+AL33</f>
        <v>0</v>
      </c>
      <c r="F33" s="333" t="n">
        <f aca="false">+I33+L33+O33+R33+U33+X33+AA33+AD33+AG33+AJ33+AM33</f>
        <v>0</v>
      </c>
      <c r="G33" s="334" t="n">
        <f aca="false">+J33+M33+P33+S33+V33+Y33+AB33+AE33+AH33+AK33+AN33</f>
        <v>0</v>
      </c>
      <c r="H33" s="341"/>
      <c r="I33" s="342"/>
      <c r="J33" s="343" t="n">
        <f aca="false">+J32+H33-I33</f>
        <v>0</v>
      </c>
      <c r="K33" s="341"/>
      <c r="L33" s="342"/>
      <c r="M33" s="343" t="n">
        <f aca="false">+M32+K33-L33</f>
        <v>0</v>
      </c>
      <c r="N33" s="341"/>
      <c r="O33" s="342"/>
      <c r="P33" s="343" t="n">
        <f aca="false">+P32+N33-O33</f>
        <v>0</v>
      </c>
      <c r="Q33" s="341"/>
      <c r="R33" s="342"/>
      <c r="S33" s="343" t="n">
        <f aca="false">+S32+Q33-R33</f>
        <v>0</v>
      </c>
      <c r="T33" s="341"/>
      <c r="U33" s="342"/>
      <c r="V33" s="343" t="n">
        <f aca="false">+V32+T33-U33</f>
        <v>0</v>
      </c>
      <c r="W33" s="341"/>
      <c r="X33" s="342"/>
      <c r="Y33" s="343" t="n">
        <f aca="false">+Y32+W33-X33</f>
        <v>0</v>
      </c>
      <c r="Z33" s="341"/>
      <c r="AA33" s="342"/>
      <c r="AB33" s="343" t="n">
        <f aca="false">+AB32+Z33-AA33</f>
        <v>0</v>
      </c>
      <c r="AC33" s="341"/>
      <c r="AD33" s="342"/>
      <c r="AE33" s="343" t="n">
        <f aca="false">+AE32+AC33-AD33</f>
        <v>0</v>
      </c>
      <c r="AF33" s="341"/>
      <c r="AG33" s="342"/>
      <c r="AH33" s="343" t="n">
        <f aca="false">+AH32+AF33-AG33</f>
        <v>0</v>
      </c>
      <c r="AI33" s="341"/>
      <c r="AJ33" s="342"/>
      <c r="AK33" s="343" t="n">
        <f aca="false">+AK32+AI33-AJ33</f>
        <v>0</v>
      </c>
      <c r="AL33" s="341"/>
      <c r="AM33" s="342"/>
      <c r="AN33" s="343" t="n">
        <f aca="false">+AN32+AL33-AM33</f>
        <v>0</v>
      </c>
      <c r="AO33" s="341"/>
      <c r="AP33" s="342"/>
      <c r="AQ33" s="343" t="n">
        <f aca="false">+AQ32+AO33-AP33</f>
        <v>0</v>
      </c>
      <c r="AR33" s="341"/>
      <c r="AS33" s="342"/>
      <c r="AT33" s="343" t="n">
        <f aca="false">+AT32+AR33-AS33</f>
        <v>0</v>
      </c>
      <c r="AU33" s="341"/>
      <c r="AV33" s="342"/>
      <c r="AW33" s="343" t="n">
        <f aca="false">+AW32+AU33-AV33</f>
        <v>0</v>
      </c>
      <c r="AX33" s="341"/>
      <c r="AY33" s="342"/>
      <c r="AZ33" s="343" t="n">
        <f aca="false">+AZ32+AX33-AY33</f>
        <v>0</v>
      </c>
      <c r="BA33" s="341"/>
      <c r="BB33" s="342"/>
      <c r="BC33" s="343" t="n">
        <f aca="false">+BC32+BA33-BB33</f>
        <v>0</v>
      </c>
      <c r="BD33" s="341"/>
      <c r="BE33" s="342"/>
      <c r="BF33" s="343" t="n">
        <f aca="false">+BF32+BD33-BE33</f>
        <v>0</v>
      </c>
      <c r="BG33" s="341"/>
      <c r="BH33" s="342"/>
      <c r="BI33" s="343" t="n">
        <f aca="false">+BI32+BG33-BH33</f>
        <v>0</v>
      </c>
      <c r="BJ33" s="341"/>
      <c r="BK33" s="342"/>
      <c r="BL33" s="343" t="n">
        <f aca="false">+BL32+BJ33-BK33</f>
        <v>0</v>
      </c>
      <c r="BM33" s="341"/>
      <c r="BN33" s="342"/>
      <c r="BO33" s="343" t="n">
        <f aca="false">+BO32+BM33-BN33</f>
        <v>0</v>
      </c>
      <c r="BP33" s="341"/>
      <c r="BQ33" s="342"/>
      <c r="BR33" s="343" t="n">
        <f aca="false">+BR32+BP33-BQ33</f>
        <v>0</v>
      </c>
      <c r="BS33" s="341"/>
      <c r="BT33" s="342"/>
      <c r="BU33" s="343" t="n">
        <f aca="false">+BU32+BS33-BT33</f>
        <v>0</v>
      </c>
      <c r="BV33" s="341"/>
      <c r="BW33" s="342"/>
      <c r="BX33" s="343" t="n">
        <f aca="false">+BX32+BV33-BW33</f>
        <v>0</v>
      </c>
      <c r="BY33" s="341"/>
      <c r="BZ33" s="342"/>
      <c r="CA33" s="343" t="n">
        <f aca="false">+CA32+BY33-BZ33</f>
        <v>0</v>
      </c>
      <c r="CB33" s="341"/>
      <c r="CC33" s="342"/>
      <c r="CD33" s="343" t="n">
        <f aca="false">+CD32+CB33-CC33</f>
        <v>0</v>
      </c>
    </row>
    <row r="34" s="211" customFormat="true" ht="20.1" hidden="false" customHeight="true" outlineLevel="0" collapsed="false">
      <c r="B34" s="338"/>
      <c r="C34" s="339"/>
      <c r="D34" s="340"/>
      <c r="E34" s="332" t="n">
        <f aca="false">+H34+K34+N34+Q34+T34+W34+Z34+AC34+AF34+AI34+AL34</f>
        <v>0</v>
      </c>
      <c r="F34" s="333" t="n">
        <f aca="false">+I34+L34+O34+R34+U34+X34+AA34+AD34+AG34+AJ34+AM34</f>
        <v>0</v>
      </c>
      <c r="G34" s="334" t="n">
        <f aca="false">+J34+M34+P34+S34+V34+Y34+AB34+AE34+AH34+AK34+AN34</f>
        <v>0</v>
      </c>
      <c r="H34" s="341"/>
      <c r="I34" s="342"/>
      <c r="J34" s="343" t="n">
        <f aca="false">+J33+H34-I34</f>
        <v>0</v>
      </c>
      <c r="K34" s="341"/>
      <c r="L34" s="342"/>
      <c r="M34" s="343" t="n">
        <f aca="false">+M33+K34-L34</f>
        <v>0</v>
      </c>
      <c r="N34" s="341"/>
      <c r="O34" s="342"/>
      <c r="P34" s="343" t="n">
        <f aca="false">+P33+N34-O34</f>
        <v>0</v>
      </c>
      <c r="Q34" s="341"/>
      <c r="R34" s="342"/>
      <c r="S34" s="343" t="n">
        <f aca="false">+S33+Q34-R34</f>
        <v>0</v>
      </c>
      <c r="T34" s="341"/>
      <c r="U34" s="342"/>
      <c r="V34" s="343" t="n">
        <f aca="false">+V33+T34-U34</f>
        <v>0</v>
      </c>
      <c r="W34" s="341"/>
      <c r="X34" s="342"/>
      <c r="Y34" s="343" t="n">
        <f aca="false">+Y33+W34-X34</f>
        <v>0</v>
      </c>
      <c r="Z34" s="341"/>
      <c r="AA34" s="342"/>
      <c r="AB34" s="343" t="n">
        <f aca="false">+AB33+Z34-AA34</f>
        <v>0</v>
      </c>
      <c r="AC34" s="341"/>
      <c r="AD34" s="342"/>
      <c r="AE34" s="343" t="n">
        <f aca="false">+AE33+AC34-AD34</f>
        <v>0</v>
      </c>
      <c r="AF34" s="341"/>
      <c r="AG34" s="342"/>
      <c r="AH34" s="343" t="n">
        <f aca="false">+AH33+AF34-AG34</f>
        <v>0</v>
      </c>
      <c r="AI34" s="341"/>
      <c r="AJ34" s="342"/>
      <c r="AK34" s="343" t="n">
        <f aca="false">+AK33+AI34-AJ34</f>
        <v>0</v>
      </c>
      <c r="AL34" s="341"/>
      <c r="AM34" s="342"/>
      <c r="AN34" s="343" t="n">
        <f aca="false">+AN33+AL34-AM34</f>
        <v>0</v>
      </c>
      <c r="AO34" s="341"/>
      <c r="AP34" s="342"/>
      <c r="AQ34" s="343" t="n">
        <f aca="false">+AQ33+AO34-AP34</f>
        <v>0</v>
      </c>
      <c r="AR34" s="341"/>
      <c r="AS34" s="342"/>
      <c r="AT34" s="343" t="n">
        <f aca="false">+AT33+AR34-AS34</f>
        <v>0</v>
      </c>
      <c r="AU34" s="341"/>
      <c r="AV34" s="342"/>
      <c r="AW34" s="343" t="n">
        <f aca="false">+AW33+AU34-AV34</f>
        <v>0</v>
      </c>
      <c r="AX34" s="341"/>
      <c r="AY34" s="342"/>
      <c r="AZ34" s="343" t="n">
        <f aca="false">+AZ33+AX34-AY34</f>
        <v>0</v>
      </c>
      <c r="BA34" s="341"/>
      <c r="BB34" s="342"/>
      <c r="BC34" s="343" t="n">
        <f aca="false">+BC33+BA34-BB34</f>
        <v>0</v>
      </c>
      <c r="BD34" s="341"/>
      <c r="BE34" s="342"/>
      <c r="BF34" s="343" t="n">
        <f aca="false">+BF33+BD34-BE34</f>
        <v>0</v>
      </c>
      <c r="BG34" s="341"/>
      <c r="BH34" s="342"/>
      <c r="BI34" s="343" t="n">
        <f aca="false">+BI33+BG34-BH34</f>
        <v>0</v>
      </c>
      <c r="BJ34" s="341"/>
      <c r="BK34" s="342"/>
      <c r="BL34" s="343" t="n">
        <f aca="false">+BL33+BJ34-BK34</f>
        <v>0</v>
      </c>
      <c r="BM34" s="341"/>
      <c r="BN34" s="342"/>
      <c r="BO34" s="343" t="n">
        <f aca="false">+BO33+BM34-BN34</f>
        <v>0</v>
      </c>
      <c r="BP34" s="341"/>
      <c r="BQ34" s="342"/>
      <c r="BR34" s="343" t="n">
        <f aca="false">+BR33+BP34-BQ34</f>
        <v>0</v>
      </c>
      <c r="BS34" s="341"/>
      <c r="BT34" s="342"/>
      <c r="BU34" s="343" t="n">
        <f aca="false">+BU33+BS34-BT34</f>
        <v>0</v>
      </c>
      <c r="BV34" s="341"/>
      <c r="BW34" s="342"/>
      <c r="BX34" s="343" t="n">
        <f aca="false">+BX33+BV34-BW34</f>
        <v>0</v>
      </c>
      <c r="BY34" s="341"/>
      <c r="BZ34" s="342"/>
      <c r="CA34" s="343" t="n">
        <f aca="false">+CA33+BY34-BZ34</f>
        <v>0</v>
      </c>
      <c r="CB34" s="341"/>
      <c r="CC34" s="342"/>
      <c r="CD34" s="343" t="n">
        <f aca="false">+CD33+CB34-CC34</f>
        <v>0</v>
      </c>
    </row>
    <row r="35" s="211" customFormat="true" ht="20.1" hidden="false" customHeight="true" outlineLevel="0" collapsed="false">
      <c r="B35" s="338"/>
      <c r="C35" s="339"/>
      <c r="D35" s="340"/>
      <c r="E35" s="332" t="n">
        <f aca="false">+H35+K35+N35+Q35+T35+W35+Z35+AC35+AF35+AI35+AL35</f>
        <v>0</v>
      </c>
      <c r="F35" s="333" t="n">
        <f aca="false">+I35+L35+O35+R35+U35+X35+AA35+AD35+AG35+AJ35+AM35</f>
        <v>0</v>
      </c>
      <c r="G35" s="334" t="n">
        <f aca="false">+J35+M35+P35+S35+V35+Y35+AB35+AE35+AH35+AK35+AN35</f>
        <v>0</v>
      </c>
      <c r="H35" s="341"/>
      <c r="I35" s="342"/>
      <c r="J35" s="343" t="n">
        <f aca="false">+J34+H35-I35</f>
        <v>0</v>
      </c>
      <c r="K35" s="341"/>
      <c r="L35" s="342"/>
      <c r="M35" s="343" t="n">
        <f aca="false">+M34+K35-L35</f>
        <v>0</v>
      </c>
      <c r="N35" s="341"/>
      <c r="O35" s="342"/>
      <c r="P35" s="343" t="n">
        <f aca="false">+P34+N35-O35</f>
        <v>0</v>
      </c>
      <c r="Q35" s="341"/>
      <c r="R35" s="342"/>
      <c r="S35" s="343" t="n">
        <f aca="false">+S34+Q35-R35</f>
        <v>0</v>
      </c>
      <c r="T35" s="341"/>
      <c r="U35" s="342"/>
      <c r="V35" s="343" t="n">
        <f aca="false">+V34+T35-U35</f>
        <v>0</v>
      </c>
      <c r="W35" s="341"/>
      <c r="X35" s="342"/>
      <c r="Y35" s="343" t="n">
        <f aca="false">+Y34+W35-X35</f>
        <v>0</v>
      </c>
      <c r="Z35" s="341"/>
      <c r="AA35" s="342"/>
      <c r="AB35" s="343" t="n">
        <f aca="false">+AB34+Z35-AA35</f>
        <v>0</v>
      </c>
      <c r="AC35" s="341"/>
      <c r="AD35" s="342"/>
      <c r="AE35" s="343" t="n">
        <f aca="false">+AE34+AC35-AD35</f>
        <v>0</v>
      </c>
      <c r="AF35" s="341"/>
      <c r="AG35" s="342"/>
      <c r="AH35" s="343" t="n">
        <f aca="false">+AH34+AF35-AG35</f>
        <v>0</v>
      </c>
      <c r="AI35" s="341"/>
      <c r="AJ35" s="342"/>
      <c r="AK35" s="343" t="n">
        <f aca="false">+AK34+AI35-AJ35</f>
        <v>0</v>
      </c>
      <c r="AL35" s="341"/>
      <c r="AM35" s="342"/>
      <c r="AN35" s="343" t="n">
        <f aca="false">+AN34+AL35-AM35</f>
        <v>0</v>
      </c>
      <c r="AO35" s="341"/>
      <c r="AP35" s="342"/>
      <c r="AQ35" s="343" t="n">
        <f aca="false">+AQ34+AO35-AP35</f>
        <v>0</v>
      </c>
      <c r="AR35" s="341"/>
      <c r="AS35" s="342"/>
      <c r="AT35" s="343" t="n">
        <f aca="false">+AT34+AR35-AS35</f>
        <v>0</v>
      </c>
      <c r="AU35" s="341"/>
      <c r="AV35" s="342"/>
      <c r="AW35" s="343" t="n">
        <f aca="false">+AW34+AU35-AV35</f>
        <v>0</v>
      </c>
      <c r="AX35" s="341"/>
      <c r="AY35" s="342"/>
      <c r="AZ35" s="343" t="n">
        <f aca="false">+AZ34+AX35-AY35</f>
        <v>0</v>
      </c>
      <c r="BA35" s="341"/>
      <c r="BB35" s="342"/>
      <c r="BC35" s="343" t="n">
        <f aca="false">+BC34+BA35-BB35</f>
        <v>0</v>
      </c>
      <c r="BD35" s="341"/>
      <c r="BE35" s="342"/>
      <c r="BF35" s="343" t="n">
        <f aca="false">+BF34+BD35-BE35</f>
        <v>0</v>
      </c>
      <c r="BG35" s="341"/>
      <c r="BH35" s="342"/>
      <c r="BI35" s="343" t="n">
        <f aca="false">+BI34+BG35-BH35</f>
        <v>0</v>
      </c>
      <c r="BJ35" s="341"/>
      <c r="BK35" s="342"/>
      <c r="BL35" s="343" t="n">
        <f aca="false">+BL34+BJ35-BK35</f>
        <v>0</v>
      </c>
      <c r="BM35" s="341"/>
      <c r="BN35" s="342"/>
      <c r="BO35" s="343" t="n">
        <f aca="false">+BO34+BM35-BN35</f>
        <v>0</v>
      </c>
      <c r="BP35" s="341"/>
      <c r="BQ35" s="342"/>
      <c r="BR35" s="343" t="n">
        <f aca="false">+BR34+BP35-BQ35</f>
        <v>0</v>
      </c>
      <c r="BS35" s="341"/>
      <c r="BT35" s="342"/>
      <c r="BU35" s="343" t="n">
        <f aca="false">+BU34+BS35-BT35</f>
        <v>0</v>
      </c>
      <c r="BV35" s="341"/>
      <c r="BW35" s="342"/>
      <c r="BX35" s="343" t="n">
        <f aca="false">+BX34+BV35-BW35</f>
        <v>0</v>
      </c>
      <c r="BY35" s="341"/>
      <c r="BZ35" s="342"/>
      <c r="CA35" s="343" t="n">
        <f aca="false">+CA34+BY35-BZ35</f>
        <v>0</v>
      </c>
      <c r="CB35" s="341"/>
      <c r="CC35" s="342"/>
      <c r="CD35" s="343" t="n">
        <f aca="false">+CD34+CB35-CC35</f>
        <v>0</v>
      </c>
    </row>
    <row r="36" s="211" customFormat="true" ht="20.1" hidden="false" customHeight="true" outlineLevel="0" collapsed="false">
      <c r="B36" s="338"/>
      <c r="C36" s="339"/>
      <c r="D36" s="340"/>
      <c r="E36" s="332" t="n">
        <f aca="false">+H36+K36+N36+Q36+T36+W36+Z36+AC36+AF36+AI36+AL36</f>
        <v>0</v>
      </c>
      <c r="F36" s="333" t="n">
        <f aca="false">+I36+L36+O36+R36+U36+X36+AA36+AD36+AG36+AJ36+AM36</f>
        <v>0</v>
      </c>
      <c r="G36" s="334" t="n">
        <f aca="false">+J36+M36+P36+S36+V36+Y36+AB36+AE36+AH36+AK36+AN36</f>
        <v>0</v>
      </c>
      <c r="H36" s="341"/>
      <c r="I36" s="342"/>
      <c r="J36" s="343" t="n">
        <f aca="false">+J35+H36-I36</f>
        <v>0</v>
      </c>
      <c r="K36" s="341"/>
      <c r="L36" s="342"/>
      <c r="M36" s="343" t="n">
        <f aca="false">+M35+K36-L36</f>
        <v>0</v>
      </c>
      <c r="N36" s="341"/>
      <c r="O36" s="342"/>
      <c r="P36" s="343" t="n">
        <f aca="false">+P35+N36-O36</f>
        <v>0</v>
      </c>
      <c r="Q36" s="341"/>
      <c r="R36" s="342"/>
      <c r="S36" s="343" t="n">
        <f aca="false">+S35+Q36-R36</f>
        <v>0</v>
      </c>
      <c r="T36" s="341"/>
      <c r="U36" s="342"/>
      <c r="V36" s="343" t="n">
        <f aca="false">+V35+T36-U36</f>
        <v>0</v>
      </c>
      <c r="W36" s="341"/>
      <c r="X36" s="342"/>
      <c r="Y36" s="343" t="n">
        <f aca="false">+Y35+W36-X36</f>
        <v>0</v>
      </c>
      <c r="Z36" s="341"/>
      <c r="AA36" s="342"/>
      <c r="AB36" s="343" t="n">
        <f aca="false">+AB35+Z36-AA36</f>
        <v>0</v>
      </c>
      <c r="AC36" s="341"/>
      <c r="AD36" s="342"/>
      <c r="AE36" s="343" t="n">
        <f aca="false">+AE35+AC36-AD36</f>
        <v>0</v>
      </c>
      <c r="AF36" s="341"/>
      <c r="AG36" s="342"/>
      <c r="AH36" s="343" t="n">
        <f aca="false">+AH35+AF36-AG36</f>
        <v>0</v>
      </c>
      <c r="AI36" s="341"/>
      <c r="AJ36" s="342"/>
      <c r="AK36" s="343" t="n">
        <f aca="false">+AK35+AI36-AJ36</f>
        <v>0</v>
      </c>
      <c r="AL36" s="341"/>
      <c r="AM36" s="342"/>
      <c r="AN36" s="343" t="n">
        <f aca="false">+AN35+AL36-AM36</f>
        <v>0</v>
      </c>
      <c r="AO36" s="341"/>
      <c r="AP36" s="342"/>
      <c r="AQ36" s="343" t="n">
        <f aca="false">+AQ35+AO36-AP36</f>
        <v>0</v>
      </c>
      <c r="AR36" s="341"/>
      <c r="AS36" s="342"/>
      <c r="AT36" s="343" t="n">
        <f aca="false">+AT35+AR36-AS36</f>
        <v>0</v>
      </c>
      <c r="AU36" s="341"/>
      <c r="AV36" s="342"/>
      <c r="AW36" s="343" t="n">
        <f aca="false">+AW35+AU36-AV36</f>
        <v>0</v>
      </c>
      <c r="AX36" s="341"/>
      <c r="AY36" s="342"/>
      <c r="AZ36" s="343" t="n">
        <f aca="false">+AZ35+AX36-AY36</f>
        <v>0</v>
      </c>
      <c r="BA36" s="341"/>
      <c r="BB36" s="342"/>
      <c r="BC36" s="343" t="n">
        <f aca="false">+BC35+BA36-BB36</f>
        <v>0</v>
      </c>
      <c r="BD36" s="341"/>
      <c r="BE36" s="342"/>
      <c r="BF36" s="343" t="n">
        <f aca="false">+BF35+BD36-BE36</f>
        <v>0</v>
      </c>
      <c r="BG36" s="341"/>
      <c r="BH36" s="342"/>
      <c r="BI36" s="343" t="n">
        <f aca="false">+BI35+BG36-BH36</f>
        <v>0</v>
      </c>
      <c r="BJ36" s="341"/>
      <c r="BK36" s="342"/>
      <c r="BL36" s="343" t="n">
        <f aca="false">+BL35+BJ36-BK36</f>
        <v>0</v>
      </c>
      <c r="BM36" s="341"/>
      <c r="BN36" s="342"/>
      <c r="BO36" s="343" t="n">
        <f aca="false">+BO35+BM36-BN36</f>
        <v>0</v>
      </c>
      <c r="BP36" s="341"/>
      <c r="BQ36" s="342"/>
      <c r="BR36" s="343" t="n">
        <f aca="false">+BR35+BP36-BQ36</f>
        <v>0</v>
      </c>
      <c r="BS36" s="341"/>
      <c r="BT36" s="342"/>
      <c r="BU36" s="343" t="n">
        <f aca="false">+BU35+BS36-BT36</f>
        <v>0</v>
      </c>
      <c r="BV36" s="341"/>
      <c r="BW36" s="342"/>
      <c r="BX36" s="343" t="n">
        <f aca="false">+BX35+BV36-BW36</f>
        <v>0</v>
      </c>
      <c r="BY36" s="341"/>
      <c r="BZ36" s="342"/>
      <c r="CA36" s="343" t="n">
        <f aca="false">+CA35+BY36-BZ36</f>
        <v>0</v>
      </c>
      <c r="CB36" s="341"/>
      <c r="CC36" s="342"/>
      <c r="CD36" s="343" t="n">
        <f aca="false">+CD35+CB36-CC36</f>
        <v>0</v>
      </c>
    </row>
    <row r="37" s="211" customFormat="true" ht="20.1" hidden="false" customHeight="true" outlineLevel="0" collapsed="false">
      <c r="B37" s="338"/>
      <c r="C37" s="339"/>
      <c r="D37" s="340"/>
      <c r="E37" s="332" t="n">
        <f aca="false">+H37+K37+N37+Q37+T37+W37+Z37+AC37+AF37+AI37+AL37</f>
        <v>0</v>
      </c>
      <c r="F37" s="333" t="n">
        <f aca="false">+I37+L37+O37+R37+U37+X37+AA37+AD37+AG37+AJ37+AM37</f>
        <v>0</v>
      </c>
      <c r="G37" s="334" t="n">
        <f aca="false">+J37+M37+P37+S37+V37+Y37+AB37+AE37+AH37+AK37+AN37</f>
        <v>0</v>
      </c>
      <c r="H37" s="341"/>
      <c r="I37" s="342"/>
      <c r="J37" s="343" t="n">
        <f aca="false">+J36+H37-I37</f>
        <v>0</v>
      </c>
      <c r="K37" s="341"/>
      <c r="L37" s="342"/>
      <c r="M37" s="343" t="n">
        <f aca="false">+M36+K37-L37</f>
        <v>0</v>
      </c>
      <c r="N37" s="341"/>
      <c r="O37" s="342"/>
      <c r="P37" s="343" t="n">
        <f aca="false">+P36+N37-O37</f>
        <v>0</v>
      </c>
      <c r="Q37" s="341"/>
      <c r="R37" s="342"/>
      <c r="S37" s="343" t="n">
        <f aca="false">+S36+Q37-R37</f>
        <v>0</v>
      </c>
      <c r="T37" s="341"/>
      <c r="U37" s="342"/>
      <c r="V37" s="343" t="n">
        <f aca="false">+V36+T37-U37</f>
        <v>0</v>
      </c>
      <c r="W37" s="341"/>
      <c r="X37" s="342"/>
      <c r="Y37" s="343" t="n">
        <f aca="false">+Y36+W37-X37</f>
        <v>0</v>
      </c>
      <c r="Z37" s="341"/>
      <c r="AA37" s="342"/>
      <c r="AB37" s="343" t="n">
        <f aca="false">+AB36+Z37-AA37</f>
        <v>0</v>
      </c>
      <c r="AC37" s="341"/>
      <c r="AD37" s="342"/>
      <c r="AE37" s="343" t="n">
        <f aca="false">+AE36+AC37-AD37</f>
        <v>0</v>
      </c>
      <c r="AF37" s="341"/>
      <c r="AG37" s="342"/>
      <c r="AH37" s="343" t="n">
        <f aca="false">+AH36+AF37-AG37</f>
        <v>0</v>
      </c>
      <c r="AI37" s="341"/>
      <c r="AJ37" s="342"/>
      <c r="AK37" s="343" t="n">
        <f aca="false">+AK36+AI37-AJ37</f>
        <v>0</v>
      </c>
      <c r="AL37" s="341"/>
      <c r="AM37" s="342"/>
      <c r="AN37" s="343" t="n">
        <f aca="false">+AN36+AL37-AM37</f>
        <v>0</v>
      </c>
      <c r="AO37" s="341"/>
      <c r="AP37" s="342"/>
      <c r="AQ37" s="343" t="n">
        <f aca="false">+AQ36+AO37-AP37</f>
        <v>0</v>
      </c>
      <c r="AR37" s="341"/>
      <c r="AS37" s="342"/>
      <c r="AT37" s="343" t="n">
        <f aca="false">+AT36+AR37-AS37</f>
        <v>0</v>
      </c>
      <c r="AU37" s="341"/>
      <c r="AV37" s="342"/>
      <c r="AW37" s="343" t="n">
        <f aca="false">+AW36+AU37-AV37</f>
        <v>0</v>
      </c>
      <c r="AX37" s="341"/>
      <c r="AY37" s="342"/>
      <c r="AZ37" s="343" t="n">
        <f aca="false">+AZ36+AX37-AY37</f>
        <v>0</v>
      </c>
      <c r="BA37" s="341"/>
      <c r="BB37" s="342"/>
      <c r="BC37" s="343" t="n">
        <f aca="false">+BC36+BA37-BB37</f>
        <v>0</v>
      </c>
      <c r="BD37" s="341"/>
      <c r="BE37" s="342"/>
      <c r="BF37" s="343" t="n">
        <f aca="false">+BF36+BD37-BE37</f>
        <v>0</v>
      </c>
      <c r="BG37" s="341"/>
      <c r="BH37" s="342"/>
      <c r="BI37" s="343" t="n">
        <f aca="false">+BI36+BG37-BH37</f>
        <v>0</v>
      </c>
      <c r="BJ37" s="341"/>
      <c r="BK37" s="342"/>
      <c r="BL37" s="343" t="n">
        <f aca="false">+BL36+BJ37-BK37</f>
        <v>0</v>
      </c>
      <c r="BM37" s="341"/>
      <c r="BN37" s="342"/>
      <c r="BO37" s="343" t="n">
        <f aca="false">+BO36+BM37-BN37</f>
        <v>0</v>
      </c>
      <c r="BP37" s="341"/>
      <c r="BQ37" s="342"/>
      <c r="BR37" s="343" t="n">
        <f aca="false">+BR36+BP37-BQ37</f>
        <v>0</v>
      </c>
      <c r="BS37" s="341"/>
      <c r="BT37" s="342"/>
      <c r="BU37" s="343" t="n">
        <f aca="false">+BU36+BS37-BT37</f>
        <v>0</v>
      </c>
      <c r="BV37" s="341"/>
      <c r="BW37" s="342"/>
      <c r="BX37" s="343" t="n">
        <f aca="false">+BX36+BV37-BW37</f>
        <v>0</v>
      </c>
      <c r="BY37" s="341"/>
      <c r="BZ37" s="342"/>
      <c r="CA37" s="343" t="n">
        <f aca="false">+CA36+BY37-BZ37</f>
        <v>0</v>
      </c>
      <c r="CB37" s="341"/>
      <c r="CC37" s="342"/>
      <c r="CD37" s="343" t="n">
        <f aca="false">+CD36+CB37-CC37</f>
        <v>0</v>
      </c>
    </row>
    <row r="38" s="211" customFormat="true" ht="20.1" hidden="false" customHeight="true" outlineLevel="0" collapsed="false">
      <c r="B38" s="338"/>
      <c r="C38" s="339"/>
      <c r="D38" s="340"/>
      <c r="E38" s="332" t="n">
        <f aca="false">+H38+K38+N38+Q38+T38+W38+Z38+AC38+AF38+AI38+AL38</f>
        <v>0</v>
      </c>
      <c r="F38" s="333" t="n">
        <f aca="false">+I38+L38+O38+R38+U38+X38+AA38+AD38+AG38+AJ38+AM38</f>
        <v>0</v>
      </c>
      <c r="G38" s="334" t="n">
        <f aca="false">+J38+M38+P38+S38+V38+Y38+AB38+AE38+AH38+AK38+AN38</f>
        <v>0</v>
      </c>
      <c r="H38" s="341"/>
      <c r="I38" s="342"/>
      <c r="J38" s="343" t="n">
        <f aca="false">+J37+H38-I38</f>
        <v>0</v>
      </c>
      <c r="K38" s="341"/>
      <c r="L38" s="342"/>
      <c r="M38" s="343" t="n">
        <f aca="false">+M37+K38-L38</f>
        <v>0</v>
      </c>
      <c r="N38" s="341"/>
      <c r="O38" s="342"/>
      <c r="P38" s="343" t="n">
        <f aca="false">+P37+N38-O38</f>
        <v>0</v>
      </c>
      <c r="Q38" s="341"/>
      <c r="R38" s="342"/>
      <c r="S38" s="343" t="n">
        <f aca="false">+S37+Q38-R38</f>
        <v>0</v>
      </c>
      <c r="T38" s="341"/>
      <c r="U38" s="342"/>
      <c r="V38" s="343" t="n">
        <f aca="false">+V37+T38-U38</f>
        <v>0</v>
      </c>
      <c r="W38" s="341"/>
      <c r="X38" s="342"/>
      <c r="Y38" s="343" t="n">
        <f aca="false">+Y37+W38-X38</f>
        <v>0</v>
      </c>
      <c r="Z38" s="341"/>
      <c r="AA38" s="342"/>
      <c r="AB38" s="343" t="n">
        <f aca="false">+AB37+Z38-AA38</f>
        <v>0</v>
      </c>
      <c r="AC38" s="341"/>
      <c r="AD38" s="342"/>
      <c r="AE38" s="343" t="n">
        <f aca="false">+AE37+AC38-AD38</f>
        <v>0</v>
      </c>
      <c r="AF38" s="341"/>
      <c r="AG38" s="342"/>
      <c r="AH38" s="343" t="n">
        <f aca="false">+AH37+AF38-AG38</f>
        <v>0</v>
      </c>
      <c r="AI38" s="341"/>
      <c r="AJ38" s="342"/>
      <c r="AK38" s="343" t="n">
        <f aca="false">+AK37+AI38-AJ38</f>
        <v>0</v>
      </c>
      <c r="AL38" s="341"/>
      <c r="AM38" s="342"/>
      <c r="AN38" s="343" t="n">
        <f aca="false">+AN37+AL38-AM38</f>
        <v>0</v>
      </c>
      <c r="AO38" s="341"/>
      <c r="AP38" s="342"/>
      <c r="AQ38" s="343" t="n">
        <f aca="false">+AQ37+AO38-AP38</f>
        <v>0</v>
      </c>
      <c r="AR38" s="341"/>
      <c r="AS38" s="342"/>
      <c r="AT38" s="343" t="n">
        <f aca="false">+AT37+AR38-AS38</f>
        <v>0</v>
      </c>
      <c r="AU38" s="341"/>
      <c r="AV38" s="342"/>
      <c r="AW38" s="343" t="n">
        <f aca="false">+AW37+AU38-AV38</f>
        <v>0</v>
      </c>
      <c r="AX38" s="341"/>
      <c r="AY38" s="342"/>
      <c r="AZ38" s="343" t="n">
        <f aca="false">+AZ37+AX38-AY38</f>
        <v>0</v>
      </c>
      <c r="BA38" s="341"/>
      <c r="BB38" s="342"/>
      <c r="BC38" s="343" t="n">
        <f aca="false">+BC37+BA38-BB38</f>
        <v>0</v>
      </c>
      <c r="BD38" s="341"/>
      <c r="BE38" s="342"/>
      <c r="BF38" s="343" t="n">
        <f aca="false">+BF37+BD38-BE38</f>
        <v>0</v>
      </c>
      <c r="BG38" s="341"/>
      <c r="BH38" s="342"/>
      <c r="BI38" s="343" t="n">
        <f aca="false">+BI37+BG38-BH38</f>
        <v>0</v>
      </c>
      <c r="BJ38" s="341"/>
      <c r="BK38" s="342"/>
      <c r="BL38" s="343" t="n">
        <f aca="false">+BL37+BJ38-BK38</f>
        <v>0</v>
      </c>
      <c r="BM38" s="341"/>
      <c r="BN38" s="342"/>
      <c r="BO38" s="343" t="n">
        <f aca="false">+BO37+BM38-BN38</f>
        <v>0</v>
      </c>
      <c r="BP38" s="341"/>
      <c r="BQ38" s="342"/>
      <c r="BR38" s="343" t="n">
        <f aca="false">+BR37+BP38-BQ38</f>
        <v>0</v>
      </c>
      <c r="BS38" s="341"/>
      <c r="BT38" s="342"/>
      <c r="BU38" s="343" t="n">
        <f aca="false">+BU37+BS38-BT38</f>
        <v>0</v>
      </c>
      <c r="BV38" s="341"/>
      <c r="BW38" s="342"/>
      <c r="BX38" s="343" t="n">
        <f aca="false">+BX37+BV38-BW38</f>
        <v>0</v>
      </c>
      <c r="BY38" s="341"/>
      <c r="BZ38" s="342"/>
      <c r="CA38" s="343" t="n">
        <f aca="false">+CA37+BY38-BZ38</f>
        <v>0</v>
      </c>
      <c r="CB38" s="341"/>
      <c r="CC38" s="342"/>
      <c r="CD38" s="343" t="n">
        <f aca="false">+CD37+CB38-CC38</f>
        <v>0</v>
      </c>
    </row>
    <row r="39" s="211" customFormat="true" ht="20.1" hidden="false" customHeight="true" outlineLevel="0" collapsed="false">
      <c r="B39" s="338"/>
      <c r="C39" s="339"/>
      <c r="D39" s="340"/>
      <c r="E39" s="332" t="n">
        <f aca="false">+H39+K39+N39+Q39+T39+W39+Z39+AC39+AF39+AI39+AL39</f>
        <v>0</v>
      </c>
      <c r="F39" s="333" t="n">
        <f aca="false">+I39+L39+O39+R39+U39+X39+AA39+AD39+AG39+AJ39+AM39</f>
        <v>0</v>
      </c>
      <c r="G39" s="334" t="n">
        <f aca="false">+J39+M39+P39+S39+V39+Y39+AB39+AE39+AH39+AK39+AN39</f>
        <v>0</v>
      </c>
      <c r="H39" s="341"/>
      <c r="I39" s="342"/>
      <c r="J39" s="343" t="n">
        <f aca="false">+J38+H39-I39</f>
        <v>0</v>
      </c>
      <c r="K39" s="341"/>
      <c r="L39" s="342"/>
      <c r="M39" s="343" t="n">
        <f aca="false">+M38+K39-L39</f>
        <v>0</v>
      </c>
      <c r="N39" s="341"/>
      <c r="O39" s="342"/>
      <c r="P39" s="343" t="n">
        <f aca="false">+P38+N39-O39</f>
        <v>0</v>
      </c>
      <c r="Q39" s="341"/>
      <c r="R39" s="342"/>
      <c r="S39" s="343" t="n">
        <f aca="false">+S38+Q39-R39</f>
        <v>0</v>
      </c>
      <c r="T39" s="341"/>
      <c r="U39" s="342"/>
      <c r="V39" s="343" t="n">
        <f aca="false">+V38+T39-U39</f>
        <v>0</v>
      </c>
      <c r="W39" s="341"/>
      <c r="X39" s="342"/>
      <c r="Y39" s="343" t="n">
        <f aca="false">+Y38+W39-X39</f>
        <v>0</v>
      </c>
      <c r="Z39" s="341"/>
      <c r="AA39" s="342"/>
      <c r="AB39" s="343" t="n">
        <f aca="false">+AB38+Z39-AA39</f>
        <v>0</v>
      </c>
      <c r="AC39" s="341"/>
      <c r="AD39" s="342"/>
      <c r="AE39" s="343" t="n">
        <f aca="false">+AE38+AC39-AD39</f>
        <v>0</v>
      </c>
      <c r="AF39" s="341"/>
      <c r="AG39" s="342"/>
      <c r="AH39" s="343" t="n">
        <f aca="false">+AH38+AF39-AG39</f>
        <v>0</v>
      </c>
      <c r="AI39" s="341"/>
      <c r="AJ39" s="342"/>
      <c r="AK39" s="343" t="n">
        <f aca="false">+AK38+AI39-AJ39</f>
        <v>0</v>
      </c>
      <c r="AL39" s="341"/>
      <c r="AM39" s="342"/>
      <c r="AN39" s="343" t="n">
        <f aca="false">+AN38+AL39-AM39</f>
        <v>0</v>
      </c>
      <c r="AO39" s="341"/>
      <c r="AP39" s="342"/>
      <c r="AQ39" s="343" t="n">
        <f aca="false">+AQ38+AO39-AP39</f>
        <v>0</v>
      </c>
      <c r="AR39" s="341"/>
      <c r="AS39" s="342"/>
      <c r="AT39" s="343" t="n">
        <f aca="false">+AT38+AR39-AS39</f>
        <v>0</v>
      </c>
      <c r="AU39" s="341"/>
      <c r="AV39" s="342"/>
      <c r="AW39" s="343" t="n">
        <f aca="false">+AW38+AU39-AV39</f>
        <v>0</v>
      </c>
      <c r="AX39" s="341"/>
      <c r="AY39" s="342"/>
      <c r="AZ39" s="343" t="n">
        <f aca="false">+AZ38+AX39-AY39</f>
        <v>0</v>
      </c>
      <c r="BA39" s="341"/>
      <c r="BB39" s="342"/>
      <c r="BC39" s="343" t="n">
        <f aca="false">+BC38+BA39-BB39</f>
        <v>0</v>
      </c>
      <c r="BD39" s="341"/>
      <c r="BE39" s="342"/>
      <c r="BF39" s="343" t="n">
        <f aca="false">+BF38+BD39-BE39</f>
        <v>0</v>
      </c>
      <c r="BG39" s="341"/>
      <c r="BH39" s="342"/>
      <c r="BI39" s="343" t="n">
        <f aca="false">+BI38+BG39-BH39</f>
        <v>0</v>
      </c>
      <c r="BJ39" s="341"/>
      <c r="BK39" s="342"/>
      <c r="BL39" s="343" t="n">
        <f aca="false">+BL38+BJ39-BK39</f>
        <v>0</v>
      </c>
      <c r="BM39" s="341"/>
      <c r="BN39" s="342"/>
      <c r="BO39" s="343" t="n">
        <f aca="false">+BO38+BM39-BN39</f>
        <v>0</v>
      </c>
      <c r="BP39" s="341"/>
      <c r="BQ39" s="342"/>
      <c r="BR39" s="343" t="n">
        <f aca="false">+BR38+BP39-BQ39</f>
        <v>0</v>
      </c>
      <c r="BS39" s="341"/>
      <c r="BT39" s="342"/>
      <c r="BU39" s="343" t="n">
        <f aca="false">+BU38+BS39-BT39</f>
        <v>0</v>
      </c>
      <c r="BV39" s="341"/>
      <c r="BW39" s="342"/>
      <c r="BX39" s="343" t="n">
        <f aca="false">+BX38+BV39-BW39</f>
        <v>0</v>
      </c>
      <c r="BY39" s="341"/>
      <c r="BZ39" s="342"/>
      <c r="CA39" s="343" t="n">
        <f aca="false">+CA38+BY39-BZ39</f>
        <v>0</v>
      </c>
      <c r="CB39" s="341"/>
      <c r="CC39" s="342"/>
      <c r="CD39" s="343" t="n">
        <f aca="false">+CD38+CB39-CC39</f>
        <v>0</v>
      </c>
    </row>
    <row r="40" s="211" customFormat="true" ht="20.1" hidden="false" customHeight="true" outlineLevel="0" collapsed="false">
      <c r="B40" s="338"/>
      <c r="C40" s="339"/>
      <c r="D40" s="340"/>
      <c r="E40" s="332" t="n">
        <f aca="false">+H40+K40+N40+Q40+T40+W40+Z40+AC40+AF40+AI40+AL40</f>
        <v>0</v>
      </c>
      <c r="F40" s="333" t="n">
        <f aca="false">+I40+L40+O40+R40+U40+X40+AA40+AD40+AG40+AJ40+AM40</f>
        <v>0</v>
      </c>
      <c r="G40" s="334" t="n">
        <f aca="false">+J40+M40+P40+S40+V40+Y40+AB40+AE40+AH40+AK40+AN40</f>
        <v>0</v>
      </c>
      <c r="H40" s="341"/>
      <c r="I40" s="342"/>
      <c r="J40" s="343" t="n">
        <f aca="false">+J39+H40-I40</f>
        <v>0</v>
      </c>
      <c r="K40" s="341"/>
      <c r="L40" s="342"/>
      <c r="M40" s="343" t="n">
        <f aca="false">+M39+K40-L40</f>
        <v>0</v>
      </c>
      <c r="N40" s="341"/>
      <c r="O40" s="342"/>
      <c r="P40" s="343" t="n">
        <f aca="false">+P39+N40-O40</f>
        <v>0</v>
      </c>
      <c r="Q40" s="341"/>
      <c r="R40" s="342"/>
      <c r="S40" s="343" t="n">
        <f aca="false">+S39+Q40-R40</f>
        <v>0</v>
      </c>
      <c r="T40" s="341"/>
      <c r="U40" s="342"/>
      <c r="V40" s="343" t="n">
        <f aca="false">+V39+T40-U40</f>
        <v>0</v>
      </c>
      <c r="W40" s="341"/>
      <c r="X40" s="342"/>
      <c r="Y40" s="343" t="n">
        <f aca="false">+Y39+W40-X40</f>
        <v>0</v>
      </c>
      <c r="Z40" s="341"/>
      <c r="AA40" s="342"/>
      <c r="AB40" s="343" t="n">
        <f aca="false">+AB39+Z40-AA40</f>
        <v>0</v>
      </c>
      <c r="AC40" s="341"/>
      <c r="AD40" s="342"/>
      <c r="AE40" s="343" t="n">
        <f aca="false">+AE39+AC40-AD40</f>
        <v>0</v>
      </c>
      <c r="AF40" s="341"/>
      <c r="AG40" s="342"/>
      <c r="AH40" s="343" t="n">
        <f aca="false">+AH39+AF40-AG40</f>
        <v>0</v>
      </c>
      <c r="AI40" s="341"/>
      <c r="AJ40" s="342"/>
      <c r="AK40" s="343" t="n">
        <f aca="false">+AK39+AI40-AJ40</f>
        <v>0</v>
      </c>
      <c r="AL40" s="341"/>
      <c r="AM40" s="342"/>
      <c r="AN40" s="343" t="n">
        <f aca="false">+AN39+AL40-AM40</f>
        <v>0</v>
      </c>
      <c r="AO40" s="341"/>
      <c r="AP40" s="342"/>
      <c r="AQ40" s="343" t="n">
        <f aca="false">+AQ39+AO40-AP40</f>
        <v>0</v>
      </c>
      <c r="AR40" s="341"/>
      <c r="AS40" s="342"/>
      <c r="AT40" s="343" t="n">
        <f aca="false">+AT39+AR40-AS40</f>
        <v>0</v>
      </c>
      <c r="AU40" s="341"/>
      <c r="AV40" s="342"/>
      <c r="AW40" s="343" t="n">
        <f aca="false">+AW39+AU40-AV40</f>
        <v>0</v>
      </c>
      <c r="AX40" s="341"/>
      <c r="AY40" s="342"/>
      <c r="AZ40" s="343" t="n">
        <f aca="false">+AZ39+AX40-AY40</f>
        <v>0</v>
      </c>
      <c r="BA40" s="341"/>
      <c r="BB40" s="342"/>
      <c r="BC40" s="343" t="n">
        <f aca="false">+BC39+BA40-BB40</f>
        <v>0</v>
      </c>
      <c r="BD40" s="341"/>
      <c r="BE40" s="342"/>
      <c r="BF40" s="343" t="n">
        <f aca="false">+BF39+BD40-BE40</f>
        <v>0</v>
      </c>
      <c r="BG40" s="341"/>
      <c r="BH40" s="342"/>
      <c r="BI40" s="343" t="n">
        <f aca="false">+BI39+BG40-BH40</f>
        <v>0</v>
      </c>
      <c r="BJ40" s="341"/>
      <c r="BK40" s="342"/>
      <c r="BL40" s="343" t="n">
        <f aca="false">+BL39+BJ40-BK40</f>
        <v>0</v>
      </c>
      <c r="BM40" s="341"/>
      <c r="BN40" s="342"/>
      <c r="BO40" s="343" t="n">
        <f aca="false">+BO39+BM40-BN40</f>
        <v>0</v>
      </c>
      <c r="BP40" s="341"/>
      <c r="BQ40" s="342"/>
      <c r="BR40" s="343" t="n">
        <f aca="false">+BR39+BP40-BQ40</f>
        <v>0</v>
      </c>
      <c r="BS40" s="341"/>
      <c r="BT40" s="342"/>
      <c r="BU40" s="343" t="n">
        <f aca="false">+BU39+BS40-BT40</f>
        <v>0</v>
      </c>
      <c r="BV40" s="341"/>
      <c r="BW40" s="342"/>
      <c r="BX40" s="343" t="n">
        <f aca="false">+BX39+BV40-BW40</f>
        <v>0</v>
      </c>
      <c r="BY40" s="341"/>
      <c r="BZ40" s="342"/>
      <c r="CA40" s="343" t="n">
        <f aca="false">+CA39+BY40-BZ40</f>
        <v>0</v>
      </c>
      <c r="CB40" s="341"/>
      <c r="CC40" s="342"/>
      <c r="CD40" s="343" t="n">
        <f aca="false">+CD39+CB40-CC40</f>
        <v>0</v>
      </c>
    </row>
    <row r="41" s="211" customFormat="true" ht="20.1" hidden="false" customHeight="true" outlineLevel="0" collapsed="false">
      <c r="B41" s="338"/>
      <c r="C41" s="339"/>
      <c r="D41" s="340"/>
      <c r="E41" s="332" t="n">
        <f aca="false">+H41+K41+N41+Q41+T41+W41+Z41+AC41+AF41+AI41+AL41</f>
        <v>0</v>
      </c>
      <c r="F41" s="333" t="n">
        <f aca="false">+I41+L41+O41+R41+U41+X41+AA41+AD41+AG41+AJ41+AM41</f>
        <v>0</v>
      </c>
      <c r="G41" s="334" t="n">
        <f aca="false">+J41+M41+P41+S41+V41+Y41+AB41+AE41+AH41+AK41+AN41</f>
        <v>0</v>
      </c>
      <c r="H41" s="341"/>
      <c r="I41" s="342"/>
      <c r="J41" s="343" t="n">
        <f aca="false">+J40+H41-I41</f>
        <v>0</v>
      </c>
      <c r="K41" s="341"/>
      <c r="L41" s="342"/>
      <c r="M41" s="343" t="n">
        <f aca="false">+M40+K41-L41</f>
        <v>0</v>
      </c>
      <c r="N41" s="341"/>
      <c r="O41" s="342"/>
      <c r="P41" s="343" t="n">
        <f aca="false">+P40+N41-O41</f>
        <v>0</v>
      </c>
      <c r="Q41" s="341"/>
      <c r="R41" s="342"/>
      <c r="S41" s="343" t="n">
        <f aca="false">+S40+Q41-R41</f>
        <v>0</v>
      </c>
      <c r="T41" s="341"/>
      <c r="U41" s="342"/>
      <c r="V41" s="343" t="n">
        <f aca="false">+V40+T41-U41</f>
        <v>0</v>
      </c>
      <c r="W41" s="341"/>
      <c r="X41" s="342"/>
      <c r="Y41" s="343" t="n">
        <f aca="false">+Y40+W41-X41</f>
        <v>0</v>
      </c>
      <c r="Z41" s="341"/>
      <c r="AA41" s="342"/>
      <c r="AB41" s="343" t="n">
        <f aca="false">+AB40+Z41-AA41</f>
        <v>0</v>
      </c>
      <c r="AC41" s="341"/>
      <c r="AD41" s="342"/>
      <c r="AE41" s="343" t="n">
        <f aca="false">+AE40+AC41-AD41</f>
        <v>0</v>
      </c>
      <c r="AF41" s="341"/>
      <c r="AG41" s="342"/>
      <c r="AH41" s="343" t="n">
        <f aca="false">+AH40+AF41-AG41</f>
        <v>0</v>
      </c>
      <c r="AI41" s="341"/>
      <c r="AJ41" s="342"/>
      <c r="AK41" s="343" t="n">
        <f aca="false">+AK40+AI41-AJ41</f>
        <v>0</v>
      </c>
      <c r="AL41" s="341"/>
      <c r="AM41" s="342"/>
      <c r="AN41" s="343" t="n">
        <f aca="false">+AN40+AL41-AM41</f>
        <v>0</v>
      </c>
      <c r="AO41" s="341"/>
      <c r="AP41" s="342"/>
      <c r="AQ41" s="343" t="n">
        <f aca="false">+AQ40+AO41-AP41</f>
        <v>0</v>
      </c>
      <c r="AR41" s="341"/>
      <c r="AS41" s="342"/>
      <c r="AT41" s="343" t="n">
        <f aca="false">+AT40+AR41-AS41</f>
        <v>0</v>
      </c>
      <c r="AU41" s="341"/>
      <c r="AV41" s="342"/>
      <c r="AW41" s="343" t="n">
        <f aca="false">+AW40+AU41-AV41</f>
        <v>0</v>
      </c>
      <c r="AX41" s="341"/>
      <c r="AY41" s="342"/>
      <c r="AZ41" s="343" t="n">
        <f aca="false">+AZ40+AX41-AY41</f>
        <v>0</v>
      </c>
      <c r="BA41" s="341"/>
      <c r="BB41" s="342"/>
      <c r="BC41" s="343" t="n">
        <f aca="false">+BC40+BA41-BB41</f>
        <v>0</v>
      </c>
      <c r="BD41" s="341"/>
      <c r="BE41" s="342"/>
      <c r="BF41" s="343" t="n">
        <f aca="false">+BF40+BD41-BE41</f>
        <v>0</v>
      </c>
      <c r="BG41" s="341"/>
      <c r="BH41" s="342"/>
      <c r="BI41" s="343" t="n">
        <f aca="false">+BI40+BG41-BH41</f>
        <v>0</v>
      </c>
      <c r="BJ41" s="341"/>
      <c r="BK41" s="342"/>
      <c r="BL41" s="343" t="n">
        <f aca="false">+BL40+BJ41-BK41</f>
        <v>0</v>
      </c>
      <c r="BM41" s="341"/>
      <c r="BN41" s="342"/>
      <c r="BO41" s="343" t="n">
        <f aca="false">+BO40+BM41-BN41</f>
        <v>0</v>
      </c>
      <c r="BP41" s="341"/>
      <c r="BQ41" s="342"/>
      <c r="BR41" s="343" t="n">
        <f aca="false">+BR40+BP41-BQ41</f>
        <v>0</v>
      </c>
      <c r="BS41" s="341"/>
      <c r="BT41" s="342"/>
      <c r="BU41" s="343" t="n">
        <f aca="false">+BU40+BS41-BT41</f>
        <v>0</v>
      </c>
      <c r="BV41" s="341"/>
      <c r="BW41" s="342"/>
      <c r="BX41" s="343" t="n">
        <f aca="false">+BX40+BV41-BW41</f>
        <v>0</v>
      </c>
      <c r="BY41" s="341"/>
      <c r="BZ41" s="342"/>
      <c r="CA41" s="343" t="n">
        <f aca="false">+CA40+BY41-BZ41</f>
        <v>0</v>
      </c>
      <c r="CB41" s="341"/>
      <c r="CC41" s="342"/>
      <c r="CD41" s="343" t="n">
        <f aca="false">+CD40+CB41-CC41</f>
        <v>0</v>
      </c>
    </row>
    <row r="42" s="211" customFormat="true" ht="20.1" hidden="false" customHeight="true" outlineLevel="0" collapsed="false">
      <c r="B42" s="338"/>
      <c r="C42" s="339"/>
      <c r="D42" s="340"/>
      <c r="E42" s="332" t="n">
        <f aca="false">+H42+K42+N42+Q42+T42+W42+Z42+AC42+AF42+AI42+AL42</f>
        <v>0</v>
      </c>
      <c r="F42" s="333" t="n">
        <f aca="false">+I42+L42+O42+R42+U42+X42+AA42+AD42+AG42+AJ42+AM42</f>
        <v>0</v>
      </c>
      <c r="G42" s="334" t="n">
        <f aca="false">+J42+M42+P42+S42+V42+Y42+AB42+AE42+AH42+AK42+AN42</f>
        <v>0</v>
      </c>
      <c r="H42" s="341"/>
      <c r="I42" s="342"/>
      <c r="J42" s="343" t="n">
        <f aca="false">+J41+H42-I42</f>
        <v>0</v>
      </c>
      <c r="K42" s="341"/>
      <c r="L42" s="342"/>
      <c r="M42" s="343" t="n">
        <f aca="false">+M41+K42-L42</f>
        <v>0</v>
      </c>
      <c r="N42" s="341"/>
      <c r="O42" s="342"/>
      <c r="P42" s="343" t="n">
        <f aca="false">+P41+N42-O42</f>
        <v>0</v>
      </c>
      <c r="Q42" s="341"/>
      <c r="R42" s="342"/>
      <c r="S42" s="343" t="n">
        <f aca="false">+S41+Q42-R42</f>
        <v>0</v>
      </c>
      <c r="T42" s="341"/>
      <c r="U42" s="342"/>
      <c r="V42" s="343" t="n">
        <f aca="false">+V41+T42-U42</f>
        <v>0</v>
      </c>
      <c r="W42" s="341"/>
      <c r="X42" s="342"/>
      <c r="Y42" s="343" t="n">
        <f aca="false">+Y41+W42-X42</f>
        <v>0</v>
      </c>
      <c r="Z42" s="341"/>
      <c r="AA42" s="342"/>
      <c r="AB42" s="343" t="n">
        <f aca="false">+AB41+Z42-AA42</f>
        <v>0</v>
      </c>
      <c r="AC42" s="341"/>
      <c r="AD42" s="342"/>
      <c r="AE42" s="343" t="n">
        <f aca="false">+AE41+AC42-AD42</f>
        <v>0</v>
      </c>
      <c r="AF42" s="341"/>
      <c r="AG42" s="342"/>
      <c r="AH42" s="343" t="n">
        <f aca="false">+AH41+AF42-AG42</f>
        <v>0</v>
      </c>
      <c r="AI42" s="341"/>
      <c r="AJ42" s="342"/>
      <c r="AK42" s="343" t="n">
        <f aca="false">+AK41+AI42-AJ42</f>
        <v>0</v>
      </c>
      <c r="AL42" s="341"/>
      <c r="AM42" s="342"/>
      <c r="AN42" s="343" t="n">
        <f aca="false">+AN41+AL42-AM42</f>
        <v>0</v>
      </c>
      <c r="AO42" s="341"/>
      <c r="AP42" s="342"/>
      <c r="AQ42" s="343" t="n">
        <f aca="false">+AQ41+AO42-AP42</f>
        <v>0</v>
      </c>
      <c r="AR42" s="341"/>
      <c r="AS42" s="342"/>
      <c r="AT42" s="343" t="n">
        <f aca="false">+AT41+AR42-AS42</f>
        <v>0</v>
      </c>
      <c r="AU42" s="341"/>
      <c r="AV42" s="342"/>
      <c r="AW42" s="343" t="n">
        <f aca="false">+AW41+AU42-AV42</f>
        <v>0</v>
      </c>
      <c r="AX42" s="341"/>
      <c r="AY42" s="342"/>
      <c r="AZ42" s="343" t="n">
        <f aca="false">+AZ41+AX42-AY42</f>
        <v>0</v>
      </c>
      <c r="BA42" s="341"/>
      <c r="BB42" s="342"/>
      <c r="BC42" s="343" t="n">
        <f aca="false">+BC41+BA42-BB42</f>
        <v>0</v>
      </c>
      <c r="BD42" s="341"/>
      <c r="BE42" s="342"/>
      <c r="BF42" s="343" t="n">
        <f aca="false">+BF41+BD42-BE42</f>
        <v>0</v>
      </c>
      <c r="BG42" s="341"/>
      <c r="BH42" s="342"/>
      <c r="BI42" s="343" t="n">
        <f aca="false">+BI41+BG42-BH42</f>
        <v>0</v>
      </c>
      <c r="BJ42" s="341"/>
      <c r="BK42" s="342"/>
      <c r="BL42" s="343" t="n">
        <f aca="false">+BL41+BJ42-BK42</f>
        <v>0</v>
      </c>
      <c r="BM42" s="341"/>
      <c r="BN42" s="342"/>
      <c r="BO42" s="343" t="n">
        <f aca="false">+BO41+BM42-BN42</f>
        <v>0</v>
      </c>
      <c r="BP42" s="341"/>
      <c r="BQ42" s="342"/>
      <c r="BR42" s="343" t="n">
        <f aca="false">+BR41+BP42-BQ42</f>
        <v>0</v>
      </c>
      <c r="BS42" s="341"/>
      <c r="BT42" s="342"/>
      <c r="BU42" s="343" t="n">
        <f aca="false">+BU41+BS42-BT42</f>
        <v>0</v>
      </c>
      <c r="BV42" s="341"/>
      <c r="BW42" s="342"/>
      <c r="BX42" s="343" t="n">
        <f aca="false">+BX41+BV42-BW42</f>
        <v>0</v>
      </c>
      <c r="BY42" s="341"/>
      <c r="BZ42" s="342"/>
      <c r="CA42" s="343" t="n">
        <f aca="false">+CA41+BY42-BZ42</f>
        <v>0</v>
      </c>
      <c r="CB42" s="341"/>
      <c r="CC42" s="342"/>
      <c r="CD42" s="343" t="n">
        <f aca="false">+CD41+CB42-CC42</f>
        <v>0</v>
      </c>
    </row>
    <row r="43" s="211" customFormat="true" ht="20.1" hidden="false" customHeight="true" outlineLevel="0" collapsed="false">
      <c r="B43" s="338"/>
      <c r="C43" s="339"/>
      <c r="D43" s="340"/>
      <c r="E43" s="332" t="n">
        <f aca="false">+H43+K43+N43+Q43+T43+W43+Z43+AC43+AF43+AI43+AL43</f>
        <v>0</v>
      </c>
      <c r="F43" s="333" t="n">
        <f aca="false">+I43+L43+O43+R43+U43+X43+AA43+AD43+AG43+AJ43+AM43</f>
        <v>0</v>
      </c>
      <c r="G43" s="334" t="n">
        <f aca="false">+J43+M43+P43+S43+V43+Y43+AB43+AE43+AH43+AK43+AN43</f>
        <v>0</v>
      </c>
      <c r="H43" s="341"/>
      <c r="I43" s="342"/>
      <c r="J43" s="343" t="n">
        <f aca="false">+J42+H43-I43</f>
        <v>0</v>
      </c>
      <c r="K43" s="341"/>
      <c r="L43" s="342"/>
      <c r="M43" s="343" t="n">
        <f aca="false">+M42+K43-L43</f>
        <v>0</v>
      </c>
      <c r="N43" s="341"/>
      <c r="O43" s="342"/>
      <c r="P43" s="343" t="n">
        <f aca="false">+P42+N43-O43</f>
        <v>0</v>
      </c>
      <c r="Q43" s="341"/>
      <c r="R43" s="342"/>
      <c r="S43" s="343" t="n">
        <f aca="false">+S42+Q43-R43</f>
        <v>0</v>
      </c>
      <c r="T43" s="341"/>
      <c r="U43" s="342"/>
      <c r="V43" s="343" t="n">
        <f aca="false">+V42+T43-U43</f>
        <v>0</v>
      </c>
      <c r="W43" s="341"/>
      <c r="X43" s="342"/>
      <c r="Y43" s="343" t="n">
        <f aca="false">+Y42+W43-X43</f>
        <v>0</v>
      </c>
      <c r="Z43" s="341"/>
      <c r="AA43" s="342"/>
      <c r="AB43" s="343" t="n">
        <f aca="false">+AB42+Z43-AA43</f>
        <v>0</v>
      </c>
      <c r="AC43" s="341"/>
      <c r="AD43" s="342"/>
      <c r="AE43" s="343" t="n">
        <f aca="false">+AE42+AC43-AD43</f>
        <v>0</v>
      </c>
      <c r="AF43" s="341"/>
      <c r="AG43" s="342"/>
      <c r="AH43" s="343" t="n">
        <f aca="false">+AH42+AF43-AG43</f>
        <v>0</v>
      </c>
      <c r="AI43" s="341"/>
      <c r="AJ43" s="342"/>
      <c r="AK43" s="343" t="n">
        <f aca="false">+AK42+AI43-AJ43</f>
        <v>0</v>
      </c>
      <c r="AL43" s="341"/>
      <c r="AM43" s="342"/>
      <c r="AN43" s="343" t="n">
        <f aca="false">+AN42+AL43-AM43</f>
        <v>0</v>
      </c>
      <c r="AO43" s="341"/>
      <c r="AP43" s="342"/>
      <c r="AQ43" s="343" t="n">
        <f aca="false">+AQ42+AO43-AP43</f>
        <v>0</v>
      </c>
      <c r="AR43" s="341"/>
      <c r="AS43" s="342"/>
      <c r="AT43" s="343" t="n">
        <f aca="false">+AT42+AR43-AS43</f>
        <v>0</v>
      </c>
      <c r="AU43" s="341"/>
      <c r="AV43" s="342"/>
      <c r="AW43" s="343" t="n">
        <f aca="false">+AW42+AU43-AV43</f>
        <v>0</v>
      </c>
      <c r="AX43" s="341"/>
      <c r="AY43" s="342"/>
      <c r="AZ43" s="343" t="n">
        <f aca="false">+AZ42+AX43-AY43</f>
        <v>0</v>
      </c>
      <c r="BA43" s="341"/>
      <c r="BB43" s="342"/>
      <c r="BC43" s="343" t="n">
        <f aca="false">+BC42+BA43-BB43</f>
        <v>0</v>
      </c>
      <c r="BD43" s="341"/>
      <c r="BE43" s="342"/>
      <c r="BF43" s="343" t="n">
        <f aca="false">+BF42+BD43-BE43</f>
        <v>0</v>
      </c>
      <c r="BG43" s="341"/>
      <c r="BH43" s="342"/>
      <c r="BI43" s="343" t="n">
        <f aca="false">+BI42+BG43-BH43</f>
        <v>0</v>
      </c>
      <c r="BJ43" s="341"/>
      <c r="BK43" s="342"/>
      <c r="BL43" s="343" t="n">
        <f aca="false">+BL42+BJ43-BK43</f>
        <v>0</v>
      </c>
      <c r="BM43" s="341"/>
      <c r="BN43" s="342"/>
      <c r="BO43" s="343" t="n">
        <f aca="false">+BO42+BM43-BN43</f>
        <v>0</v>
      </c>
      <c r="BP43" s="341"/>
      <c r="BQ43" s="342"/>
      <c r="BR43" s="343" t="n">
        <f aca="false">+BR42+BP43-BQ43</f>
        <v>0</v>
      </c>
      <c r="BS43" s="341"/>
      <c r="BT43" s="342"/>
      <c r="BU43" s="343" t="n">
        <f aca="false">+BU42+BS43-BT43</f>
        <v>0</v>
      </c>
      <c r="BV43" s="341"/>
      <c r="BW43" s="342"/>
      <c r="BX43" s="343" t="n">
        <f aca="false">+BX42+BV43-BW43</f>
        <v>0</v>
      </c>
      <c r="BY43" s="341"/>
      <c r="BZ43" s="342"/>
      <c r="CA43" s="343" t="n">
        <f aca="false">+CA42+BY43-BZ43</f>
        <v>0</v>
      </c>
      <c r="CB43" s="341"/>
      <c r="CC43" s="342"/>
      <c r="CD43" s="343" t="n">
        <f aca="false">+CD42+CB43-CC43</f>
        <v>0</v>
      </c>
    </row>
    <row r="44" s="211" customFormat="true" ht="20.1" hidden="false" customHeight="true" outlineLevel="0" collapsed="false">
      <c r="B44" s="338"/>
      <c r="C44" s="339"/>
      <c r="D44" s="340"/>
      <c r="E44" s="332" t="n">
        <f aca="false">+H44+K44+N44+Q44+T44+W44+Z44+AC44+AF44+AI44+AL44</f>
        <v>0</v>
      </c>
      <c r="F44" s="333" t="n">
        <f aca="false">+I44+L44+O44+R44+U44+X44+AA44+AD44+AG44+AJ44+AM44</f>
        <v>0</v>
      </c>
      <c r="G44" s="334" t="n">
        <f aca="false">+J44+M44+P44+S44+V44+Y44+AB44+AE44+AH44+AK44+AN44</f>
        <v>0</v>
      </c>
      <c r="H44" s="341"/>
      <c r="I44" s="342"/>
      <c r="J44" s="343" t="n">
        <f aca="false">+J43+H44-I44</f>
        <v>0</v>
      </c>
      <c r="K44" s="341"/>
      <c r="L44" s="342"/>
      <c r="M44" s="343" t="n">
        <f aca="false">+M43+K44-L44</f>
        <v>0</v>
      </c>
      <c r="N44" s="341"/>
      <c r="O44" s="342"/>
      <c r="P44" s="343" t="n">
        <f aca="false">+P43+N44-O44</f>
        <v>0</v>
      </c>
      <c r="Q44" s="341"/>
      <c r="R44" s="342"/>
      <c r="S44" s="343" t="n">
        <f aca="false">+S43+Q44-R44</f>
        <v>0</v>
      </c>
      <c r="T44" s="341"/>
      <c r="U44" s="342"/>
      <c r="V44" s="343" t="n">
        <f aca="false">+V43+T44-U44</f>
        <v>0</v>
      </c>
      <c r="W44" s="341"/>
      <c r="X44" s="342"/>
      <c r="Y44" s="343" t="n">
        <f aca="false">+Y43+W44-X44</f>
        <v>0</v>
      </c>
      <c r="Z44" s="341"/>
      <c r="AA44" s="342"/>
      <c r="AB44" s="343" t="n">
        <f aca="false">+AB43+Z44-AA44</f>
        <v>0</v>
      </c>
      <c r="AC44" s="341"/>
      <c r="AD44" s="342"/>
      <c r="AE44" s="343" t="n">
        <f aca="false">+AE43+AC44-AD44</f>
        <v>0</v>
      </c>
      <c r="AF44" s="341"/>
      <c r="AG44" s="342"/>
      <c r="AH44" s="343" t="n">
        <f aca="false">+AH43+AF44-AG44</f>
        <v>0</v>
      </c>
      <c r="AI44" s="341"/>
      <c r="AJ44" s="342"/>
      <c r="AK44" s="343" t="n">
        <f aca="false">+AK43+AI44-AJ44</f>
        <v>0</v>
      </c>
      <c r="AL44" s="341"/>
      <c r="AM44" s="342"/>
      <c r="AN44" s="343" t="n">
        <f aca="false">+AN43+AL44-AM44</f>
        <v>0</v>
      </c>
      <c r="AO44" s="341"/>
      <c r="AP44" s="342"/>
      <c r="AQ44" s="343" t="n">
        <f aca="false">+AQ43+AO44-AP44</f>
        <v>0</v>
      </c>
      <c r="AR44" s="341"/>
      <c r="AS44" s="342"/>
      <c r="AT44" s="343" t="n">
        <f aca="false">+AT43+AR44-AS44</f>
        <v>0</v>
      </c>
      <c r="AU44" s="341"/>
      <c r="AV44" s="342"/>
      <c r="AW44" s="343" t="n">
        <f aca="false">+AW43+AU44-AV44</f>
        <v>0</v>
      </c>
      <c r="AX44" s="341"/>
      <c r="AY44" s="342"/>
      <c r="AZ44" s="343" t="n">
        <f aca="false">+AZ43+AX44-AY44</f>
        <v>0</v>
      </c>
      <c r="BA44" s="341"/>
      <c r="BB44" s="342"/>
      <c r="BC44" s="343" t="n">
        <f aca="false">+BC43+BA44-BB44</f>
        <v>0</v>
      </c>
      <c r="BD44" s="341"/>
      <c r="BE44" s="342"/>
      <c r="BF44" s="343" t="n">
        <f aca="false">+BF43+BD44-BE44</f>
        <v>0</v>
      </c>
      <c r="BG44" s="341"/>
      <c r="BH44" s="342"/>
      <c r="BI44" s="343" t="n">
        <f aca="false">+BI43+BG44-BH44</f>
        <v>0</v>
      </c>
      <c r="BJ44" s="341"/>
      <c r="BK44" s="342"/>
      <c r="BL44" s="343" t="n">
        <f aca="false">+BL43+BJ44-BK44</f>
        <v>0</v>
      </c>
      <c r="BM44" s="341"/>
      <c r="BN44" s="342"/>
      <c r="BO44" s="343" t="n">
        <f aca="false">+BO43+BM44-BN44</f>
        <v>0</v>
      </c>
      <c r="BP44" s="341"/>
      <c r="BQ44" s="342"/>
      <c r="BR44" s="343" t="n">
        <f aca="false">+BR43+BP44-BQ44</f>
        <v>0</v>
      </c>
      <c r="BS44" s="341"/>
      <c r="BT44" s="342"/>
      <c r="BU44" s="343" t="n">
        <f aca="false">+BU43+BS44-BT44</f>
        <v>0</v>
      </c>
      <c r="BV44" s="341"/>
      <c r="BW44" s="342"/>
      <c r="BX44" s="343" t="n">
        <f aca="false">+BX43+BV44-BW44</f>
        <v>0</v>
      </c>
      <c r="BY44" s="341"/>
      <c r="BZ44" s="342"/>
      <c r="CA44" s="343" t="n">
        <f aca="false">+CA43+BY44-BZ44</f>
        <v>0</v>
      </c>
      <c r="CB44" s="341"/>
      <c r="CC44" s="342"/>
      <c r="CD44" s="343" t="n">
        <f aca="false">+CD43+CB44-CC44</f>
        <v>0</v>
      </c>
    </row>
    <row r="45" s="211" customFormat="true" ht="20.1" hidden="false" customHeight="true" outlineLevel="0" collapsed="false">
      <c r="B45" s="338"/>
      <c r="C45" s="339"/>
      <c r="D45" s="340"/>
      <c r="E45" s="332" t="n">
        <f aca="false">+H45+K45+N45+Q45+T45+W45+Z45+AC45+AF45+AI45+AL45</f>
        <v>0</v>
      </c>
      <c r="F45" s="333" t="n">
        <f aca="false">+I45+L45+O45+R45+U45+X45+AA45+AD45+AG45+AJ45+AM45</f>
        <v>0</v>
      </c>
      <c r="G45" s="334" t="n">
        <f aca="false">+J45+M45+P45+S45+V45+Y45+AB45+AE45+AH45+AK45+AN45</f>
        <v>0</v>
      </c>
      <c r="H45" s="341"/>
      <c r="I45" s="342"/>
      <c r="J45" s="343" t="n">
        <f aca="false">+J44+H45-I45</f>
        <v>0</v>
      </c>
      <c r="K45" s="341"/>
      <c r="L45" s="342"/>
      <c r="M45" s="343" t="n">
        <f aca="false">+M44+K45-L45</f>
        <v>0</v>
      </c>
      <c r="N45" s="341"/>
      <c r="O45" s="342"/>
      <c r="P45" s="343" t="n">
        <f aca="false">+P44+N45-O45</f>
        <v>0</v>
      </c>
      <c r="Q45" s="341"/>
      <c r="R45" s="342"/>
      <c r="S45" s="343" t="n">
        <f aca="false">+S44+Q45-R45</f>
        <v>0</v>
      </c>
      <c r="T45" s="341"/>
      <c r="U45" s="342"/>
      <c r="V45" s="343" t="n">
        <f aca="false">+V44+T45-U45</f>
        <v>0</v>
      </c>
      <c r="W45" s="341"/>
      <c r="X45" s="342"/>
      <c r="Y45" s="343" t="n">
        <f aca="false">+Y44+W45-X45</f>
        <v>0</v>
      </c>
      <c r="Z45" s="341"/>
      <c r="AA45" s="342"/>
      <c r="AB45" s="343" t="n">
        <f aca="false">+AB44+Z45-AA45</f>
        <v>0</v>
      </c>
      <c r="AC45" s="341"/>
      <c r="AD45" s="342"/>
      <c r="AE45" s="343" t="n">
        <f aca="false">+AE44+AC45-AD45</f>
        <v>0</v>
      </c>
      <c r="AF45" s="341"/>
      <c r="AG45" s="342"/>
      <c r="AH45" s="343" t="n">
        <f aca="false">+AH44+AF45-AG45</f>
        <v>0</v>
      </c>
      <c r="AI45" s="341"/>
      <c r="AJ45" s="342"/>
      <c r="AK45" s="343" t="n">
        <f aca="false">+AK44+AI45-AJ45</f>
        <v>0</v>
      </c>
      <c r="AL45" s="341"/>
      <c r="AM45" s="342"/>
      <c r="AN45" s="343" t="n">
        <f aca="false">+AN44+AL45-AM45</f>
        <v>0</v>
      </c>
      <c r="AO45" s="341"/>
      <c r="AP45" s="342"/>
      <c r="AQ45" s="343" t="n">
        <f aca="false">+AQ44+AO45-AP45</f>
        <v>0</v>
      </c>
      <c r="AR45" s="341"/>
      <c r="AS45" s="342"/>
      <c r="AT45" s="343" t="n">
        <f aca="false">+AT44+AR45-AS45</f>
        <v>0</v>
      </c>
      <c r="AU45" s="341"/>
      <c r="AV45" s="342"/>
      <c r="AW45" s="343" t="n">
        <f aca="false">+AW44+AU45-AV45</f>
        <v>0</v>
      </c>
      <c r="AX45" s="341"/>
      <c r="AY45" s="342"/>
      <c r="AZ45" s="343" t="n">
        <f aca="false">+AZ44+AX45-AY45</f>
        <v>0</v>
      </c>
      <c r="BA45" s="341"/>
      <c r="BB45" s="342"/>
      <c r="BC45" s="343" t="n">
        <f aca="false">+BC44+BA45-BB45</f>
        <v>0</v>
      </c>
      <c r="BD45" s="341"/>
      <c r="BE45" s="342"/>
      <c r="BF45" s="343" t="n">
        <f aca="false">+BF44+BD45-BE45</f>
        <v>0</v>
      </c>
      <c r="BG45" s="341"/>
      <c r="BH45" s="342"/>
      <c r="BI45" s="343" t="n">
        <f aca="false">+BI44+BG45-BH45</f>
        <v>0</v>
      </c>
      <c r="BJ45" s="341"/>
      <c r="BK45" s="342"/>
      <c r="BL45" s="343" t="n">
        <f aca="false">+BL44+BJ45-BK45</f>
        <v>0</v>
      </c>
      <c r="BM45" s="341"/>
      <c r="BN45" s="342"/>
      <c r="BO45" s="343" t="n">
        <f aca="false">+BO44+BM45-BN45</f>
        <v>0</v>
      </c>
      <c r="BP45" s="341"/>
      <c r="BQ45" s="342"/>
      <c r="BR45" s="343" t="n">
        <f aca="false">+BR44+BP45-BQ45</f>
        <v>0</v>
      </c>
      <c r="BS45" s="341"/>
      <c r="BT45" s="342"/>
      <c r="BU45" s="343" t="n">
        <f aca="false">+BU44+BS45-BT45</f>
        <v>0</v>
      </c>
      <c r="BV45" s="341"/>
      <c r="BW45" s="342"/>
      <c r="BX45" s="343" t="n">
        <f aca="false">+BX44+BV45-BW45</f>
        <v>0</v>
      </c>
      <c r="BY45" s="341"/>
      <c r="BZ45" s="342"/>
      <c r="CA45" s="343" t="n">
        <f aca="false">+CA44+BY45-BZ45</f>
        <v>0</v>
      </c>
      <c r="CB45" s="341"/>
      <c r="CC45" s="342"/>
      <c r="CD45" s="343" t="n">
        <f aca="false">+CD44+CB45-CC45</f>
        <v>0</v>
      </c>
    </row>
    <row r="46" s="211" customFormat="true" ht="20.1" hidden="false" customHeight="true" outlineLevel="0" collapsed="false">
      <c r="B46" s="338"/>
      <c r="C46" s="339"/>
      <c r="D46" s="340"/>
      <c r="E46" s="332" t="n">
        <f aca="false">+H46+K46+N46+Q46+T46+W46+Z46+AC46+AF46+AI46+AL46</f>
        <v>0</v>
      </c>
      <c r="F46" s="333" t="n">
        <f aca="false">+I46+L46+O46+R46+U46+X46+AA46+AD46+AG46+AJ46+AM46</f>
        <v>0</v>
      </c>
      <c r="G46" s="334" t="n">
        <f aca="false">+J46+M46+P46+S46+V46+Y46+AB46+AE46+AH46+AK46+AN46</f>
        <v>0</v>
      </c>
      <c r="H46" s="341"/>
      <c r="I46" s="342"/>
      <c r="J46" s="343" t="n">
        <f aca="false">+J45+H46-I46</f>
        <v>0</v>
      </c>
      <c r="K46" s="341"/>
      <c r="L46" s="342"/>
      <c r="M46" s="343" t="n">
        <f aca="false">+M45+K46-L46</f>
        <v>0</v>
      </c>
      <c r="N46" s="341"/>
      <c r="O46" s="342"/>
      <c r="P46" s="343" t="n">
        <f aca="false">+P45+N46-O46</f>
        <v>0</v>
      </c>
      <c r="Q46" s="341"/>
      <c r="R46" s="342"/>
      <c r="S46" s="343" t="n">
        <f aca="false">+S45+Q46-R46</f>
        <v>0</v>
      </c>
      <c r="T46" s="341"/>
      <c r="U46" s="342"/>
      <c r="V46" s="343" t="n">
        <f aca="false">+V45+T46-U46</f>
        <v>0</v>
      </c>
      <c r="W46" s="341"/>
      <c r="X46" s="342"/>
      <c r="Y46" s="343" t="n">
        <f aca="false">+Y45+W46-X46</f>
        <v>0</v>
      </c>
      <c r="Z46" s="341"/>
      <c r="AA46" s="342"/>
      <c r="AB46" s="343" t="n">
        <f aca="false">+AB45+Z46-AA46</f>
        <v>0</v>
      </c>
      <c r="AC46" s="341"/>
      <c r="AD46" s="342"/>
      <c r="AE46" s="343" t="n">
        <f aca="false">+AE45+AC46-AD46</f>
        <v>0</v>
      </c>
      <c r="AF46" s="341"/>
      <c r="AG46" s="342"/>
      <c r="AH46" s="343" t="n">
        <f aca="false">+AH45+AF46-AG46</f>
        <v>0</v>
      </c>
      <c r="AI46" s="341"/>
      <c r="AJ46" s="342"/>
      <c r="AK46" s="343" t="n">
        <f aca="false">+AK45+AI46-AJ46</f>
        <v>0</v>
      </c>
      <c r="AL46" s="341"/>
      <c r="AM46" s="342"/>
      <c r="AN46" s="343" t="n">
        <f aca="false">+AN45+AL46-AM46</f>
        <v>0</v>
      </c>
      <c r="AO46" s="341"/>
      <c r="AP46" s="342"/>
      <c r="AQ46" s="343" t="n">
        <f aca="false">+AQ45+AO46-AP46</f>
        <v>0</v>
      </c>
      <c r="AR46" s="341"/>
      <c r="AS46" s="342"/>
      <c r="AT46" s="343" t="n">
        <f aca="false">+AT45+AR46-AS46</f>
        <v>0</v>
      </c>
      <c r="AU46" s="341"/>
      <c r="AV46" s="342"/>
      <c r="AW46" s="343" t="n">
        <f aca="false">+AW45+AU46-AV46</f>
        <v>0</v>
      </c>
      <c r="AX46" s="341"/>
      <c r="AY46" s="342"/>
      <c r="AZ46" s="343" t="n">
        <f aca="false">+AZ45+AX46-AY46</f>
        <v>0</v>
      </c>
      <c r="BA46" s="341"/>
      <c r="BB46" s="342"/>
      <c r="BC46" s="343" t="n">
        <f aca="false">+BC45+BA46-BB46</f>
        <v>0</v>
      </c>
      <c r="BD46" s="341"/>
      <c r="BE46" s="342"/>
      <c r="BF46" s="343" t="n">
        <f aca="false">+BF45+BD46-BE46</f>
        <v>0</v>
      </c>
      <c r="BG46" s="341"/>
      <c r="BH46" s="342"/>
      <c r="BI46" s="343" t="n">
        <f aca="false">+BI45+BG46-BH46</f>
        <v>0</v>
      </c>
      <c r="BJ46" s="341"/>
      <c r="BK46" s="342"/>
      <c r="BL46" s="343" t="n">
        <f aca="false">+BL45+BJ46-BK46</f>
        <v>0</v>
      </c>
      <c r="BM46" s="341"/>
      <c r="BN46" s="342"/>
      <c r="BO46" s="343" t="n">
        <f aca="false">+BO45+BM46-BN46</f>
        <v>0</v>
      </c>
      <c r="BP46" s="341"/>
      <c r="BQ46" s="342"/>
      <c r="BR46" s="343" t="n">
        <f aca="false">+BR45+BP46-BQ46</f>
        <v>0</v>
      </c>
      <c r="BS46" s="341"/>
      <c r="BT46" s="342"/>
      <c r="BU46" s="343" t="n">
        <f aca="false">+BU45+BS46-BT46</f>
        <v>0</v>
      </c>
      <c r="BV46" s="341"/>
      <c r="BW46" s="342"/>
      <c r="BX46" s="343" t="n">
        <f aca="false">+BX45+BV46-BW46</f>
        <v>0</v>
      </c>
      <c r="BY46" s="341"/>
      <c r="BZ46" s="342"/>
      <c r="CA46" s="343" t="n">
        <f aca="false">+CA45+BY46-BZ46</f>
        <v>0</v>
      </c>
      <c r="CB46" s="341"/>
      <c r="CC46" s="342"/>
      <c r="CD46" s="343" t="n">
        <f aca="false">+CD45+CB46-CC46</f>
        <v>0</v>
      </c>
    </row>
    <row r="47" s="211" customFormat="true" ht="20.1" hidden="false" customHeight="true" outlineLevel="0" collapsed="false">
      <c r="B47" s="338"/>
      <c r="C47" s="339"/>
      <c r="D47" s="340"/>
      <c r="E47" s="332" t="n">
        <f aca="false">+H47+K47+N47+Q47+T47+W47+Z47+AC47+AF47+AI47+AL47</f>
        <v>0</v>
      </c>
      <c r="F47" s="333" t="n">
        <f aca="false">+I47+L47+O47+R47+U47+X47+AA47+AD47+AG47+AJ47+AM47</f>
        <v>0</v>
      </c>
      <c r="G47" s="334" t="n">
        <f aca="false">+J47+M47+P47+S47+V47+Y47+AB47+AE47+AH47+AK47+AN47</f>
        <v>0</v>
      </c>
      <c r="H47" s="341"/>
      <c r="I47" s="342"/>
      <c r="J47" s="343" t="n">
        <f aca="false">+J46+H47-I47</f>
        <v>0</v>
      </c>
      <c r="K47" s="341"/>
      <c r="L47" s="342"/>
      <c r="M47" s="343" t="n">
        <f aca="false">+M46+K47-L47</f>
        <v>0</v>
      </c>
      <c r="N47" s="341"/>
      <c r="O47" s="342"/>
      <c r="P47" s="343" t="n">
        <f aca="false">+P46+N47-O47</f>
        <v>0</v>
      </c>
      <c r="Q47" s="341"/>
      <c r="R47" s="342"/>
      <c r="S47" s="343" t="n">
        <f aca="false">+S46+Q47-R47</f>
        <v>0</v>
      </c>
      <c r="T47" s="341"/>
      <c r="U47" s="342"/>
      <c r="V47" s="343" t="n">
        <f aca="false">+V46+T47-U47</f>
        <v>0</v>
      </c>
      <c r="W47" s="341"/>
      <c r="X47" s="342"/>
      <c r="Y47" s="343" t="n">
        <f aca="false">+Y46+W47-X47</f>
        <v>0</v>
      </c>
      <c r="Z47" s="341"/>
      <c r="AA47" s="342"/>
      <c r="AB47" s="343" t="n">
        <f aca="false">+AB46+Z47-AA47</f>
        <v>0</v>
      </c>
      <c r="AC47" s="341"/>
      <c r="AD47" s="342"/>
      <c r="AE47" s="343" t="n">
        <f aca="false">+AE46+AC47-AD47</f>
        <v>0</v>
      </c>
      <c r="AF47" s="341"/>
      <c r="AG47" s="342"/>
      <c r="AH47" s="343" t="n">
        <f aca="false">+AH46+AF47-AG47</f>
        <v>0</v>
      </c>
      <c r="AI47" s="341"/>
      <c r="AJ47" s="342"/>
      <c r="AK47" s="343" t="n">
        <f aca="false">+AK46+AI47-AJ47</f>
        <v>0</v>
      </c>
      <c r="AL47" s="341"/>
      <c r="AM47" s="342"/>
      <c r="AN47" s="343" t="n">
        <f aca="false">+AN46+AL47-AM47</f>
        <v>0</v>
      </c>
      <c r="AO47" s="341"/>
      <c r="AP47" s="342"/>
      <c r="AQ47" s="343" t="n">
        <f aca="false">+AQ46+AO47-AP47</f>
        <v>0</v>
      </c>
      <c r="AR47" s="341"/>
      <c r="AS47" s="342"/>
      <c r="AT47" s="343" t="n">
        <f aca="false">+AT46+AR47-AS47</f>
        <v>0</v>
      </c>
      <c r="AU47" s="341"/>
      <c r="AV47" s="342"/>
      <c r="AW47" s="343" t="n">
        <f aca="false">+AW46+AU47-AV47</f>
        <v>0</v>
      </c>
      <c r="AX47" s="341"/>
      <c r="AY47" s="342"/>
      <c r="AZ47" s="343" t="n">
        <f aca="false">+AZ46+AX47-AY47</f>
        <v>0</v>
      </c>
      <c r="BA47" s="341"/>
      <c r="BB47" s="342"/>
      <c r="BC47" s="343" t="n">
        <f aca="false">+BC46+BA47-BB47</f>
        <v>0</v>
      </c>
      <c r="BD47" s="341"/>
      <c r="BE47" s="342"/>
      <c r="BF47" s="343" t="n">
        <f aca="false">+BF46+BD47-BE47</f>
        <v>0</v>
      </c>
      <c r="BG47" s="341"/>
      <c r="BH47" s="342"/>
      <c r="BI47" s="343" t="n">
        <f aca="false">+BI46+BG47-BH47</f>
        <v>0</v>
      </c>
      <c r="BJ47" s="341"/>
      <c r="BK47" s="342"/>
      <c r="BL47" s="343" t="n">
        <f aca="false">+BL46+BJ47-BK47</f>
        <v>0</v>
      </c>
      <c r="BM47" s="341"/>
      <c r="BN47" s="342"/>
      <c r="BO47" s="343" t="n">
        <f aca="false">+BO46+BM47-BN47</f>
        <v>0</v>
      </c>
      <c r="BP47" s="341"/>
      <c r="BQ47" s="342"/>
      <c r="BR47" s="343" t="n">
        <f aca="false">+BR46+BP47-BQ47</f>
        <v>0</v>
      </c>
      <c r="BS47" s="341"/>
      <c r="BT47" s="342"/>
      <c r="BU47" s="343" t="n">
        <f aca="false">+BU46+BS47-BT47</f>
        <v>0</v>
      </c>
      <c r="BV47" s="341"/>
      <c r="BW47" s="342"/>
      <c r="BX47" s="343" t="n">
        <f aca="false">+BX46+BV47-BW47</f>
        <v>0</v>
      </c>
      <c r="BY47" s="341"/>
      <c r="BZ47" s="342"/>
      <c r="CA47" s="343" t="n">
        <f aca="false">+CA46+BY47-BZ47</f>
        <v>0</v>
      </c>
      <c r="CB47" s="341"/>
      <c r="CC47" s="342"/>
      <c r="CD47" s="343" t="n">
        <f aca="false">+CD46+CB47-CC47</f>
        <v>0</v>
      </c>
    </row>
    <row r="48" s="211" customFormat="true" ht="20.1" hidden="false" customHeight="true" outlineLevel="0" collapsed="false">
      <c r="B48" s="338"/>
      <c r="C48" s="339"/>
      <c r="D48" s="340"/>
      <c r="E48" s="332" t="n">
        <f aca="false">+H48+K48+N48+Q48+T48+W48+Z48+AC48+AF48+AI48+AL48</f>
        <v>0</v>
      </c>
      <c r="F48" s="333" t="n">
        <f aca="false">+I48+L48+O48+R48+U48+X48+AA48+AD48+AG48+AJ48+AM48</f>
        <v>0</v>
      </c>
      <c r="G48" s="334" t="n">
        <f aca="false">+J48+M48+P48+S48+V48+Y48+AB48+AE48+AH48+AK48+AN48</f>
        <v>0</v>
      </c>
      <c r="H48" s="341"/>
      <c r="I48" s="342"/>
      <c r="J48" s="343" t="n">
        <f aca="false">+J47+H48-I48</f>
        <v>0</v>
      </c>
      <c r="K48" s="341"/>
      <c r="L48" s="342"/>
      <c r="M48" s="343" t="n">
        <f aca="false">+M47+K48-L48</f>
        <v>0</v>
      </c>
      <c r="N48" s="341"/>
      <c r="O48" s="342"/>
      <c r="P48" s="343" t="n">
        <f aca="false">+P47+N48-O48</f>
        <v>0</v>
      </c>
      <c r="Q48" s="341"/>
      <c r="R48" s="342"/>
      <c r="S48" s="343" t="n">
        <f aca="false">+S47+Q48-R48</f>
        <v>0</v>
      </c>
      <c r="T48" s="341"/>
      <c r="U48" s="342"/>
      <c r="V48" s="343" t="n">
        <f aca="false">+V47+T48-U48</f>
        <v>0</v>
      </c>
      <c r="W48" s="341"/>
      <c r="X48" s="342"/>
      <c r="Y48" s="343" t="n">
        <f aca="false">+Y47+W48-X48</f>
        <v>0</v>
      </c>
      <c r="Z48" s="341"/>
      <c r="AA48" s="342"/>
      <c r="AB48" s="343" t="n">
        <f aca="false">+AB47+Z48-AA48</f>
        <v>0</v>
      </c>
      <c r="AC48" s="341"/>
      <c r="AD48" s="342"/>
      <c r="AE48" s="343" t="n">
        <f aca="false">+AE47+AC48-AD48</f>
        <v>0</v>
      </c>
      <c r="AF48" s="341"/>
      <c r="AG48" s="342"/>
      <c r="AH48" s="343" t="n">
        <f aca="false">+AH47+AF48-AG48</f>
        <v>0</v>
      </c>
      <c r="AI48" s="341"/>
      <c r="AJ48" s="342"/>
      <c r="AK48" s="343" t="n">
        <f aca="false">+AK47+AI48-AJ48</f>
        <v>0</v>
      </c>
      <c r="AL48" s="341"/>
      <c r="AM48" s="342"/>
      <c r="AN48" s="343" t="n">
        <f aca="false">+AN47+AL48-AM48</f>
        <v>0</v>
      </c>
      <c r="AO48" s="341"/>
      <c r="AP48" s="342"/>
      <c r="AQ48" s="343" t="n">
        <f aca="false">+AQ47+AO48-AP48</f>
        <v>0</v>
      </c>
      <c r="AR48" s="341"/>
      <c r="AS48" s="342"/>
      <c r="AT48" s="343" t="n">
        <f aca="false">+AT47+AR48-AS48</f>
        <v>0</v>
      </c>
      <c r="AU48" s="341"/>
      <c r="AV48" s="342"/>
      <c r="AW48" s="343" t="n">
        <f aca="false">+AW47+AU48-AV48</f>
        <v>0</v>
      </c>
      <c r="AX48" s="341"/>
      <c r="AY48" s="342"/>
      <c r="AZ48" s="343" t="n">
        <f aca="false">+AZ47+AX48-AY48</f>
        <v>0</v>
      </c>
      <c r="BA48" s="341"/>
      <c r="BB48" s="342"/>
      <c r="BC48" s="343" t="n">
        <f aca="false">+BC47+BA48-BB48</f>
        <v>0</v>
      </c>
      <c r="BD48" s="341"/>
      <c r="BE48" s="342"/>
      <c r="BF48" s="343" t="n">
        <f aca="false">+BF47+BD48-BE48</f>
        <v>0</v>
      </c>
      <c r="BG48" s="341"/>
      <c r="BH48" s="342"/>
      <c r="BI48" s="343" t="n">
        <f aca="false">+BI47+BG48-BH48</f>
        <v>0</v>
      </c>
      <c r="BJ48" s="341"/>
      <c r="BK48" s="342"/>
      <c r="BL48" s="343" t="n">
        <f aca="false">+BL47+BJ48-BK48</f>
        <v>0</v>
      </c>
      <c r="BM48" s="341"/>
      <c r="BN48" s="342"/>
      <c r="BO48" s="343" t="n">
        <f aca="false">+BO47+BM48-BN48</f>
        <v>0</v>
      </c>
      <c r="BP48" s="341"/>
      <c r="BQ48" s="342"/>
      <c r="BR48" s="343" t="n">
        <f aca="false">+BR47+BP48-BQ48</f>
        <v>0</v>
      </c>
      <c r="BS48" s="341"/>
      <c r="BT48" s="342"/>
      <c r="BU48" s="343" t="n">
        <f aca="false">+BU47+BS48-BT48</f>
        <v>0</v>
      </c>
      <c r="BV48" s="341"/>
      <c r="BW48" s="342"/>
      <c r="BX48" s="343" t="n">
        <f aca="false">+BX47+BV48-BW48</f>
        <v>0</v>
      </c>
      <c r="BY48" s="341"/>
      <c r="BZ48" s="342"/>
      <c r="CA48" s="343" t="n">
        <f aca="false">+CA47+BY48-BZ48</f>
        <v>0</v>
      </c>
      <c r="CB48" s="341"/>
      <c r="CC48" s="342"/>
      <c r="CD48" s="343" t="n">
        <f aca="false">+CD47+CB48-CC48</f>
        <v>0</v>
      </c>
    </row>
    <row r="49" s="211" customFormat="true" ht="20.1" hidden="false" customHeight="true" outlineLevel="0" collapsed="false">
      <c r="B49" s="338"/>
      <c r="C49" s="339"/>
      <c r="D49" s="340"/>
      <c r="E49" s="332" t="n">
        <f aca="false">+H49+K49+N49+Q49+T49+W49+Z49+AC49+AF49+AI49+AL49</f>
        <v>0</v>
      </c>
      <c r="F49" s="333" t="n">
        <f aca="false">+I49+L49+O49+R49+U49+X49+AA49+AD49+AG49+AJ49+AM49</f>
        <v>0</v>
      </c>
      <c r="G49" s="334" t="n">
        <f aca="false">+J49+M49+P49+S49+V49+Y49+AB49+AE49+AH49+AK49+AN49</f>
        <v>0</v>
      </c>
      <c r="H49" s="341"/>
      <c r="I49" s="342"/>
      <c r="J49" s="343" t="n">
        <f aca="false">+J48+H49-I49</f>
        <v>0</v>
      </c>
      <c r="K49" s="341"/>
      <c r="L49" s="342"/>
      <c r="M49" s="343" t="n">
        <f aca="false">+M48+K49-L49</f>
        <v>0</v>
      </c>
      <c r="N49" s="341"/>
      <c r="O49" s="342"/>
      <c r="P49" s="343" t="n">
        <f aca="false">+P48+N49-O49</f>
        <v>0</v>
      </c>
      <c r="Q49" s="341"/>
      <c r="R49" s="342"/>
      <c r="S49" s="343" t="n">
        <f aca="false">+S48+Q49-R49</f>
        <v>0</v>
      </c>
      <c r="T49" s="341"/>
      <c r="U49" s="342"/>
      <c r="V49" s="343" t="n">
        <f aca="false">+V48+T49-U49</f>
        <v>0</v>
      </c>
      <c r="W49" s="341"/>
      <c r="X49" s="342"/>
      <c r="Y49" s="343" t="n">
        <f aca="false">+Y48+W49-X49</f>
        <v>0</v>
      </c>
      <c r="Z49" s="341"/>
      <c r="AA49" s="342"/>
      <c r="AB49" s="343" t="n">
        <f aca="false">+AB48+Z49-AA49</f>
        <v>0</v>
      </c>
      <c r="AC49" s="341"/>
      <c r="AD49" s="342"/>
      <c r="AE49" s="343" t="n">
        <f aca="false">+AE48+AC49-AD49</f>
        <v>0</v>
      </c>
      <c r="AF49" s="341"/>
      <c r="AG49" s="342"/>
      <c r="AH49" s="343" t="n">
        <f aca="false">+AH48+AF49-AG49</f>
        <v>0</v>
      </c>
      <c r="AI49" s="341"/>
      <c r="AJ49" s="342"/>
      <c r="AK49" s="343" t="n">
        <f aca="false">+AK48+AI49-AJ49</f>
        <v>0</v>
      </c>
      <c r="AL49" s="341"/>
      <c r="AM49" s="342"/>
      <c r="AN49" s="343" t="n">
        <f aca="false">+AN48+AL49-AM49</f>
        <v>0</v>
      </c>
      <c r="AO49" s="341"/>
      <c r="AP49" s="342"/>
      <c r="AQ49" s="343" t="n">
        <f aca="false">+AQ48+AO49-AP49</f>
        <v>0</v>
      </c>
      <c r="AR49" s="341"/>
      <c r="AS49" s="342"/>
      <c r="AT49" s="343" t="n">
        <f aca="false">+AT48+AR49-AS49</f>
        <v>0</v>
      </c>
      <c r="AU49" s="341"/>
      <c r="AV49" s="342"/>
      <c r="AW49" s="343" t="n">
        <f aca="false">+AW48+AU49-AV49</f>
        <v>0</v>
      </c>
      <c r="AX49" s="341"/>
      <c r="AY49" s="342"/>
      <c r="AZ49" s="343" t="n">
        <f aca="false">+AZ48+AX49-AY49</f>
        <v>0</v>
      </c>
      <c r="BA49" s="341"/>
      <c r="BB49" s="342"/>
      <c r="BC49" s="343" t="n">
        <f aca="false">+BC48+BA49-BB49</f>
        <v>0</v>
      </c>
      <c r="BD49" s="341"/>
      <c r="BE49" s="342"/>
      <c r="BF49" s="343" t="n">
        <f aca="false">+BF48+BD49-BE49</f>
        <v>0</v>
      </c>
      <c r="BG49" s="341"/>
      <c r="BH49" s="342"/>
      <c r="BI49" s="343" t="n">
        <f aca="false">+BI48+BG49-BH49</f>
        <v>0</v>
      </c>
      <c r="BJ49" s="341"/>
      <c r="BK49" s="342"/>
      <c r="BL49" s="343" t="n">
        <f aca="false">+BL48+BJ49-BK49</f>
        <v>0</v>
      </c>
      <c r="BM49" s="341"/>
      <c r="BN49" s="342"/>
      <c r="BO49" s="343" t="n">
        <f aca="false">+BO48+BM49-BN49</f>
        <v>0</v>
      </c>
      <c r="BP49" s="341"/>
      <c r="BQ49" s="342"/>
      <c r="BR49" s="343" t="n">
        <f aca="false">+BR48+BP49-BQ49</f>
        <v>0</v>
      </c>
      <c r="BS49" s="341"/>
      <c r="BT49" s="342"/>
      <c r="BU49" s="343" t="n">
        <f aca="false">+BU48+BS49-BT49</f>
        <v>0</v>
      </c>
      <c r="BV49" s="341"/>
      <c r="BW49" s="342"/>
      <c r="BX49" s="343" t="n">
        <f aca="false">+BX48+BV49-BW49</f>
        <v>0</v>
      </c>
      <c r="BY49" s="341"/>
      <c r="BZ49" s="342"/>
      <c r="CA49" s="343" t="n">
        <f aca="false">+CA48+BY49-BZ49</f>
        <v>0</v>
      </c>
      <c r="CB49" s="341"/>
      <c r="CC49" s="342"/>
      <c r="CD49" s="343" t="n">
        <f aca="false">+CD48+CB49-CC49</f>
        <v>0</v>
      </c>
    </row>
    <row r="50" s="211" customFormat="true" ht="20.1" hidden="false" customHeight="true" outlineLevel="0" collapsed="false">
      <c r="B50" s="338"/>
      <c r="C50" s="339"/>
      <c r="D50" s="340"/>
      <c r="E50" s="332" t="n">
        <f aca="false">+H50+K50+N50+Q50+T50+W50+Z50+AC50+AF50+AI50+AL50</f>
        <v>0</v>
      </c>
      <c r="F50" s="333" t="n">
        <f aca="false">+I50+L50+O50+R50+U50+X50+AA50+AD50+AG50+AJ50+AM50</f>
        <v>0</v>
      </c>
      <c r="G50" s="334" t="n">
        <f aca="false">+J50+M50+P50+S50+V50+Y50+AB50+AE50+AH50+AK50+AN50</f>
        <v>0</v>
      </c>
      <c r="H50" s="341"/>
      <c r="I50" s="342"/>
      <c r="J50" s="343" t="n">
        <f aca="false">+J49+H50-I50</f>
        <v>0</v>
      </c>
      <c r="K50" s="341"/>
      <c r="L50" s="342"/>
      <c r="M50" s="343" t="n">
        <f aca="false">+M49+K50-L50</f>
        <v>0</v>
      </c>
      <c r="N50" s="341"/>
      <c r="O50" s="342"/>
      <c r="P50" s="343" t="n">
        <f aca="false">+P49+N50-O50</f>
        <v>0</v>
      </c>
      <c r="Q50" s="341"/>
      <c r="R50" s="342"/>
      <c r="S50" s="343" t="n">
        <f aca="false">+S49+Q50-R50</f>
        <v>0</v>
      </c>
      <c r="T50" s="341"/>
      <c r="U50" s="342"/>
      <c r="V50" s="343" t="n">
        <f aca="false">+V49+T50-U50</f>
        <v>0</v>
      </c>
      <c r="W50" s="341"/>
      <c r="X50" s="342"/>
      <c r="Y50" s="343" t="n">
        <f aca="false">+Y49+W50-X50</f>
        <v>0</v>
      </c>
      <c r="Z50" s="341"/>
      <c r="AA50" s="342"/>
      <c r="AB50" s="343" t="n">
        <f aca="false">+AB49+Z50-AA50</f>
        <v>0</v>
      </c>
      <c r="AC50" s="341"/>
      <c r="AD50" s="342"/>
      <c r="AE50" s="343" t="n">
        <f aca="false">+AE49+AC50-AD50</f>
        <v>0</v>
      </c>
      <c r="AF50" s="341"/>
      <c r="AG50" s="342"/>
      <c r="AH50" s="343" t="n">
        <f aca="false">+AH49+AF50-AG50</f>
        <v>0</v>
      </c>
      <c r="AI50" s="341"/>
      <c r="AJ50" s="342"/>
      <c r="AK50" s="343" t="n">
        <f aca="false">+AK49+AI50-AJ50</f>
        <v>0</v>
      </c>
      <c r="AL50" s="341"/>
      <c r="AM50" s="342"/>
      <c r="AN50" s="343" t="n">
        <f aca="false">+AN49+AL50-AM50</f>
        <v>0</v>
      </c>
      <c r="AO50" s="341"/>
      <c r="AP50" s="342"/>
      <c r="AQ50" s="343" t="n">
        <f aca="false">+AQ49+AO50-AP50</f>
        <v>0</v>
      </c>
      <c r="AR50" s="341"/>
      <c r="AS50" s="342"/>
      <c r="AT50" s="343" t="n">
        <f aca="false">+AT49+AR50-AS50</f>
        <v>0</v>
      </c>
      <c r="AU50" s="341"/>
      <c r="AV50" s="342"/>
      <c r="AW50" s="343" t="n">
        <f aca="false">+AW49+AU50-AV50</f>
        <v>0</v>
      </c>
      <c r="AX50" s="341"/>
      <c r="AY50" s="342"/>
      <c r="AZ50" s="343" t="n">
        <f aca="false">+AZ49+AX50-AY50</f>
        <v>0</v>
      </c>
      <c r="BA50" s="341"/>
      <c r="BB50" s="342"/>
      <c r="BC50" s="343" t="n">
        <f aca="false">+BC49+BA50-BB50</f>
        <v>0</v>
      </c>
      <c r="BD50" s="341"/>
      <c r="BE50" s="342"/>
      <c r="BF50" s="343" t="n">
        <f aca="false">+BF49+BD50-BE50</f>
        <v>0</v>
      </c>
      <c r="BG50" s="341"/>
      <c r="BH50" s="342"/>
      <c r="BI50" s="343" t="n">
        <f aca="false">+BI49+BG50-BH50</f>
        <v>0</v>
      </c>
      <c r="BJ50" s="341"/>
      <c r="BK50" s="342"/>
      <c r="BL50" s="343" t="n">
        <f aca="false">+BL49+BJ50-BK50</f>
        <v>0</v>
      </c>
      <c r="BM50" s="341"/>
      <c r="BN50" s="342"/>
      <c r="BO50" s="343" t="n">
        <f aca="false">+BO49+BM50-BN50</f>
        <v>0</v>
      </c>
      <c r="BP50" s="341"/>
      <c r="BQ50" s="342"/>
      <c r="BR50" s="343" t="n">
        <f aca="false">+BR49+BP50-BQ50</f>
        <v>0</v>
      </c>
      <c r="BS50" s="341"/>
      <c r="BT50" s="342"/>
      <c r="BU50" s="343" t="n">
        <f aca="false">+BU49+BS50-BT50</f>
        <v>0</v>
      </c>
      <c r="BV50" s="341"/>
      <c r="BW50" s="342"/>
      <c r="BX50" s="343" t="n">
        <f aca="false">+BX49+BV50-BW50</f>
        <v>0</v>
      </c>
      <c r="BY50" s="341"/>
      <c r="BZ50" s="342"/>
      <c r="CA50" s="343" t="n">
        <f aca="false">+CA49+BY50-BZ50</f>
        <v>0</v>
      </c>
      <c r="CB50" s="341"/>
      <c r="CC50" s="342"/>
      <c r="CD50" s="343" t="n">
        <f aca="false">+CD49+CB50-CC50</f>
        <v>0</v>
      </c>
    </row>
    <row r="51" s="211" customFormat="true" ht="20.1" hidden="false" customHeight="true" outlineLevel="0" collapsed="false">
      <c r="B51" s="338"/>
      <c r="C51" s="339"/>
      <c r="D51" s="340"/>
      <c r="E51" s="332" t="n">
        <f aca="false">+H51+K51+N51+Q51+T51+W51+Z51+AC51+AF51+AI51+AL51</f>
        <v>0</v>
      </c>
      <c r="F51" s="333" t="n">
        <f aca="false">+I51+L51+O51+R51+U51+X51+AA51+AD51+AG51+AJ51+AM51</f>
        <v>0</v>
      </c>
      <c r="G51" s="334" t="n">
        <f aca="false">+J51+M51+P51+S51+V51+Y51+AB51+AE51+AH51+AK51+AN51</f>
        <v>0</v>
      </c>
      <c r="H51" s="341"/>
      <c r="I51" s="342"/>
      <c r="J51" s="343" t="n">
        <f aca="false">+J50+H51-I51</f>
        <v>0</v>
      </c>
      <c r="K51" s="341"/>
      <c r="L51" s="342"/>
      <c r="M51" s="343" t="n">
        <f aca="false">+M50+K51-L51</f>
        <v>0</v>
      </c>
      <c r="N51" s="341"/>
      <c r="O51" s="342"/>
      <c r="P51" s="343" t="n">
        <f aca="false">+P50+N51-O51</f>
        <v>0</v>
      </c>
      <c r="Q51" s="341"/>
      <c r="R51" s="342"/>
      <c r="S51" s="343" t="n">
        <f aca="false">+S50+Q51-R51</f>
        <v>0</v>
      </c>
      <c r="T51" s="341"/>
      <c r="U51" s="342"/>
      <c r="V51" s="343" t="n">
        <f aca="false">+V50+T51-U51</f>
        <v>0</v>
      </c>
      <c r="W51" s="341"/>
      <c r="X51" s="342"/>
      <c r="Y51" s="343" t="n">
        <f aca="false">+Y50+W51-X51</f>
        <v>0</v>
      </c>
      <c r="Z51" s="341"/>
      <c r="AA51" s="342"/>
      <c r="AB51" s="343" t="n">
        <f aca="false">+AB50+Z51-AA51</f>
        <v>0</v>
      </c>
      <c r="AC51" s="341"/>
      <c r="AD51" s="342"/>
      <c r="AE51" s="343" t="n">
        <f aca="false">+AE50+AC51-AD51</f>
        <v>0</v>
      </c>
      <c r="AF51" s="341"/>
      <c r="AG51" s="342"/>
      <c r="AH51" s="343" t="n">
        <f aca="false">+AH50+AF51-AG51</f>
        <v>0</v>
      </c>
      <c r="AI51" s="341"/>
      <c r="AJ51" s="342"/>
      <c r="AK51" s="343" t="n">
        <f aca="false">+AK50+AI51-AJ51</f>
        <v>0</v>
      </c>
      <c r="AL51" s="341"/>
      <c r="AM51" s="342"/>
      <c r="AN51" s="343" t="n">
        <f aca="false">+AN50+AL51-AM51</f>
        <v>0</v>
      </c>
      <c r="AO51" s="341"/>
      <c r="AP51" s="342"/>
      <c r="AQ51" s="343" t="n">
        <f aca="false">+AQ50+AO51-AP51</f>
        <v>0</v>
      </c>
      <c r="AR51" s="341"/>
      <c r="AS51" s="342"/>
      <c r="AT51" s="343" t="n">
        <f aca="false">+AT50+AR51-AS51</f>
        <v>0</v>
      </c>
      <c r="AU51" s="341"/>
      <c r="AV51" s="342"/>
      <c r="AW51" s="343" t="n">
        <f aca="false">+AW50+AU51-AV51</f>
        <v>0</v>
      </c>
      <c r="AX51" s="341"/>
      <c r="AY51" s="342"/>
      <c r="AZ51" s="343" t="n">
        <f aca="false">+AZ50+AX51-AY51</f>
        <v>0</v>
      </c>
      <c r="BA51" s="341"/>
      <c r="BB51" s="342"/>
      <c r="BC51" s="343" t="n">
        <f aca="false">+BC50+BA51-BB51</f>
        <v>0</v>
      </c>
      <c r="BD51" s="341"/>
      <c r="BE51" s="342"/>
      <c r="BF51" s="343" t="n">
        <f aca="false">+BF50+BD51-BE51</f>
        <v>0</v>
      </c>
      <c r="BG51" s="341"/>
      <c r="BH51" s="342"/>
      <c r="BI51" s="343" t="n">
        <f aca="false">+BI50+BG51-BH51</f>
        <v>0</v>
      </c>
      <c r="BJ51" s="341"/>
      <c r="BK51" s="342"/>
      <c r="BL51" s="343" t="n">
        <f aca="false">+BL50+BJ51-BK51</f>
        <v>0</v>
      </c>
      <c r="BM51" s="341"/>
      <c r="BN51" s="342"/>
      <c r="BO51" s="343" t="n">
        <f aca="false">+BO50+BM51-BN51</f>
        <v>0</v>
      </c>
      <c r="BP51" s="341"/>
      <c r="BQ51" s="342"/>
      <c r="BR51" s="343" t="n">
        <f aca="false">+BR50+BP51-BQ51</f>
        <v>0</v>
      </c>
      <c r="BS51" s="341"/>
      <c r="BT51" s="342"/>
      <c r="BU51" s="343" t="n">
        <f aca="false">+BU50+BS51-BT51</f>
        <v>0</v>
      </c>
      <c r="BV51" s="341"/>
      <c r="BW51" s="342"/>
      <c r="BX51" s="343" t="n">
        <f aca="false">+BX50+BV51-BW51</f>
        <v>0</v>
      </c>
      <c r="BY51" s="341"/>
      <c r="BZ51" s="342"/>
      <c r="CA51" s="343" t="n">
        <f aca="false">+CA50+BY51-BZ51</f>
        <v>0</v>
      </c>
      <c r="CB51" s="341"/>
      <c r="CC51" s="342"/>
      <c r="CD51" s="343" t="n">
        <f aca="false">+CD50+CB51-CC51</f>
        <v>0</v>
      </c>
    </row>
    <row r="52" s="211" customFormat="true" ht="20.1" hidden="false" customHeight="true" outlineLevel="0" collapsed="false">
      <c r="B52" s="338"/>
      <c r="C52" s="339"/>
      <c r="D52" s="340"/>
      <c r="E52" s="332" t="n">
        <f aca="false">+H52+K52+N52+Q52+T52+W52+Z52+AC52+AF52+AI52+AL52</f>
        <v>0</v>
      </c>
      <c r="F52" s="333" t="n">
        <f aca="false">+I52+L52+O52+R52+U52+X52+AA52+AD52+AG52+AJ52+AM52</f>
        <v>0</v>
      </c>
      <c r="G52" s="334" t="n">
        <f aca="false">+J52+M52+P52+S52+V52+Y52+AB52+AE52+AH52+AK52+AN52</f>
        <v>0</v>
      </c>
      <c r="H52" s="341"/>
      <c r="I52" s="342"/>
      <c r="J52" s="343" t="n">
        <f aca="false">+J51+H52-I52</f>
        <v>0</v>
      </c>
      <c r="K52" s="341"/>
      <c r="L52" s="342"/>
      <c r="M52" s="343" t="n">
        <f aca="false">+M51+K52-L52</f>
        <v>0</v>
      </c>
      <c r="N52" s="341"/>
      <c r="O52" s="342"/>
      <c r="P52" s="343" t="n">
        <f aca="false">+P51+N52-O52</f>
        <v>0</v>
      </c>
      <c r="Q52" s="341"/>
      <c r="R52" s="342"/>
      <c r="S52" s="343" t="n">
        <f aca="false">+S51+Q52-R52</f>
        <v>0</v>
      </c>
      <c r="T52" s="341"/>
      <c r="U52" s="342"/>
      <c r="V52" s="343" t="n">
        <f aca="false">+V51+T52-U52</f>
        <v>0</v>
      </c>
      <c r="W52" s="341"/>
      <c r="X52" s="342"/>
      <c r="Y52" s="343" t="n">
        <f aca="false">+Y51+W52-X52</f>
        <v>0</v>
      </c>
      <c r="Z52" s="341"/>
      <c r="AA52" s="342"/>
      <c r="AB52" s="343" t="n">
        <f aca="false">+AB51+Z52-AA52</f>
        <v>0</v>
      </c>
      <c r="AC52" s="341"/>
      <c r="AD52" s="342"/>
      <c r="AE52" s="343" t="n">
        <f aca="false">+AE51+AC52-AD52</f>
        <v>0</v>
      </c>
      <c r="AF52" s="341"/>
      <c r="AG52" s="342"/>
      <c r="AH52" s="343" t="n">
        <f aca="false">+AH51+AF52-AG52</f>
        <v>0</v>
      </c>
      <c r="AI52" s="341"/>
      <c r="AJ52" s="342"/>
      <c r="AK52" s="343" t="n">
        <f aca="false">+AK51+AI52-AJ52</f>
        <v>0</v>
      </c>
      <c r="AL52" s="341"/>
      <c r="AM52" s="342"/>
      <c r="AN52" s="343" t="n">
        <f aca="false">+AN51+AL52-AM52</f>
        <v>0</v>
      </c>
      <c r="AO52" s="341"/>
      <c r="AP52" s="342"/>
      <c r="AQ52" s="343" t="n">
        <f aca="false">+AQ51+AO52-AP52</f>
        <v>0</v>
      </c>
      <c r="AR52" s="341"/>
      <c r="AS52" s="342"/>
      <c r="AT52" s="343" t="n">
        <f aca="false">+AT51+AR52-AS52</f>
        <v>0</v>
      </c>
      <c r="AU52" s="341"/>
      <c r="AV52" s="342"/>
      <c r="AW52" s="343" t="n">
        <f aca="false">+AW51+AU52-AV52</f>
        <v>0</v>
      </c>
      <c r="AX52" s="341"/>
      <c r="AY52" s="342"/>
      <c r="AZ52" s="343" t="n">
        <f aca="false">+AZ51+AX52-AY52</f>
        <v>0</v>
      </c>
      <c r="BA52" s="341"/>
      <c r="BB52" s="342"/>
      <c r="BC52" s="343" t="n">
        <f aca="false">+BC51+BA52-BB52</f>
        <v>0</v>
      </c>
      <c r="BD52" s="341"/>
      <c r="BE52" s="342"/>
      <c r="BF52" s="343" t="n">
        <f aca="false">+BF51+BD52-BE52</f>
        <v>0</v>
      </c>
      <c r="BG52" s="341"/>
      <c r="BH52" s="342"/>
      <c r="BI52" s="343" t="n">
        <f aca="false">+BI51+BG52-BH52</f>
        <v>0</v>
      </c>
      <c r="BJ52" s="341"/>
      <c r="BK52" s="342"/>
      <c r="BL52" s="343" t="n">
        <f aca="false">+BL51+BJ52-BK52</f>
        <v>0</v>
      </c>
      <c r="BM52" s="341"/>
      <c r="BN52" s="342"/>
      <c r="BO52" s="343" t="n">
        <f aca="false">+BO51+BM52-BN52</f>
        <v>0</v>
      </c>
      <c r="BP52" s="341"/>
      <c r="BQ52" s="342"/>
      <c r="BR52" s="343" t="n">
        <f aca="false">+BR51+BP52-BQ52</f>
        <v>0</v>
      </c>
      <c r="BS52" s="341"/>
      <c r="BT52" s="342"/>
      <c r="BU52" s="343" t="n">
        <f aca="false">+BU51+BS52-BT52</f>
        <v>0</v>
      </c>
      <c r="BV52" s="341"/>
      <c r="BW52" s="342"/>
      <c r="BX52" s="343" t="n">
        <f aca="false">+BX51+BV52-BW52</f>
        <v>0</v>
      </c>
      <c r="BY52" s="341"/>
      <c r="BZ52" s="342"/>
      <c r="CA52" s="343" t="n">
        <f aca="false">+CA51+BY52-BZ52</f>
        <v>0</v>
      </c>
      <c r="CB52" s="341"/>
      <c r="CC52" s="342"/>
      <c r="CD52" s="343" t="n">
        <f aca="false">+CD51+CB52-CC52</f>
        <v>0</v>
      </c>
    </row>
    <row r="53" s="211" customFormat="true" ht="20.1" hidden="false" customHeight="true" outlineLevel="0" collapsed="false">
      <c r="B53" s="338"/>
      <c r="C53" s="339"/>
      <c r="D53" s="340"/>
      <c r="E53" s="332" t="n">
        <f aca="false">+H53+K53+N53+Q53+T53+W53+Z53+AC53+AF53+AI53+AL53</f>
        <v>0</v>
      </c>
      <c r="F53" s="333" t="n">
        <f aca="false">+I53+L53+O53+R53+U53+X53+AA53+AD53+AG53+AJ53+AM53</f>
        <v>0</v>
      </c>
      <c r="G53" s="334" t="n">
        <f aca="false">+J53+M53+P53+S53+V53+Y53+AB53+AE53+AH53+AK53+AN53</f>
        <v>0</v>
      </c>
      <c r="H53" s="341"/>
      <c r="I53" s="342"/>
      <c r="J53" s="343" t="n">
        <f aca="false">+J52+H53-I53</f>
        <v>0</v>
      </c>
      <c r="K53" s="341"/>
      <c r="L53" s="342"/>
      <c r="M53" s="343" t="n">
        <f aca="false">+M52+K53-L53</f>
        <v>0</v>
      </c>
      <c r="N53" s="341"/>
      <c r="O53" s="342"/>
      <c r="P53" s="343" t="n">
        <f aca="false">+P52+N53-O53</f>
        <v>0</v>
      </c>
      <c r="Q53" s="341"/>
      <c r="R53" s="342"/>
      <c r="S53" s="343" t="n">
        <f aca="false">+S52+Q53-R53</f>
        <v>0</v>
      </c>
      <c r="T53" s="341"/>
      <c r="U53" s="342"/>
      <c r="V53" s="343" t="n">
        <f aca="false">+V52+T53-U53</f>
        <v>0</v>
      </c>
      <c r="W53" s="341"/>
      <c r="X53" s="342"/>
      <c r="Y53" s="343" t="n">
        <f aca="false">+Y52+W53-X53</f>
        <v>0</v>
      </c>
      <c r="Z53" s="341"/>
      <c r="AA53" s="342"/>
      <c r="AB53" s="343" t="n">
        <f aca="false">+AB52+Z53-AA53</f>
        <v>0</v>
      </c>
      <c r="AC53" s="341"/>
      <c r="AD53" s="342"/>
      <c r="AE53" s="343" t="n">
        <f aca="false">+AE52+AC53-AD53</f>
        <v>0</v>
      </c>
      <c r="AF53" s="341"/>
      <c r="AG53" s="342"/>
      <c r="AH53" s="343" t="n">
        <f aca="false">+AH52+AF53-AG53</f>
        <v>0</v>
      </c>
      <c r="AI53" s="341"/>
      <c r="AJ53" s="342"/>
      <c r="AK53" s="343" t="n">
        <f aca="false">+AK52+AI53-AJ53</f>
        <v>0</v>
      </c>
      <c r="AL53" s="341"/>
      <c r="AM53" s="342"/>
      <c r="AN53" s="343" t="n">
        <f aca="false">+AN52+AL53-AM53</f>
        <v>0</v>
      </c>
      <c r="AO53" s="341"/>
      <c r="AP53" s="342"/>
      <c r="AQ53" s="343" t="n">
        <f aca="false">+AQ52+AO53-AP53</f>
        <v>0</v>
      </c>
      <c r="AR53" s="341"/>
      <c r="AS53" s="342"/>
      <c r="AT53" s="343" t="n">
        <f aca="false">+AT52+AR53-AS53</f>
        <v>0</v>
      </c>
      <c r="AU53" s="341"/>
      <c r="AV53" s="342"/>
      <c r="AW53" s="343" t="n">
        <f aca="false">+AW52+AU53-AV53</f>
        <v>0</v>
      </c>
      <c r="AX53" s="341"/>
      <c r="AY53" s="342"/>
      <c r="AZ53" s="343" t="n">
        <f aca="false">+AZ52+AX53-AY53</f>
        <v>0</v>
      </c>
      <c r="BA53" s="341"/>
      <c r="BB53" s="342"/>
      <c r="BC53" s="343" t="n">
        <f aca="false">+BC52+BA53-BB53</f>
        <v>0</v>
      </c>
      <c r="BD53" s="341"/>
      <c r="BE53" s="342"/>
      <c r="BF53" s="343" t="n">
        <f aca="false">+BF52+BD53-BE53</f>
        <v>0</v>
      </c>
      <c r="BG53" s="341"/>
      <c r="BH53" s="342"/>
      <c r="BI53" s="343" t="n">
        <f aca="false">+BI52+BG53-BH53</f>
        <v>0</v>
      </c>
      <c r="BJ53" s="341"/>
      <c r="BK53" s="342"/>
      <c r="BL53" s="343" t="n">
        <f aca="false">+BL52+BJ53-BK53</f>
        <v>0</v>
      </c>
      <c r="BM53" s="341"/>
      <c r="BN53" s="342"/>
      <c r="BO53" s="343" t="n">
        <f aca="false">+BO52+BM53-BN53</f>
        <v>0</v>
      </c>
      <c r="BP53" s="341"/>
      <c r="BQ53" s="342"/>
      <c r="BR53" s="343" t="n">
        <f aca="false">+BR52+BP53-BQ53</f>
        <v>0</v>
      </c>
      <c r="BS53" s="341"/>
      <c r="BT53" s="342"/>
      <c r="BU53" s="343" t="n">
        <f aca="false">+BU52+BS53-BT53</f>
        <v>0</v>
      </c>
      <c r="BV53" s="341"/>
      <c r="BW53" s="342"/>
      <c r="BX53" s="343" t="n">
        <f aca="false">+BX52+BV53-BW53</f>
        <v>0</v>
      </c>
      <c r="BY53" s="341"/>
      <c r="BZ53" s="342"/>
      <c r="CA53" s="343" t="n">
        <f aca="false">+CA52+BY53-BZ53</f>
        <v>0</v>
      </c>
      <c r="CB53" s="341"/>
      <c r="CC53" s="342"/>
      <c r="CD53" s="343" t="n">
        <f aca="false">+CD52+CB53-CC53</f>
        <v>0</v>
      </c>
    </row>
    <row r="54" s="211" customFormat="true" ht="20.1" hidden="false" customHeight="true" outlineLevel="0" collapsed="false">
      <c r="B54" s="338"/>
      <c r="C54" s="339"/>
      <c r="D54" s="340"/>
      <c r="E54" s="332" t="n">
        <f aca="false">+H54+K54+N54+Q54+T54+W54+Z54+AC54+AF54+AI54+AL54</f>
        <v>0</v>
      </c>
      <c r="F54" s="333" t="n">
        <f aca="false">+I54+L54+O54+R54+U54+X54+AA54+AD54+AG54+AJ54+AM54</f>
        <v>0</v>
      </c>
      <c r="G54" s="334" t="n">
        <f aca="false">+J54+M54+P54+S54+V54+Y54+AB54+AE54+AH54+AK54+AN54</f>
        <v>0</v>
      </c>
      <c r="H54" s="341"/>
      <c r="I54" s="342"/>
      <c r="J54" s="343" t="n">
        <f aca="false">+J53+H54-I54</f>
        <v>0</v>
      </c>
      <c r="K54" s="341"/>
      <c r="L54" s="342"/>
      <c r="M54" s="343" t="n">
        <f aca="false">+M53+K54-L54</f>
        <v>0</v>
      </c>
      <c r="N54" s="341"/>
      <c r="O54" s="342"/>
      <c r="P54" s="343" t="n">
        <f aca="false">+P53+N54-O54</f>
        <v>0</v>
      </c>
      <c r="Q54" s="341"/>
      <c r="R54" s="342"/>
      <c r="S54" s="343" t="n">
        <f aca="false">+S53+Q54-R54</f>
        <v>0</v>
      </c>
      <c r="T54" s="341"/>
      <c r="U54" s="342"/>
      <c r="V54" s="343" t="n">
        <f aca="false">+V53+T54-U54</f>
        <v>0</v>
      </c>
      <c r="W54" s="341"/>
      <c r="X54" s="342"/>
      <c r="Y54" s="343" t="n">
        <f aca="false">+Y53+W54-X54</f>
        <v>0</v>
      </c>
      <c r="Z54" s="341"/>
      <c r="AA54" s="342"/>
      <c r="AB54" s="343" t="n">
        <f aca="false">+AB53+Z54-AA54</f>
        <v>0</v>
      </c>
      <c r="AC54" s="341"/>
      <c r="AD54" s="342"/>
      <c r="AE54" s="343" t="n">
        <f aca="false">+AE53+AC54-AD54</f>
        <v>0</v>
      </c>
      <c r="AF54" s="341"/>
      <c r="AG54" s="342"/>
      <c r="AH54" s="343" t="n">
        <f aca="false">+AH53+AF54-AG54</f>
        <v>0</v>
      </c>
      <c r="AI54" s="341"/>
      <c r="AJ54" s="342"/>
      <c r="AK54" s="343" t="n">
        <f aca="false">+AK53+AI54-AJ54</f>
        <v>0</v>
      </c>
      <c r="AL54" s="341"/>
      <c r="AM54" s="342"/>
      <c r="AN54" s="343" t="n">
        <f aca="false">+AN53+AL54-AM54</f>
        <v>0</v>
      </c>
      <c r="AO54" s="341"/>
      <c r="AP54" s="342"/>
      <c r="AQ54" s="343" t="n">
        <f aca="false">+AQ53+AO54-AP54</f>
        <v>0</v>
      </c>
      <c r="AR54" s="341"/>
      <c r="AS54" s="342"/>
      <c r="AT54" s="343" t="n">
        <f aca="false">+AT53+AR54-AS54</f>
        <v>0</v>
      </c>
      <c r="AU54" s="341"/>
      <c r="AV54" s="342"/>
      <c r="AW54" s="343" t="n">
        <f aca="false">+AW53+AU54-AV54</f>
        <v>0</v>
      </c>
      <c r="AX54" s="341"/>
      <c r="AY54" s="342"/>
      <c r="AZ54" s="343" t="n">
        <f aca="false">+AZ53+AX54-AY54</f>
        <v>0</v>
      </c>
      <c r="BA54" s="341"/>
      <c r="BB54" s="342"/>
      <c r="BC54" s="343" t="n">
        <f aca="false">+BC53+BA54-BB54</f>
        <v>0</v>
      </c>
      <c r="BD54" s="341"/>
      <c r="BE54" s="342"/>
      <c r="BF54" s="343" t="n">
        <f aca="false">+BF53+BD54-BE54</f>
        <v>0</v>
      </c>
      <c r="BG54" s="341"/>
      <c r="BH54" s="342"/>
      <c r="BI54" s="343" t="n">
        <f aca="false">+BI53+BG54-BH54</f>
        <v>0</v>
      </c>
      <c r="BJ54" s="341"/>
      <c r="BK54" s="342"/>
      <c r="BL54" s="343" t="n">
        <f aca="false">+BL53+BJ54-BK54</f>
        <v>0</v>
      </c>
      <c r="BM54" s="341"/>
      <c r="BN54" s="342"/>
      <c r="BO54" s="343" t="n">
        <f aca="false">+BO53+BM54-BN54</f>
        <v>0</v>
      </c>
      <c r="BP54" s="341"/>
      <c r="BQ54" s="342"/>
      <c r="BR54" s="343" t="n">
        <f aca="false">+BR53+BP54-BQ54</f>
        <v>0</v>
      </c>
      <c r="BS54" s="341"/>
      <c r="BT54" s="342"/>
      <c r="BU54" s="343" t="n">
        <f aca="false">+BU53+BS54-BT54</f>
        <v>0</v>
      </c>
      <c r="BV54" s="341"/>
      <c r="BW54" s="342"/>
      <c r="BX54" s="343" t="n">
        <f aca="false">+BX53+BV54-BW54</f>
        <v>0</v>
      </c>
      <c r="BY54" s="341"/>
      <c r="BZ54" s="342"/>
      <c r="CA54" s="343" t="n">
        <f aca="false">+CA53+BY54-BZ54</f>
        <v>0</v>
      </c>
      <c r="CB54" s="341"/>
      <c r="CC54" s="342"/>
      <c r="CD54" s="343" t="n">
        <f aca="false">+CD53+CB54-CC54</f>
        <v>0</v>
      </c>
    </row>
    <row r="55" s="211" customFormat="true" ht="20.1" hidden="false" customHeight="true" outlineLevel="0" collapsed="false">
      <c r="B55" s="338"/>
      <c r="C55" s="339"/>
      <c r="D55" s="340"/>
      <c r="E55" s="332" t="n">
        <f aca="false">+H55+K55+N55+Q55+T55+W55+Z55+AC55+AF55+AI55+AL55</f>
        <v>0</v>
      </c>
      <c r="F55" s="333" t="n">
        <f aca="false">+I55+L55+O55+R55+U55+X55+AA55+AD55+AG55+AJ55+AM55</f>
        <v>0</v>
      </c>
      <c r="G55" s="334" t="n">
        <f aca="false">+J55+M55+P55+S55+V55+Y55+AB55+AE55+AH55+AK55+AN55</f>
        <v>0</v>
      </c>
      <c r="H55" s="341"/>
      <c r="I55" s="342"/>
      <c r="J55" s="343" t="n">
        <f aca="false">+J54+H55-I55</f>
        <v>0</v>
      </c>
      <c r="K55" s="341"/>
      <c r="L55" s="342"/>
      <c r="M55" s="343" t="n">
        <f aca="false">+M54+K55-L55</f>
        <v>0</v>
      </c>
      <c r="N55" s="341"/>
      <c r="O55" s="342"/>
      <c r="P55" s="343" t="n">
        <f aca="false">+P54+N55-O55</f>
        <v>0</v>
      </c>
      <c r="Q55" s="341"/>
      <c r="R55" s="342"/>
      <c r="S55" s="343" t="n">
        <f aca="false">+S54+Q55-R55</f>
        <v>0</v>
      </c>
      <c r="T55" s="341"/>
      <c r="U55" s="342"/>
      <c r="V55" s="343" t="n">
        <f aca="false">+V54+T55-U55</f>
        <v>0</v>
      </c>
      <c r="W55" s="341"/>
      <c r="X55" s="342"/>
      <c r="Y55" s="343" t="n">
        <f aca="false">+Y54+W55-X55</f>
        <v>0</v>
      </c>
      <c r="Z55" s="341"/>
      <c r="AA55" s="342"/>
      <c r="AB55" s="343" t="n">
        <f aca="false">+AB54+Z55-AA55</f>
        <v>0</v>
      </c>
      <c r="AC55" s="341"/>
      <c r="AD55" s="342"/>
      <c r="AE55" s="343" t="n">
        <f aca="false">+AE54+AC55-AD55</f>
        <v>0</v>
      </c>
      <c r="AF55" s="341"/>
      <c r="AG55" s="342"/>
      <c r="AH55" s="343" t="n">
        <f aca="false">+AH54+AF55-AG55</f>
        <v>0</v>
      </c>
      <c r="AI55" s="341"/>
      <c r="AJ55" s="342"/>
      <c r="AK55" s="343" t="n">
        <f aca="false">+AK54+AI55-AJ55</f>
        <v>0</v>
      </c>
      <c r="AL55" s="341"/>
      <c r="AM55" s="342"/>
      <c r="AN55" s="343" t="n">
        <f aca="false">+AN54+AL55-AM55</f>
        <v>0</v>
      </c>
      <c r="AO55" s="341"/>
      <c r="AP55" s="342"/>
      <c r="AQ55" s="343" t="n">
        <f aca="false">+AQ54+AO55-AP55</f>
        <v>0</v>
      </c>
      <c r="AR55" s="341"/>
      <c r="AS55" s="342"/>
      <c r="AT55" s="343" t="n">
        <f aca="false">+AT54+AR55-AS55</f>
        <v>0</v>
      </c>
      <c r="AU55" s="341"/>
      <c r="AV55" s="342"/>
      <c r="AW55" s="343" t="n">
        <f aca="false">+AW54+AU55-AV55</f>
        <v>0</v>
      </c>
      <c r="AX55" s="341"/>
      <c r="AY55" s="342"/>
      <c r="AZ55" s="343" t="n">
        <f aca="false">+AZ54+AX55-AY55</f>
        <v>0</v>
      </c>
      <c r="BA55" s="341"/>
      <c r="BB55" s="342"/>
      <c r="BC55" s="343" t="n">
        <f aca="false">+BC54+BA55-BB55</f>
        <v>0</v>
      </c>
      <c r="BD55" s="341"/>
      <c r="BE55" s="342"/>
      <c r="BF55" s="343" t="n">
        <f aca="false">+BF54+BD55-BE55</f>
        <v>0</v>
      </c>
      <c r="BG55" s="341"/>
      <c r="BH55" s="342"/>
      <c r="BI55" s="343" t="n">
        <f aca="false">+BI54+BG55-BH55</f>
        <v>0</v>
      </c>
      <c r="BJ55" s="341"/>
      <c r="BK55" s="342"/>
      <c r="BL55" s="343" t="n">
        <f aca="false">+BL54+BJ55-BK55</f>
        <v>0</v>
      </c>
      <c r="BM55" s="341"/>
      <c r="BN55" s="342"/>
      <c r="BO55" s="343" t="n">
        <f aca="false">+BO54+BM55-BN55</f>
        <v>0</v>
      </c>
      <c r="BP55" s="341"/>
      <c r="BQ55" s="342"/>
      <c r="BR55" s="343" t="n">
        <f aca="false">+BR54+BP55-BQ55</f>
        <v>0</v>
      </c>
      <c r="BS55" s="341"/>
      <c r="BT55" s="342"/>
      <c r="BU55" s="343" t="n">
        <f aca="false">+BU54+BS55-BT55</f>
        <v>0</v>
      </c>
      <c r="BV55" s="341"/>
      <c r="BW55" s="342"/>
      <c r="BX55" s="343" t="n">
        <f aca="false">+BX54+BV55-BW55</f>
        <v>0</v>
      </c>
      <c r="BY55" s="341"/>
      <c r="BZ55" s="342"/>
      <c r="CA55" s="343" t="n">
        <f aca="false">+CA54+BY55-BZ55</f>
        <v>0</v>
      </c>
      <c r="CB55" s="341"/>
      <c r="CC55" s="342"/>
      <c r="CD55" s="343" t="n">
        <f aca="false">+CD54+CB55-CC55</f>
        <v>0</v>
      </c>
    </row>
    <row r="56" s="211" customFormat="true" ht="20.1" hidden="false" customHeight="true" outlineLevel="0" collapsed="false">
      <c r="B56" s="338"/>
      <c r="C56" s="339"/>
      <c r="D56" s="340"/>
      <c r="E56" s="332" t="n">
        <f aca="false">+H56+K56+N56+Q56+T56+W56+Z56+AC56+AF56+AI56+AL56</f>
        <v>0</v>
      </c>
      <c r="F56" s="333" t="n">
        <f aca="false">+I56+L56+O56+R56+U56+X56+AA56+AD56+AG56+AJ56+AM56</f>
        <v>0</v>
      </c>
      <c r="G56" s="334" t="n">
        <f aca="false">+J56+M56+P56+S56+V56+Y56+AB56+AE56+AH56+AK56+AN56</f>
        <v>0</v>
      </c>
      <c r="H56" s="341"/>
      <c r="I56" s="342"/>
      <c r="J56" s="343" t="n">
        <f aca="false">+J55+H56-I56</f>
        <v>0</v>
      </c>
      <c r="K56" s="341"/>
      <c r="L56" s="342"/>
      <c r="M56" s="343" t="n">
        <f aca="false">+M55+K56-L56</f>
        <v>0</v>
      </c>
      <c r="N56" s="341"/>
      <c r="O56" s="342"/>
      <c r="P56" s="343" t="n">
        <f aca="false">+P55+N56-O56</f>
        <v>0</v>
      </c>
      <c r="Q56" s="341"/>
      <c r="R56" s="342"/>
      <c r="S56" s="343" t="n">
        <f aca="false">+S55+Q56-R56</f>
        <v>0</v>
      </c>
      <c r="T56" s="341"/>
      <c r="U56" s="342"/>
      <c r="V56" s="343" t="n">
        <f aca="false">+V55+T56-U56</f>
        <v>0</v>
      </c>
      <c r="W56" s="341"/>
      <c r="X56" s="342"/>
      <c r="Y56" s="343" t="n">
        <f aca="false">+Y55+W56-X56</f>
        <v>0</v>
      </c>
      <c r="Z56" s="341"/>
      <c r="AA56" s="342"/>
      <c r="AB56" s="343" t="n">
        <f aca="false">+AB55+Z56-AA56</f>
        <v>0</v>
      </c>
      <c r="AC56" s="341"/>
      <c r="AD56" s="342"/>
      <c r="AE56" s="343" t="n">
        <f aca="false">+AE55+AC56-AD56</f>
        <v>0</v>
      </c>
      <c r="AF56" s="341"/>
      <c r="AG56" s="342"/>
      <c r="AH56" s="343" t="n">
        <f aca="false">+AH55+AF56-AG56</f>
        <v>0</v>
      </c>
      <c r="AI56" s="341"/>
      <c r="AJ56" s="342"/>
      <c r="AK56" s="343" t="n">
        <f aca="false">+AK55+AI56-AJ56</f>
        <v>0</v>
      </c>
      <c r="AL56" s="341"/>
      <c r="AM56" s="342"/>
      <c r="AN56" s="343" t="n">
        <f aca="false">+AN55+AL56-AM56</f>
        <v>0</v>
      </c>
      <c r="AO56" s="341"/>
      <c r="AP56" s="342"/>
      <c r="AQ56" s="343" t="n">
        <f aca="false">+AQ55+AO56-AP56</f>
        <v>0</v>
      </c>
      <c r="AR56" s="341"/>
      <c r="AS56" s="342"/>
      <c r="AT56" s="343" t="n">
        <f aca="false">+AT55+AR56-AS56</f>
        <v>0</v>
      </c>
      <c r="AU56" s="341"/>
      <c r="AV56" s="342"/>
      <c r="AW56" s="343" t="n">
        <f aca="false">+AW55+AU56-AV56</f>
        <v>0</v>
      </c>
      <c r="AX56" s="341"/>
      <c r="AY56" s="342"/>
      <c r="AZ56" s="343" t="n">
        <f aca="false">+AZ55+AX56-AY56</f>
        <v>0</v>
      </c>
      <c r="BA56" s="341"/>
      <c r="BB56" s="342"/>
      <c r="BC56" s="343" t="n">
        <f aca="false">+BC55+BA56-BB56</f>
        <v>0</v>
      </c>
      <c r="BD56" s="341"/>
      <c r="BE56" s="342"/>
      <c r="BF56" s="343" t="n">
        <f aca="false">+BF55+BD56-BE56</f>
        <v>0</v>
      </c>
      <c r="BG56" s="341"/>
      <c r="BH56" s="342"/>
      <c r="BI56" s="343" t="n">
        <f aca="false">+BI55+BG56-BH56</f>
        <v>0</v>
      </c>
      <c r="BJ56" s="341"/>
      <c r="BK56" s="342"/>
      <c r="BL56" s="343" t="n">
        <f aca="false">+BL55+BJ56-BK56</f>
        <v>0</v>
      </c>
      <c r="BM56" s="341"/>
      <c r="BN56" s="342"/>
      <c r="BO56" s="343" t="n">
        <f aca="false">+BO55+BM56-BN56</f>
        <v>0</v>
      </c>
      <c r="BP56" s="341"/>
      <c r="BQ56" s="342"/>
      <c r="BR56" s="343" t="n">
        <f aca="false">+BR55+BP56-BQ56</f>
        <v>0</v>
      </c>
      <c r="BS56" s="341"/>
      <c r="BT56" s="342"/>
      <c r="BU56" s="343" t="n">
        <f aca="false">+BU55+BS56-BT56</f>
        <v>0</v>
      </c>
      <c r="BV56" s="341"/>
      <c r="BW56" s="342"/>
      <c r="BX56" s="343" t="n">
        <f aca="false">+BX55+BV56-BW56</f>
        <v>0</v>
      </c>
      <c r="BY56" s="341"/>
      <c r="BZ56" s="342"/>
      <c r="CA56" s="343" t="n">
        <f aca="false">+CA55+BY56-BZ56</f>
        <v>0</v>
      </c>
      <c r="CB56" s="341"/>
      <c r="CC56" s="342"/>
      <c r="CD56" s="343" t="n">
        <f aca="false">+CD55+CB56-CC56</f>
        <v>0</v>
      </c>
    </row>
    <row r="57" s="211" customFormat="true" ht="20.1" hidden="false" customHeight="true" outlineLevel="0" collapsed="false">
      <c r="B57" s="338"/>
      <c r="C57" s="339"/>
      <c r="D57" s="340"/>
      <c r="E57" s="332" t="n">
        <f aca="false">+H57+K57+N57+Q57+T57+W57+Z57+AC57+AF57+AI57+AL57</f>
        <v>0</v>
      </c>
      <c r="F57" s="333" t="n">
        <f aca="false">+I57+L57+O57+R57+U57+X57+AA57+AD57+AG57+AJ57+AM57</f>
        <v>0</v>
      </c>
      <c r="G57" s="334" t="n">
        <f aca="false">+J57+M57+P57+S57+V57+Y57+AB57+AE57+AH57+AK57+AN57</f>
        <v>0</v>
      </c>
      <c r="H57" s="341"/>
      <c r="I57" s="342"/>
      <c r="J57" s="343" t="n">
        <f aca="false">+J56+H57-I57</f>
        <v>0</v>
      </c>
      <c r="K57" s="341"/>
      <c r="L57" s="342"/>
      <c r="M57" s="343" t="n">
        <f aca="false">+M56+K57-L57</f>
        <v>0</v>
      </c>
      <c r="N57" s="341"/>
      <c r="O57" s="342"/>
      <c r="P57" s="343" t="n">
        <f aca="false">+P56+N57-O57</f>
        <v>0</v>
      </c>
      <c r="Q57" s="341"/>
      <c r="R57" s="342"/>
      <c r="S57" s="343" t="n">
        <f aca="false">+S56+Q57-R57</f>
        <v>0</v>
      </c>
      <c r="T57" s="341"/>
      <c r="U57" s="342"/>
      <c r="V57" s="343" t="n">
        <f aca="false">+V56+T57-U57</f>
        <v>0</v>
      </c>
      <c r="W57" s="341"/>
      <c r="X57" s="342"/>
      <c r="Y57" s="343" t="n">
        <f aca="false">+Y56+W57-X57</f>
        <v>0</v>
      </c>
      <c r="Z57" s="341"/>
      <c r="AA57" s="342"/>
      <c r="AB57" s="343" t="n">
        <f aca="false">+AB56+Z57-AA57</f>
        <v>0</v>
      </c>
      <c r="AC57" s="341"/>
      <c r="AD57" s="342"/>
      <c r="AE57" s="343" t="n">
        <f aca="false">+AE56+AC57-AD57</f>
        <v>0</v>
      </c>
      <c r="AF57" s="341"/>
      <c r="AG57" s="342"/>
      <c r="AH57" s="343" t="n">
        <f aca="false">+AH56+AF57-AG57</f>
        <v>0</v>
      </c>
      <c r="AI57" s="341"/>
      <c r="AJ57" s="342"/>
      <c r="AK57" s="343" t="n">
        <f aca="false">+AK56+AI57-AJ57</f>
        <v>0</v>
      </c>
      <c r="AL57" s="341"/>
      <c r="AM57" s="342"/>
      <c r="AN57" s="343" t="n">
        <f aca="false">+AN56+AL57-AM57</f>
        <v>0</v>
      </c>
      <c r="AO57" s="341"/>
      <c r="AP57" s="342"/>
      <c r="AQ57" s="343" t="n">
        <f aca="false">+AQ56+AO57-AP57</f>
        <v>0</v>
      </c>
      <c r="AR57" s="341"/>
      <c r="AS57" s="342"/>
      <c r="AT57" s="343" t="n">
        <f aca="false">+AT56+AR57-AS57</f>
        <v>0</v>
      </c>
      <c r="AU57" s="341"/>
      <c r="AV57" s="342"/>
      <c r="AW57" s="343" t="n">
        <f aca="false">+AW56+AU57-AV57</f>
        <v>0</v>
      </c>
      <c r="AX57" s="341"/>
      <c r="AY57" s="342"/>
      <c r="AZ57" s="343" t="n">
        <f aca="false">+AZ56+AX57-AY57</f>
        <v>0</v>
      </c>
      <c r="BA57" s="341"/>
      <c r="BB57" s="342"/>
      <c r="BC57" s="343" t="n">
        <f aca="false">+BC56+BA57-BB57</f>
        <v>0</v>
      </c>
      <c r="BD57" s="341"/>
      <c r="BE57" s="342"/>
      <c r="BF57" s="343" t="n">
        <f aca="false">+BF56+BD57-BE57</f>
        <v>0</v>
      </c>
      <c r="BG57" s="341"/>
      <c r="BH57" s="342"/>
      <c r="BI57" s="343" t="n">
        <f aca="false">+BI56+BG57-BH57</f>
        <v>0</v>
      </c>
      <c r="BJ57" s="341"/>
      <c r="BK57" s="342"/>
      <c r="BL57" s="343" t="n">
        <f aca="false">+BL56+BJ57-BK57</f>
        <v>0</v>
      </c>
      <c r="BM57" s="341"/>
      <c r="BN57" s="342"/>
      <c r="BO57" s="343" t="n">
        <f aca="false">+BO56+BM57-BN57</f>
        <v>0</v>
      </c>
      <c r="BP57" s="341"/>
      <c r="BQ57" s="342"/>
      <c r="BR57" s="343" t="n">
        <f aca="false">+BR56+BP57-BQ57</f>
        <v>0</v>
      </c>
      <c r="BS57" s="341"/>
      <c r="BT57" s="342"/>
      <c r="BU57" s="343" t="n">
        <f aca="false">+BU56+BS57-BT57</f>
        <v>0</v>
      </c>
      <c r="BV57" s="341"/>
      <c r="BW57" s="342"/>
      <c r="BX57" s="343" t="n">
        <f aca="false">+BX56+BV57-BW57</f>
        <v>0</v>
      </c>
      <c r="BY57" s="341"/>
      <c r="BZ57" s="342"/>
      <c r="CA57" s="343" t="n">
        <f aca="false">+CA56+BY57-BZ57</f>
        <v>0</v>
      </c>
      <c r="CB57" s="341"/>
      <c r="CC57" s="342"/>
      <c r="CD57" s="343" t="n">
        <f aca="false">+CD56+CB57-CC57</f>
        <v>0</v>
      </c>
    </row>
    <row r="58" s="211" customFormat="true" ht="20.1" hidden="false" customHeight="true" outlineLevel="0" collapsed="false">
      <c r="B58" s="338"/>
      <c r="C58" s="339"/>
      <c r="D58" s="340"/>
      <c r="E58" s="332" t="n">
        <f aca="false">+H58+K58+N58+Q58+T58+W58+Z58+AC58+AF58+AI58+AL58</f>
        <v>0</v>
      </c>
      <c r="F58" s="333" t="n">
        <f aca="false">+I58+L58+O58+R58+U58+X58+AA58+AD58+AG58+AJ58+AM58</f>
        <v>0</v>
      </c>
      <c r="G58" s="334" t="n">
        <f aca="false">+J58+M58+P58+S58+V58+Y58+AB58+AE58+AH58+AK58+AN58</f>
        <v>0</v>
      </c>
      <c r="H58" s="341"/>
      <c r="I58" s="342"/>
      <c r="J58" s="343" t="n">
        <f aca="false">+J57+H58-I58</f>
        <v>0</v>
      </c>
      <c r="K58" s="341"/>
      <c r="L58" s="342"/>
      <c r="M58" s="343" t="n">
        <f aca="false">+M57+K58-L58</f>
        <v>0</v>
      </c>
      <c r="N58" s="341"/>
      <c r="O58" s="342"/>
      <c r="P58" s="343" t="n">
        <f aca="false">+P57+N58-O58</f>
        <v>0</v>
      </c>
      <c r="Q58" s="341"/>
      <c r="R58" s="342"/>
      <c r="S58" s="343" t="n">
        <f aca="false">+S57+Q58-R58</f>
        <v>0</v>
      </c>
      <c r="T58" s="341"/>
      <c r="U58" s="342"/>
      <c r="V58" s="343" t="n">
        <f aca="false">+V57+T58-U58</f>
        <v>0</v>
      </c>
      <c r="W58" s="341"/>
      <c r="X58" s="342"/>
      <c r="Y58" s="343" t="n">
        <f aca="false">+Y57+W58-X58</f>
        <v>0</v>
      </c>
      <c r="Z58" s="341"/>
      <c r="AA58" s="342"/>
      <c r="AB58" s="343" t="n">
        <f aca="false">+AB57+Z58-AA58</f>
        <v>0</v>
      </c>
      <c r="AC58" s="341"/>
      <c r="AD58" s="342"/>
      <c r="AE58" s="343" t="n">
        <f aca="false">+AE57+AC58-AD58</f>
        <v>0</v>
      </c>
      <c r="AF58" s="341"/>
      <c r="AG58" s="342"/>
      <c r="AH58" s="343" t="n">
        <f aca="false">+AH57+AF58-AG58</f>
        <v>0</v>
      </c>
      <c r="AI58" s="341"/>
      <c r="AJ58" s="342"/>
      <c r="AK58" s="343" t="n">
        <f aca="false">+AK57+AI58-AJ58</f>
        <v>0</v>
      </c>
      <c r="AL58" s="341"/>
      <c r="AM58" s="342"/>
      <c r="AN58" s="343" t="n">
        <f aca="false">+AN57+AL58-AM58</f>
        <v>0</v>
      </c>
      <c r="AO58" s="341"/>
      <c r="AP58" s="342"/>
      <c r="AQ58" s="343" t="n">
        <f aca="false">+AQ57+AO58-AP58</f>
        <v>0</v>
      </c>
      <c r="AR58" s="341"/>
      <c r="AS58" s="342"/>
      <c r="AT58" s="343" t="n">
        <f aca="false">+AT57+AR58-AS58</f>
        <v>0</v>
      </c>
      <c r="AU58" s="341"/>
      <c r="AV58" s="342"/>
      <c r="AW58" s="343" t="n">
        <f aca="false">+AW57+AU58-AV58</f>
        <v>0</v>
      </c>
      <c r="AX58" s="341"/>
      <c r="AY58" s="342"/>
      <c r="AZ58" s="343" t="n">
        <f aca="false">+AZ57+AX58-AY58</f>
        <v>0</v>
      </c>
      <c r="BA58" s="341"/>
      <c r="BB58" s="342"/>
      <c r="BC58" s="343" t="n">
        <f aca="false">+BC57+BA58-BB58</f>
        <v>0</v>
      </c>
      <c r="BD58" s="341"/>
      <c r="BE58" s="342"/>
      <c r="BF58" s="343" t="n">
        <f aca="false">+BF57+BD58-BE58</f>
        <v>0</v>
      </c>
      <c r="BG58" s="341"/>
      <c r="BH58" s="342"/>
      <c r="BI58" s="343" t="n">
        <f aca="false">+BI57+BG58-BH58</f>
        <v>0</v>
      </c>
      <c r="BJ58" s="341"/>
      <c r="BK58" s="342"/>
      <c r="BL58" s="343" t="n">
        <f aca="false">+BL57+BJ58-BK58</f>
        <v>0</v>
      </c>
      <c r="BM58" s="341"/>
      <c r="BN58" s="342"/>
      <c r="BO58" s="343" t="n">
        <f aca="false">+BO57+BM58-BN58</f>
        <v>0</v>
      </c>
      <c r="BP58" s="341"/>
      <c r="BQ58" s="342"/>
      <c r="BR58" s="343" t="n">
        <f aca="false">+BR57+BP58-BQ58</f>
        <v>0</v>
      </c>
      <c r="BS58" s="341"/>
      <c r="BT58" s="342"/>
      <c r="BU58" s="343" t="n">
        <f aca="false">+BU57+BS58-BT58</f>
        <v>0</v>
      </c>
      <c r="BV58" s="341"/>
      <c r="BW58" s="342"/>
      <c r="BX58" s="343" t="n">
        <f aca="false">+BX57+BV58-BW58</f>
        <v>0</v>
      </c>
      <c r="BY58" s="341"/>
      <c r="BZ58" s="342"/>
      <c r="CA58" s="343" t="n">
        <f aca="false">+CA57+BY58-BZ58</f>
        <v>0</v>
      </c>
      <c r="CB58" s="341"/>
      <c r="CC58" s="342"/>
      <c r="CD58" s="343" t="n">
        <f aca="false">+CD57+CB58-CC58</f>
        <v>0</v>
      </c>
    </row>
    <row r="59" s="211" customFormat="true" ht="20.1" hidden="false" customHeight="true" outlineLevel="0" collapsed="false">
      <c r="B59" s="338"/>
      <c r="C59" s="339"/>
      <c r="D59" s="340"/>
      <c r="E59" s="332" t="n">
        <f aca="false">+H59+K59+N59+Q59+T59+W59+Z59+AC59+AF59+AI59+AL59</f>
        <v>0</v>
      </c>
      <c r="F59" s="333" t="n">
        <f aca="false">+I59+L59+O59+R59+U59+X59+AA59+AD59+AG59+AJ59+AM59</f>
        <v>0</v>
      </c>
      <c r="G59" s="334" t="n">
        <f aca="false">+J59+M59+P59+S59+V59+Y59+AB59+AE59+AH59+AK59+AN59</f>
        <v>0</v>
      </c>
      <c r="H59" s="341"/>
      <c r="I59" s="342"/>
      <c r="J59" s="343" t="n">
        <f aca="false">+J58+H59-I59</f>
        <v>0</v>
      </c>
      <c r="K59" s="341"/>
      <c r="L59" s="342"/>
      <c r="M59" s="343" t="n">
        <f aca="false">+M58+K59-L59</f>
        <v>0</v>
      </c>
      <c r="N59" s="341"/>
      <c r="O59" s="342"/>
      <c r="P59" s="343" t="n">
        <f aca="false">+P58+N59-O59</f>
        <v>0</v>
      </c>
      <c r="Q59" s="341"/>
      <c r="R59" s="342"/>
      <c r="S59" s="343" t="n">
        <f aca="false">+S58+Q59-R59</f>
        <v>0</v>
      </c>
      <c r="T59" s="341"/>
      <c r="U59" s="342"/>
      <c r="V59" s="343" t="n">
        <f aca="false">+V58+T59-U59</f>
        <v>0</v>
      </c>
      <c r="W59" s="341"/>
      <c r="X59" s="342"/>
      <c r="Y59" s="343" t="n">
        <f aca="false">+Y58+W59-X59</f>
        <v>0</v>
      </c>
      <c r="Z59" s="341"/>
      <c r="AA59" s="342"/>
      <c r="AB59" s="343" t="n">
        <f aca="false">+AB58+Z59-AA59</f>
        <v>0</v>
      </c>
      <c r="AC59" s="341"/>
      <c r="AD59" s="342"/>
      <c r="AE59" s="343" t="n">
        <f aca="false">+AE58+AC59-AD59</f>
        <v>0</v>
      </c>
      <c r="AF59" s="341"/>
      <c r="AG59" s="342"/>
      <c r="AH59" s="343" t="n">
        <f aca="false">+AH58+AF59-AG59</f>
        <v>0</v>
      </c>
      <c r="AI59" s="341"/>
      <c r="AJ59" s="342"/>
      <c r="AK59" s="343" t="n">
        <f aca="false">+AK58+AI59-AJ59</f>
        <v>0</v>
      </c>
      <c r="AL59" s="341"/>
      <c r="AM59" s="342"/>
      <c r="AN59" s="343" t="n">
        <f aca="false">+AN58+AL59-AM59</f>
        <v>0</v>
      </c>
      <c r="AO59" s="341"/>
      <c r="AP59" s="342"/>
      <c r="AQ59" s="343" t="n">
        <f aca="false">+AQ58+AO59-AP59</f>
        <v>0</v>
      </c>
      <c r="AR59" s="341"/>
      <c r="AS59" s="342"/>
      <c r="AT59" s="343" t="n">
        <f aca="false">+AT58+AR59-AS59</f>
        <v>0</v>
      </c>
      <c r="AU59" s="341"/>
      <c r="AV59" s="342"/>
      <c r="AW59" s="343" t="n">
        <f aca="false">+AW58+AU59-AV59</f>
        <v>0</v>
      </c>
      <c r="AX59" s="341"/>
      <c r="AY59" s="342"/>
      <c r="AZ59" s="343" t="n">
        <f aca="false">+AZ58+AX59-AY59</f>
        <v>0</v>
      </c>
      <c r="BA59" s="341"/>
      <c r="BB59" s="342"/>
      <c r="BC59" s="343" t="n">
        <f aca="false">+BC58+BA59-BB59</f>
        <v>0</v>
      </c>
      <c r="BD59" s="341"/>
      <c r="BE59" s="342"/>
      <c r="BF59" s="343" t="n">
        <f aca="false">+BF58+BD59-BE59</f>
        <v>0</v>
      </c>
      <c r="BG59" s="341"/>
      <c r="BH59" s="342"/>
      <c r="BI59" s="343" t="n">
        <f aca="false">+BI58+BG59-BH59</f>
        <v>0</v>
      </c>
      <c r="BJ59" s="341"/>
      <c r="BK59" s="342"/>
      <c r="BL59" s="343" t="n">
        <f aca="false">+BL58+BJ59-BK59</f>
        <v>0</v>
      </c>
      <c r="BM59" s="341"/>
      <c r="BN59" s="342"/>
      <c r="BO59" s="343" t="n">
        <f aca="false">+BO58+BM59-BN59</f>
        <v>0</v>
      </c>
      <c r="BP59" s="341"/>
      <c r="BQ59" s="342"/>
      <c r="BR59" s="343" t="n">
        <f aca="false">+BR58+BP59-BQ59</f>
        <v>0</v>
      </c>
      <c r="BS59" s="341"/>
      <c r="BT59" s="342"/>
      <c r="BU59" s="343" t="n">
        <f aca="false">+BU58+BS59-BT59</f>
        <v>0</v>
      </c>
      <c r="BV59" s="341"/>
      <c r="BW59" s="342"/>
      <c r="BX59" s="343" t="n">
        <f aca="false">+BX58+BV59-BW59</f>
        <v>0</v>
      </c>
      <c r="BY59" s="341"/>
      <c r="BZ59" s="342"/>
      <c r="CA59" s="343" t="n">
        <f aca="false">+CA58+BY59-BZ59</f>
        <v>0</v>
      </c>
      <c r="CB59" s="341"/>
      <c r="CC59" s="342"/>
      <c r="CD59" s="343" t="n">
        <f aca="false">+CD58+CB59-CC59</f>
        <v>0</v>
      </c>
    </row>
    <row r="60" s="211" customFormat="true" ht="20.1" hidden="false" customHeight="true" outlineLevel="0" collapsed="false">
      <c r="B60" s="338"/>
      <c r="C60" s="339"/>
      <c r="D60" s="340"/>
      <c r="E60" s="332" t="n">
        <f aca="false">+H60+K60+N60+Q60+T60+W60+Z60+AC60+AF60+AI60+AL60</f>
        <v>0</v>
      </c>
      <c r="F60" s="333" t="n">
        <f aca="false">+I60+L60+O60+R60+U60+X60+AA60+AD60+AG60+AJ60+AM60</f>
        <v>0</v>
      </c>
      <c r="G60" s="334" t="n">
        <f aca="false">+J60+M60+P60+S60+V60+Y60+AB60+AE60+AH60+AK60+AN60</f>
        <v>0</v>
      </c>
      <c r="H60" s="341"/>
      <c r="I60" s="342"/>
      <c r="J60" s="343" t="n">
        <f aca="false">+J59+H60-I60</f>
        <v>0</v>
      </c>
      <c r="K60" s="341"/>
      <c r="L60" s="342"/>
      <c r="M60" s="343" t="n">
        <f aca="false">+M59+K60-L60</f>
        <v>0</v>
      </c>
      <c r="N60" s="341"/>
      <c r="O60" s="342"/>
      <c r="P60" s="343" t="n">
        <f aca="false">+P59+N60-O60</f>
        <v>0</v>
      </c>
      <c r="Q60" s="341"/>
      <c r="R60" s="342"/>
      <c r="S60" s="343" t="n">
        <f aca="false">+S59+Q60-R60</f>
        <v>0</v>
      </c>
      <c r="T60" s="341"/>
      <c r="U60" s="342"/>
      <c r="V60" s="343" t="n">
        <f aca="false">+V59+T60-U60</f>
        <v>0</v>
      </c>
      <c r="W60" s="341"/>
      <c r="X60" s="342"/>
      <c r="Y60" s="343" t="n">
        <f aca="false">+Y59+W60-X60</f>
        <v>0</v>
      </c>
      <c r="Z60" s="341"/>
      <c r="AA60" s="342"/>
      <c r="AB60" s="343" t="n">
        <f aca="false">+AB59+Z60-AA60</f>
        <v>0</v>
      </c>
      <c r="AC60" s="341"/>
      <c r="AD60" s="342"/>
      <c r="AE60" s="343" t="n">
        <f aca="false">+AE59+AC60-AD60</f>
        <v>0</v>
      </c>
      <c r="AF60" s="341"/>
      <c r="AG60" s="342"/>
      <c r="AH60" s="343" t="n">
        <f aca="false">+AH59+AF60-AG60</f>
        <v>0</v>
      </c>
      <c r="AI60" s="341"/>
      <c r="AJ60" s="342"/>
      <c r="AK60" s="343" t="n">
        <f aca="false">+AK59+AI60-AJ60</f>
        <v>0</v>
      </c>
      <c r="AL60" s="341"/>
      <c r="AM60" s="342"/>
      <c r="AN60" s="343" t="n">
        <f aca="false">+AN59+AL60-AM60</f>
        <v>0</v>
      </c>
      <c r="AO60" s="341"/>
      <c r="AP60" s="342"/>
      <c r="AQ60" s="343" t="n">
        <f aca="false">+AQ59+AO60-AP60</f>
        <v>0</v>
      </c>
      <c r="AR60" s="341"/>
      <c r="AS60" s="342"/>
      <c r="AT60" s="343" t="n">
        <f aca="false">+AT59+AR60-AS60</f>
        <v>0</v>
      </c>
      <c r="AU60" s="341"/>
      <c r="AV60" s="342"/>
      <c r="AW60" s="343" t="n">
        <f aca="false">+AW59+AU60-AV60</f>
        <v>0</v>
      </c>
      <c r="AX60" s="341"/>
      <c r="AY60" s="342"/>
      <c r="AZ60" s="343" t="n">
        <f aca="false">+AZ59+AX60-AY60</f>
        <v>0</v>
      </c>
      <c r="BA60" s="341"/>
      <c r="BB60" s="342"/>
      <c r="BC60" s="343" t="n">
        <f aca="false">+BC59+BA60-BB60</f>
        <v>0</v>
      </c>
      <c r="BD60" s="341"/>
      <c r="BE60" s="342"/>
      <c r="BF60" s="343" t="n">
        <f aca="false">+BF59+BD60-BE60</f>
        <v>0</v>
      </c>
      <c r="BG60" s="341"/>
      <c r="BH60" s="342"/>
      <c r="BI60" s="343" t="n">
        <f aca="false">+BI59+BG60-BH60</f>
        <v>0</v>
      </c>
      <c r="BJ60" s="341"/>
      <c r="BK60" s="342"/>
      <c r="BL60" s="343" t="n">
        <f aca="false">+BL59+BJ60-BK60</f>
        <v>0</v>
      </c>
      <c r="BM60" s="341"/>
      <c r="BN60" s="342"/>
      <c r="BO60" s="343" t="n">
        <f aca="false">+BO59+BM60-BN60</f>
        <v>0</v>
      </c>
      <c r="BP60" s="341"/>
      <c r="BQ60" s="342"/>
      <c r="BR60" s="343" t="n">
        <f aca="false">+BR59+BP60-BQ60</f>
        <v>0</v>
      </c>
      <c r="BS60" s="341"/>
      <c r="BT60" s="342"/>
      <c r="BU60" s="343" t="n">
        <f aca="false">+BU59+BS60-BT60</f>
        <v>0</v>
      </c>
      <c r="BV60" s="341"/>
      <c r="BW60" s="342"/>
      <c r="BX60" s="343" t="n">
        <f aca="false">+BX59+BV60-BW60</f>
        <v>0</v>
      </c>
      <c r="BY60" s="341"/>
      <c r="BZ60" s="342"/>
      <c r="CA60" s="343" t="n">
        <f aca="false">+CA59+BY60-BZ60</f>
        <v>0</v>
      </c>
      <c r="CB60" s="341"/>
      <c r="CC60" s="342"/>
      <c r="CD60" s="343" t="n">
        <f aca="false">+CD59+CB60-CC60</f>
        <v>0</v>
      </c>
    </row>
    <row r="61" s="211" customFormat="true" ht="20.1" hidden="false" customHeight="true" outlineLevel="0" collapsed="false">
      <c r="B61" s="345"/>
      <c r="C61" s="346"/>
      <c r="D61" s="347"/>
      <c r="E61" s="332" t="n">
        <f aca="false">+H61+K61+N61+Q61+T61+W61+Z61+AC61+AF61+AI61+AL61</f>
        <v>0</v>
      </c>
      <c r="F61" s="333" t="n">
        <f aca="false">+I61+L61+O61+R61+U61+X61+AA61+AD61+AG61+AJ61+AM61</f>
        <v>0</v>
      </c>
      <c r="G61" s="334" t="n">
        <f aca="false">+J61+M61+P61+S61+V61+Y61+AB61+AE61+AH61+AK61+AN61</f>
        <v>0</v>
      </c>
      <c r="H61" s="348"/>
      <c r="I61" s="349"/>
      <c r="J61" s="350" t="n">
        <f aca="false">+J60+H61-I61</f>
        <v>0</v>
      </c>
      <c r="K61" s="348"/>
      <c r="L61" s="349"/>
      <c r="M61" s="350" t="n">
        <f aca="false">+M60+K61-L61</f>
        <v>0</v>
      </c>
      <c r="N61" s="348"/>
      <c r="O61" s="349"/>
      <c r="P61" s="350" t="n">
        <f aca="false">+P60+N61-O61</f>
        <v>0</v>
      </c>
      <c r="Q61" s="348"/>
      <c r="R61" s="349"/>
      <c r="S61" s="350" t="n">
        <f aca="false">+S60+Q61-R61</f>
        <v>0</v>
      </c>
      <c r="T61" s="348"/>
      <c r="U61" s="349"/>
      <c r="V61" s="350" t="n">
        <f aca="false">+V60+T61-U61</f>
        <v>0</v>
      </c>
      <c r="W61" s="348"/>
      <c r="X61" s="349"/>
      <c r="Y61" s="350" t="n">
        <f aca="false">+Y60+W61-X61</f>
        <v>0</v>
      </c>
      <c r="Z61" s="348"/>
      <c r="AA61" s="349"/>
      <c r="AB61" s="350" t="n">
        <f aca="false">+AB60+Z61-AA61</f>
        <v>0</v>
      </c>
      <c r="AC61" s="348"/>
      <c r="AD61" s="349"/>
      <c r="AE61" s="350" t="n">
        <f aca="false">+AE60+AC61-AD61</f>
        <v>0</v>
      </c>
      <c r="AF61" s="348"/>
      <c r="AG61" s="349"/>
      <c r="AH61" s="350" t="n">
        <f aca="false">+AH60+AF61-AG61</f>
        <v>0</v>
      </c>
      <c r="AI61" s="348"/>
      <c r="AJ61" s="349"/>
      <c r="AK61" s="350" t="n">
        <f aca="false">+AK60+AI61-AJ61</f>
        <v>0</v>
      </c>
      <c r="AL61" s="348"/>
      <c r="AM61" s="349"/>
      <c r="AN61" s="350" t="n">
        <f aca="false">+AN60+AL61-AM61</f>
        <v>0</v>
      </c>
      <c r="AO61" s="348"/>
      <c r="AP61" s="349"/>
      <c r="AQ61" s="350" t="n">
        <f aca="false">+AQ60+AO61-AP61</f>
        <v>0</v>
      </c>
      <c r="AR61" s="348"/>
      <c r="AS61" s="349"/>
      <c r="AT61" s="350" t="n">
        <f aca="false">+AT60+AR61-AS61</f>
        <v>0</v>
      </c>
      <c r="AU61" s="348"/>
      <c r="AV61" s="349"/>
      <c r="AW61" s="350" t="n">
        <f aca="false">+AW60+AU61-AV61</f>
        <v>0</v>
      </c>
      <c r="AX61" s="348"/>
      <c r="AY61" s="349"/>
      <c r="AZ61" s="350" t="n">
        <f aca="false">+AZ60+AX61-AY61</f>
        <v>0</v>
      </c>
      <c r="BA61" s="348"/>
      <c r="BB61" s="349"/>
      <c r="BC61" s="350" t="n">
        <f aca="false">+BC60+BA61-BB61</f>
        <v>0</v>
      </c>
      <c r="BD61" s="348"/>
      <c r="BE61" s="349"/>
      <c r="BF61" s="350" t="n">
        <f aca="false">+BF60+BD61-BE61</f>
        <v>0</v>
      </c>
      <c r="BG61" s="348"/>
      <c r="BH61" s="349"/>
      <c r="BI61" s="350" t="n">
        <f aca="false">+BI60+BG61-BH61</f>
        <v>0</v>
      </c>
      <c r="BJ61" s="348"/>
      <c r="BK61" s="349"/>
      <c r="BL61" s="350" t="n">
        <f aca="false">+BL60+BJ61-BK61</f>
        <v>0</v>
      </c>
      <c r="BM61" s="348"/>
      <c r="BN61" s="349"/>
      <c r="BO61" s="350" t="n">
        <f aca="false">+BO60+BM61-BN61</f>
        <v>0</v>
      </c>
      <c r="BP61" s="348"/>
      <c r="BQ61" s="349"/>
      <c r="BR61" s="350" t="n">
        <f aca="false">+BR60+BP61-BQ61</f>
        <v>0</v>
      </c>
      <c r="BS61" s="348"/>
      <c r="BT61" s="349"/>
      <c r="BU61" s="350" t="n">
        <f aca="false">+BU60+BS61-BT61</f>
        <v>0</v>
      </c>
      <c r="BV61" s="348"/>
      <c r="BW61" s="349"/>
      <c r="BX61" s="350" t="n">
        <f aca="false">+BX60+BV61-BW61</f>
        <v>0</v>
      </c>
      <c r="BY61" s="348"/>
      <c r="BZ61" s="349"/>
      <c r="CA61" s="350" t="n">
        <f aca="false">+CA60+BY61-BZ61</f>
        <v>0</v>
      </c>
      <c r="CB61" s="348"/>
      <c r="CC61" s="349"/>
      <c r="CD61" s="350" t="n">
        <f aca="false">+CD60+CB61-CC61</f>
        <v>0</v>
      </c>
    </row>
    <row r="62" s="211" customFormat="true" ht="20.1" hidden="false" customHeight="true" outlineLevel="0" collapsed="false">
      <c r="B62" s="351" t="s">
        <v>209</v>
      </c>
      <c r="C62" s="351"/>
      <c r="D62" s="351"/>
      <c r="E62" s="352" t="n">
        <f aca="false">SUM(E6:E61)</f>
        <v>0</v>
      </c>
      <c r="F62" s="353" t="n">
        <f aca="false">SUM(F6:F61)</f>
        <v>0</v>
      </c>
      <c r="G62" s="308" t="n">
        <f aca="false">+G61</f>
        <v>0</v>
      </c>
      <c r="H62" s="354" t="n">
        <f aca="false">SUM(H6:H61)</f>
        <v>0</v>
      </c>
      <c r="I62" s="355" t="n">
        <f aca="false">SUM(I6:I61)</f>
        <v>0</v>
      </c>
      <c r="J62" s="356" t="n">
        <f aca="false">+J61</f>
        <v>0</v>
      </c>
      <c r="K62" s="354" t="n">
        <f aca="false">SUM(K6:K61)</f>
        <v>0</v>
      </c>
      <c r="L62" s="355" t="n">
        <f aca="false">SUM(L6:L61)</f>
        <v>0</v>
      </c>
      <c r="M62" s="356" t="n">
        <f aca="false">+M61</f>
        <v>0</v>
      </c>
      <c r="N62" s="354" t="n">
        <f aca="false">SUM(N6:N61)</f>
        <v>0</v>
      </c>
      <c r="O62" s="355" t="n">
        <f aca="false">SUM(O6:O61)</f>
        <v>0</v>
      </c>
      <c r="P62" s="356" t="n">
        <f aca="false">+P61</f>
        <v>0</v>
      </c>
      <c r="Q62" s="354" t="n">
        <f aca="false">SUM(Q6:Q61)</f>
        <v>0</v>
      </c>
      <c r="R62" s="355" t="n">
        <f aca="false">SUM(R6:R61)</f>
        <v>0</v>
      </c>
      <c r="S62" s="356" t="n">
        <f aca="false">+S61</f>
        <v>0</v>
      </c>
      <c r="T62" s="354" t="n">
        <f aca="false">SUM(T6:T61)</f>
        <v>0</v>
      </c>
      <c r="U62" s="355" t="n">
        <f aca="false">SUM(U6:U61)</f>
        <v>0</v>
      </c>
      <c r="V62" s="356" t="n">
        <f aca="false">+V61</f>
        <v>0</v>
      </c>
      <c r="W62" s="354" t="n">
        <f aca="false">SUM(W6:W61)</f>
        <v>0</v>
      </c>
      <c r="X62" s="355" t="n">
        <f aca="false">SUM(X6:X61)</f>
        <v>0</v>
      </c>
      <c r="Y62" s="356" t="n">
        <f aca="false">+Y61</f>
        <v>0</v>
      </c>
      <c r="Z62" s="354" t="n">
        <f aca="false">SUM(Z6:Z61)</f>
        <v>0</v>
      </c>
      <c r="AA62" s="355" t="n">
        <f aca="false">SUM(AA6:AA61)</f>
        <v>0</v>
      </c>
      <c r="AB62" s="356" t="n">
        <f aca="false">+AB61</f>
        <v>0</v>
      </c>
      <c r="AC62" s="354" t="n">
        <f aca="false">SUM(AC6:AC61)</f>
        <v>0</v>
      </c>
      <c r="AD62" s="355" t="n">
        <f aca="false">SUM(AD6:AD61)</f>
        <v>0</v>
      </c>
      <c r="AE62" s="356" t="n">
        <f aca="false">+AE61</f>
        <v>0</v>
      </c>
      <c r="AF62" s="354" t="n">
        <f aca="false">SUM(AF6:AF61)</f>
        <v>0</v>
      </c>
      <c r="AG62" s="355" t="n">
        <f aca="false">SUM(AG6:AG61)</f>
        <v>0</v>
      </c>
      <c r="AH62" s="356" t="n">
        <f aca="false">+AH61</f>
        <v>0</v>
      </c>
      <c r="AI62" s="354" t="n">
        <f aca="false">SUM(AI6:AI61)</f>
        <v>0</v>
      </c>
      <c r="AJ62" s="355" t="n">
        <f aca="false">SUM(AJ6:AJ61)</f>
        <v>0</v>
      </c>
      <c r="AK62" s="356" t="n">
        <f aca="false">+AK61</f>
        <v>0</v>
      </c>
      <c r="AL62" s="354" t="n">
        <f aca="false">SUM(AL6:AL61)</f>
        <v>0</v>
      </c>
      <c r="AM62" s="355" t="n">
        <f aca="false">SUM(AM6:AM61)</f>
        <v>0</v>
      </c>
      <c r="AN62" s="356" t="n">
        <f aca="false">+AN61</f>
        <v>0</v>
      </c>
      <c r="AO62" s="354" t="n">
        <f aca="false">SUM(AO6:AO61)</f>
        <v>0</v>
      </c>
      <c r="AP62" s="355" t="n">
        <f aca="false">SUM(AP6:AP61)</f>
        <v>0</v>
      </c>
      <c r="AQ62" s="356" t="n">
        <f aca="false">+AQ61</f>
        <v>0</v>
      </c>
      <c r="AR62" s="354" t="n">
        <f aca="false">SUM(AR6:AR61)</f>
        <v>0</v>
      </c>
      <c r="AS62" s="355" t="n">
        <f aca="false">SUM(AS6:AS61)</f>
        <v>0</v>
      </c>
      <c r="AT62" s="356" t="n">
        <f aca="false">+AT61</f>
        <v>0</v>
      </c>
      <c r="AU62" s="354" t="n">
        <f aca="false">SUM(AU6:AU61)</f>
        <v>0</v>
      </c>
      <c r="AV62" s="355" t="n">
        <f aca="false">SUM(AV6:AV61)</f>
        <v>0</v>
      </c>
      <c r="AW62" s="356" t="n">
        <f aca="false">+AW61</f>
        <v>0</v>
      </c>
      <c r="AX62" s="354" t="n">
        <f aca="false">SUM(AX6:AX61)</f>
        <v>0</v>
      </c>
      <c r="AY62" s="355" t="n">
        <f aca="false">SUM(AY6:AY61)</f>
        <v>0</v>
      </c>
      <c r="AZ62" s="356" t="n">
        <f aca="false">+AZ61</f>
        <v>0</v>
      </c>
      <c r="BA62" s="354" t="n">
        <f aca="false">SUM(BA6:BA61)</f>
        <v>0</v>
      </c>
      <c r="BB62" s="355" t="n">
        <f aca="false">SUM(BB6:BB61)</f>
        <v>0</v>
      </c>
      <c r="BC62" s="356" t="n">
        <f aca="false">+BC61</f>
        <v>0</v>
      </c>
      <c r="BD62" s="354" t="n">
        <f aca="false">SUM(BD6:BD61)</f>
        <v>0</v>
      </c>
      <c r="BE62" s="355" t="n">
        <f aca="false">SUM(BE6:BE61)</f>
        <v>0</v>
      </c>
      <c r="BF62" s="356" t="n">
        <f aca="false">+BF61</f>
        <v>0</v>
      </c>
      <c r="BG62" s="354" t="n">
        <f aca="false">SUM(BG6:BG61)</f>
        <v>0</v>
      </c>
      <c r="BH62" s="355" t="n">
        <f aca="false">SUM(BH6:BH61)</f>
        <v>0</v>
      </c>
      <c r="BI62" s="356" t="n">
        <f aca="false">+BI61</f>
        <v>0</v>
      </c>
      <c r="BJ62" s="354" t="n">
        <f aca="false">SUM(BJ6:BJ61)</f>
        <v>0</v>
      </c>
      <c r="BK62" s="355" t="n">
        <f aca="false">SUM(BK6:BK61)</f>
        <v>0</v>
      </c>
      <c r="BL62" s="356" t="n">
        <f aca="false">+BL61</f>
        <v>0</v>
      </c>
      <c r="BM62" s="354" t="n">
        <f aca="false">SUM(BM6:BM61)</f>
        <v>0</v>
      </c>
      <c r="BN62" s="355" t="n">
        <f aca="false">SUM(BN6:BN61)</f>
        <v>0</v>
      </c>
      <c r="BO62" s="356" t="n">
        <f aca="false">+BO61</f>
        <v>0</v>
      </c>
      <c r="BP62" s="354" t="n">
        <f aca="false">SUM(BP6:BP61)</f>
        <v>0</v>
      </c>
      <c r="BQ62" s="355" t="n">
        <f aca="false">SUM(BQ6:BQ61)</f>
        <v>0</v>
      </c>
      <c r="BR62" s="356" t="n">
        <f aca="false">+BR61</f>
        <v>0</v>
      </c>
      <c r="BS62" s="354" t="n">
        <f aca="false">SUM(BS6:BS61)</f>
        <v>0</v>
      </c>
      <c r="BT62" s="355" t="n">
        <f aca="false">SUM(BT6:BT61)</f>
        <v>0</v>
      </c>
      <c r="BU62" s="356" t="n">
        <f aca="false">+BU61</f>
        <v>0</v>
      </c>
      <c r="BV62" s="354" t="n">
        <f aca="false">SUM(BV6:BV61)</f>
        <v>0</v>
      </c>
      <c r="BW62" s="355" t="n">
        <f aca="false">SUM(BW6:BW61)</f>
        <v>0</v>
      </c>
      <c r="BX62" s="356" t="n">
        <f aca="false">+BX61</f>
        <v>0</v>
      </c>
      <c r="BY62" s="354" t="n">
        <f aca="false">SUM(BY6:BY61)</f>
        <v>0</v>
      </c>
      <c r="BZ62" s="355" t="n">
        <f aca="false">SUM(BZ6:BZ61)</f>
        <v>0</v>
      </c>
      <c r="CA62" s="356" t="n">
        <f aca="false">+CA61</f>
        <v>0</v>
      </c>
      <c r="CB62" s="354" t="n">
        <f aca="false">SUM(CB6:CB61)</f>
        <v>0</v>
      </c>
      <c r="CC62" s="355" t="n">
        <f aca="false">SUM(CC6:CC61)</f>
        <v>0</v>
      </c>
      <c r="CD62" s="356" t="n">
        <f aca="false">+CD61</f>
        <v>0</v>
      </c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1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57">
    <mergeCell ref="B2:C2"/>
    <mergeCell ref="D2:G2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  <mergeCell ref="BS3:BU3"/>
    <mergeCell ref="BV3:BX3"/>
    <mergeCell ref="BY3:CA3"/>
    <mergeCell ref="CB3:CD3"/>
    <mergeCell ref="B4:B5"/>
    <mergeCell ref="C4:C5"/>
    <mergeCell ref="D4:D5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BD4:BF4"/>
    <mergeCell ref="BG4:BI4"/>
    <mergeCell ref="BJ4:BL4"/>
    <mergeCell ref="BM4:BO4"/>
    <mergeCell ref="BP4:BR4"/>
    <mergeCell ref="BS4:BU4"/>
    <mergeCell ref="BV4:BX4"/>
    <mergeCell ref="BY4:CA4"/>
    <mergeCell ref="CB4:CD4"/>
    <mergeCell ref="B62:D62"/>
  </mergeCells>
  <conditionalFormatting sqref="B6:B62 C6:C61">
    <cfRule type="cellIs" priority="2" operator="equal" aboveAverage="0" equalAverage="0" bottom="0" percent="0" rank="0" text="" dxfId="248">
      <formula>"Received"</formula>
    </cfRule>
    <cfRule type="cellIs" priority="3" operator="equal" aboveAverage="0" equalAverage="0" bottom="0" percent="0" rank="0" text="" dxfId="249">
      <formula>"Pending"</formula>
    </cfRule>
  </conditionalFormatting>
  <conditionalFormatting sqref="E6:E61">
    <cfRule type="cellIs" priority="4" operator="greaterThan" aboveAverage="0" equalAverage="0" bottom="0" percent="0" rank="0" text="" dxfId="250">
      <formula>0</formula>
    </cfRule>
  </conditionalFormatting>
  <conditionalFormatting sqref="F6:F61">
    <cfRule type="cellIs" priority="5" operator="greaterThan" aboveAverage="0" equalAverage="0" bottom="0" percent="0" rank="0" text="" dxfId="251">
      <formula>0</formula>
    </cfRule>
  </conditionalFormatting>
  <conditionalFormatting sqref="D3:D4 D6:D61 D121:D65536">
    <cfRule type="cellIs" priority="6" operator="equal" aboveAverage="0" equalAverage="0" bottom="0" percent="0" rank="0" text="" dxfId="252">
      <formula>"Opening Balance"</formula>
    </cfRule>
  </conditionalFormatting>
  <hyperlinks>
    <hyperlink ref="B2" location="'AC Summary'!B74" display="6-4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6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7" ySplit="5" topLeftCell="P49" activePane="bottomRight" state="frozen"/>
      <selection pane="topLeft" activeCell="A1" activeCellId="0" sqref="A1"/>
      <selection pane="topRight" activeCell="P1" activeCellId="0" sqref="P1"/>
      <selection pane="bottomLeft" activeCell="A49" activeCellId="0" sqref="A49"/>
      <selection pane="bottomRight" activeCell="R62" activeCellId="0" sqref="R62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0.85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36.7"/>
    <col collapsed="false" customWidth="true" hidden="false" outlineLevel="0" max="5" min="5" style="184" width="13.56"/>
    <col collapsed="false" customWidth="true" hidden="false" outlineLevel="0" max="6" min="6" style="184" width="12.85"/>
    <col collapsed="false" customWidth="true" hidden="false" outlineLevel="0" max="7" min="7" style="184" width="14.56"/>
    <col collapsed="false" customWidth="true" hidden="false" outlineLevel="0" max="9" min="8" style="184" width="12.85"/>
    <col collapsed="false" customWidth="true" hidden="false" outlineLevel="0" max="10" min="10" style="184" width="13.56"/>
    <col collapsed="false" customWidth="false" hidden="false" outlineLevel="0" max="39" min="11" style="184" width="10.28"/>
    <col collapsed="false" customWidth="true" hidden="false" outlineLevel="0" max="40" min="40" style="184" width="10.85"/>
    <col collapsed="false" customWidth="false" hidden="false" outlineLevel="0" max="257" min="41" style="184" width="10.28"/>
  </cols>
  <sheetData>
    <row r="1" s="314" customFormat="true" ht="24.95" hidden="false" customHeight="true" outlineLevel="0" collapsed="false">
      <c r="A1" s="308" t="e">
        <f aca="false">SUM(#REF!)</f>
        <v>#REF!</v>
      </c>
      <c r="B1" s="309"/>
      <c r="C1" s="310"/>
      <c r="D1" s="311"/>
      <c r="E1" s="312"/>
      <c r="F1" s="312"/>
      <c r="G1" s="312"/>
      <c r="H1" s="312"/>
      <c r="I1" s="312"/>
      <c r="J1" s="312"/>
      <c r="K1" s="313"/>
    </row>
    <row r="2" customFormat="false" ht="24.95" hidden="false" customHeight="true" outlineLevel="0" collapsed="false">
      <c r="B2" s="195" t="s">
        <v>161</v>
      </c>
      <c r="C2" s="195"/>
      <c r="D2" s="196" t="s">
        <v>162</v>
      </c>
      <c r="E2" s="196"/>
      <c r="F2" s="196"/>
      <c r="G2" s="196"/>
      <c r="K2" s="185"/>
    </row>
    <row r="3" s="181" customFormat="true" ht="21" hidden="false" customHeight="true" outlineLevel="0" collapsed="false">
      <c r="C3" s="397"/>
      <c r="D3" s="398"/>
      <c r="H3" s="394" t="s">
        <v>439</v>
      </c>
      <c r="I3" s="394"/>
      <c r="J3" s="394"/>
      <c r="K3" s="394" t="s">
        <v>440</v>
      </c>
      <c r="L3" s="394"/>
      <c r="M3" s="394"/>
      <c r="N3" s="394" t="s">
        <v>441</v>
      </c>
      <c r="O3" s="394"/>
      <c r="P3" s="394"/>
      <c r="Q3" s="394" t="s">
        <v>442</v>
      </c>
      <c r="R3" s="394"/>
      <c r="S3" s="394"/>
      <c r="T3" s="394" t="s">
        <v>443</v>
      </c>
      <c r="U3" s="394"/>
      <c r="V3" s="394"/>
      <c r="W3" s="394" t="s">
        <v>444</v>
      </c>
      <c r="X3" s="394"/>
      <c r="Y3" s="394"/>
      <c r="Z3" s="394" t="s">
        <v>445</v>
      </c>
      <c r="AA3" s="394"/>
      <c r="AB3" s="394"/>
      <c r="AC3" s="394" t="s">
        <v>446</v>
      </c>
      <c r="AD3" s="394"/>
      <c r="AE3" s="394"/>
      <c r="AF3" s="394" t="s">
        <v>447</v>
      </c>
      <c r="AG3" s="394"/>
      <c r="AH3" s="394"/>
      <c r="AI3" s="394" t="s">
        <v>448</v>
      </c>
      <c r="AJ3" s="394"/>
      <c r="AK3" s="394"/>
      <c r="AL3" s="394" t="s">
        <v>449</v>
      </c>
      <c r="AM3" s="394"/>
      <c r="AN3" s="394"/>
      <c r="AO3" s="394" t="s">
        <v>450</v>
      </c>
      <c r="AP3" s="394"/>
      <c r="AQ3" s="394"/>
      <c r="AR3" s="394" t="s">
        <v>451</v>
      </c>
      <c r="AS3" s="394"/>
      <c r="AT3" s="394"/>
      <c r="AU3" s="394" t="s">
        <v>452</v>
      </c>
      <c r="AV3" s="394"/>
      <c r="AW3" s="394"/>
      <c r="AX3" s="394" t="s">
        <v>453</v>
      </c>
      <c r="AY3" s="394"/>
      <c r="AZ3" s="394"/>
      <c r="BA3" s="394" t="s">
        <v>454</v>
      </c>
      <c r="BB3" s="394"/>
      <c r="BC3" s="394"/>
      <c r="BD3" s="394" t="s">
        <v>455</v>
      </c>
      <c r="BE3" s="394"/>
      <c r="BF3" s="394"/>
      <c r="BG3" s="394" t="s">
        <v>456</v>
      </c>
      <c r="BH3" s="394"/>
      <c r="BI3" s="394"/>
      <c r="BJ3" s="394" t="s">
        <v>457</v>
      </c>
      <c r="BK3" s="394"/>
      <c r="BL3" s="394"/>
      <c r="BM3" s="394" t="s">
        <v>458</v>
      </c>
      <c r="BN3" s="394"/>
      <c r="BO3" s="394"/>
      <c r="BP3" s="394" t="s">
        <v>459</v>
      </c>
      <c r="BQ3" s="394"/>
      <c r="BR3" s="394"/>
      <c r="BS3" s="394" t="s">
        <v>460</v>
      </c>
      <c r="BT3" s="394"/>
      <c r="BU3" s="394"/>
      <c r="BV3" s="394" t="s">
        <v>461</v>
      </c>
      <c r="BW3" s="394"/>
      <c r="BX3" s="394"/>
      <c r="BY3" s="394" t="s">
        <v>462</v>
      </c>
      <c r="BZ3" s="394"/>
      <c r="CA3" s="394"/>
      <c r="CB3" s="394" t="s">
        <v>463</v>
      </c>
      <c r="CC3" s="394"/>
      <c r="CD3" s="394"/>
    </row>
    <row r="4" s="211" customFormat="true" ht="28.5" hidden="false" customHeight="true" outlineLevel="0" collapsed="false">
      <c r="B4" s="316" t="s">
        <v>174</v>
      </c>
      <c r="C4" s="317" t="s">
        <v>186</v>
      </c>
      <c r="D4" s="318" t="s">
        <v>176</v>
      </c>
      <c r="E4" s="319" t="s">
        <v>195</v>
      </c>
      <c r="F4" s="319"/>
      <c r="G4" s="319"/>
      <c r="H4" s="320" t="s">
        <v>425</v>
      </c>
      <c r="I4" s="320"/>
      <c r="J4" s="320"/>
      <c r="K4" s="320" t="s">
        <v>426</v>
      </c>
      <c r="L4" s="320"/>
      <c r="M4" s="320"/>
      <c r="N4" s="320"/>
      <c r="O4" s="320"/>
      <c r="P4" s="320"/>
      <c r="Q4" s="320"/>
      <c r="R4" s="320"/>
      <c r="S4" s="320"/>
      <c r="T4" s="320"/>
      <c r="U4" s="320"/>
      <c r="V4" s="320"/>
      <c r="W4" s="320"/>
      <c r="X4" s="320"/>
      <c r="Y4" s="320"/>
      <c r="Z4" s="320"/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320"/>
      <c r="AL4" s="320"/>
      <c r="AM4" s="320"/>
      <c r="AN4" s="320"/>
      <c r="AO4" s="320"/>
      <c r="AP4" s="320"/>
      <c r="AQ4" s="320"/>
      <c r="AR4" s="320"/>
      <c r="AS4" s="320"/>
      <c r="AT4" s="320"/>
      <c r="AU4" s="320"/>
      <c r="AV4" s="320"/>
      <c r="AW4" s="320"/>
      <c r="AX4" s="320"/>
      <c r="AY4" s="320"/>
      <c r="AZ4" s="320"/>
      <c r="BA4" s="320"/>
      <c r="BB4" s="320"/>
      <c r="BC4" s="320"/>
      <c r="BD4" s="320"/>
      <c r="BE4" s="320"/>
      <c r="BF4" s="320"/>
      <c r="BG4" s="320"/>
      <c r="BH4" s="320"/>
      <c r="BI4" s="320"/>
      <c r="BJ4" s="320"/>
      <c r="BK4" s="320"/>
      <c r="BL4" s="320"/>
      <c r="BM4" s="320"/>
      <c r="BN4" s="320"/>
      <c r="BO4" s="320"/>
      <c r="BP4" s="320"/>
      <c r="BQ4" s="320"/>
      <c r="BR4" s="320"/>
      <c r="BS4" s="320"/>
      <c r="BT4" s="320"/>
      <c r="BU4" s="320"/>
      <c r="BV4" s="320"/>
      <c r="BW4" s="320"/>
      <c r="BX4" s="320"/>
      <c r="BY4" s="320"/>
      <c r="BZ4" s="320"/>
      <c r="CA4" s="320"/>
      <c r="CB4" s="320"/>
      <c r="CC4" s="320"/>
      <c r="CD4" s="320"/>
    </row>
    <row r="5" s="221" customFormat="true" ht="20.1" hidden="false" customHeight="true" outlineLevel="0" collapsed="false">
      <c r="B5" s="316"/>
      <c r="C5" s="317"/>
      <c r="D5" s="318"/>
      <c r="E5" s="321" t="s">
        <v>22</v>
      </c>
      <c r="F5" s="322" t="s">
        <v>23</v>
      </c>
      <c r="G5" s="323" t="s">
        <v>207</v>
      </c>
      <c r="H5" s="324" t="s">
        <v>22</v>
      </c>
      <c r="I5" s="325" t="s">
        <v>23</v>
      </c>
      <c r="J5" s="326" t="s">
        <v>208</v>
      </c>
      <c r="K5" s="324" t="s">
        <v>22</v>
      </c>
      <c r="L5" s="325" t="s">
        <v>23</v>
      </c>
      <c r="M5" s="326" t="s">
        <v>208</v>
      </c>
      <c r="N5" s="324" t="s">
        <v>22</v>
      </c>
      <c r="O5" s="325" t="s">
        <v>23</v>
      </c>
      <c r="P5" s="326" t="s">
        <v>208</v>
      </c>
      <c r="Q5" s="327" t="s">
        <v>22</v>
      </c>
      <c r="R5" s="328" t="s">
        <v>23</v>
      </c>
      <c r="S5" s="326" t="s">
        <v>208</v>
      </c>
      <c r="T5" s="324" t="s">
        <v>22</v>
      </c>
      <c r="U5" s="325" t="s">
        <v>23</v>
      </c>
      <c r="V5" s="326" t="s">
        <v>208</v>
      </c>
      <c r="W5" s="324" t="s">
        <v>22</v>
      </c>
      <c r="X5" s="325" t="s">
        <v>23</v>
      </c>
      <c r="Y5" s="326" t="s">
        <v>208</v>
      </c>
      <c r="Z5" s="324" t="s">
        <v>22</v>
      </c>
      <c r="AA5" s="325" t="s">
        <v>23</v>
      </c>
      <c r="AB5" s="326" t="s">
        <v>208</v>
      </c>
      <c r="AC5" s="324" t="s">
        <v>22</v>
      </c>
      <c r="AD5" s="325" t="s">
        <v>23</v>
      </c>
      <c r="AE5" s="326" t="s">
        <v>208</v>
      </c>
      <c r="AF5" s="324" t="s">
        <v>22</v>
      </c>
      <c r="AG5" s="325" t="s">
        <v>23</v>
      </c>
      <c r="AH5" s="326" t="s">
        <v>208</v>
      </c>
      <c r="AI5" s="324" t="s">
        <v>22</v>
      </c>
      <c r="AJ5" s="325" t="s">
        <v>23</v>
      </c>
      <c r="AK5" s="326" t="s">
        <v>208</v>
      </c>
      <c r="AL5" s="324" t="s">
        <v>22</v>
      </c>
      <c r="AM5" s="325" t="s">
        <v>23</v>
      </c>
      <c r="AN5" s="326" t="s">
        <v>208</v>
      </c>
      <c r="AO5" s="324" t="s">
        <v>22</v>
      </c>
      <c r="AP5" s="325" t="s">
        <v>23</v>
      </c>
      <c r="AQ5" s="326" t="s">
        <v>208</v>
      </c>
      <c r="AR5" s="324" t="s">
        <v>22</v>
      </c>
      <c r="AS5" s="325" t="s">
        <v>23</v>
      </c>
      <c r="AT5" s="326" t="s">
        <v>208</v>
      </c>
      <c r="AU5" s="324" t="s">
        <v>22</v>
      </c>
      <c r="AV5" s="325" t="s">
        <v>23</v>
      </c>
      <c r="AW5" s="326" t="s">
        <v>208</v>
      </c>
      <c r="AX5" s="324" t="s">
        <v>22</v>
      </c>
      <c r="AY5" s="325" t="s">
        <v>23</v>
      </c>
      <c r="AZ5" s="326" t="s">
        <v>208</v>
      </c>
      <c r="BA5" s="324" t="s">
        <v>22</v>
      </c>
      <c r="BB5" s="325" t="s">
        <v>23</v>
      </c>
      <c r="BC5" s="326" t="s">
        <v>208</v>
      </c>
      <c r="BD5" s="324" t="s">
        <v>22</v>
      </c>
      <c r="BE5" s="325" t="s">
        <v>23</v>
      </c>
      <c r="BF5" s="326" t="s">
        <v>208</v>
      </c>
      <c r="BG5" s="324" t="s">
        <v>22</v>
      </c>
      <c r="BH5" s="325" t="s">
        <v>23</v>
      </c>
      <c r="BI5" s="326" t="s">
        <v>208</v>
      </c>
      <c r="BJ5" s="324" t="s">
        <v>22</v>
      </c>
      <c r="BK5" s="325" t="s">
        <v>23</v>
      </c>
      <c r="BL5" s="326" t="s">
        <v>208</v>
      </c>
      <c r="BM5" s="324" t="s">
        <v>22</v>
      </c>
      <c r="BN5" s="325" t="s">
        <v>23</v>
      </c>
      <c r="BO5" s="326" t="s">
        <v>208</v>
      </c>
      <c r="BP5" s="324" t="s">
        <v>22</v>
      </c>
      <c r="BQ5" s="325" t="s">
        <v>23</v>
      </c>
      <c r="BR5" s="326" t="s">
        <v>208</v>
      </c>
      <c r="BS5" s="324" t="s">
        <v>22</v>
      </c>
      <c r="BT5" s="325" t="s">
        <v>23</v>
      </c>
      <c r="BU5" s="326" t="s">
        <v>208</v>
      </c>
      <c r="BV5" s="324" t="s">
        <v>22</v>
      </c>
      <c r="BW5" s="325" t="s">
        <v>23</v>
      </c>
      <c r="BX5" s="326" t="s">
        <v>208</v>
      </c>
      <c r="BY5" s="324" t="s">
        <v>22</v>
      </c>
      <c r="BZ5" s="325" t="s">
        <v>23</v>
      </c>
      <c r="CA5" s="326" t="s">
        <v>208</v>
      </c>
      <c r="CB5" s="324" t="s">
        <v>22</v>
      </c>
      <c r="CC5" s="325" t="s">
        <v>23</v>
      </c>
      <c r="CD5" s="326" t="s">
        <v>208</v>
      </c>
    </row>
    <row r="6" s="221" customFormat="true" ht="20.1" hidden="false" customHeight="true" outlineLevel="0" collapsed="false">
      <c r="B6" s="329"/>
      <c r="C6" s="330"/>
      <c r="D6" s="331"/>
      <c r="E6" s="332" t="n">
        <f aca="false">+H6+K6+N6+Q6+T6+W6+Z6+AC6+AF6+AI6+AL6</f>
        <v>0</v>
      </c>
      <c r="F6" s="333" t="n">
        <f aca="false">+I6+L6+O6+R6+U6+X6+AA6+AD6+AG6+AJ6+AM6</f>
        <v>0</v>
      </c>
      <c r="G6" s="334" t="n">
        <f aca="false">+J6+M6+P6+S6+V6+Y6+AB6+AE6+AH6+AK6+AN6</f>
        <v>0</v>
      </c>
      <c r="H6" s="335"/>
      <c r="I6" s="336"/>
      <c r="J6" s="337" t="n">
        <f aca="false">+H6-I6</f>
        <v>0</v>
      </c>
      <c r="K6" s="335"/>
      <c r="L6" s="336"/>
      <c r="M6" s="337" t="n">
        <f aca="false">+K6-L6</f>
        <v>0</v>
      </c>
      <c r="N6" s="335"/>
      <c r="O6" s="336"/>
      <c r="P6" s="337" t="n">
        <f aca="false">+N6-O6</f>
        <v>0</v>
      </c>
      <c r="Q6" s="335"/>
      <c r="R6" s="336"/>
      <c r="S6" s="337" t="n">
        <f aca="false">+Q6-R6</f>
        <v>0</v>
      </c>
      <c r="T6" s="335"/>
      <c r="U6" s="336"/>
      <c r="V6" s="337" t="n">
        <f aca="false">+T6-U6</f>
        <v>0</v>
      </c>
      <c r="W6" s="335"/>
      <c r="X6" s="336"/>
      <c r="Y6" s="337" t="n">
        <f aca="false">+W6-X6</f>
        <v>0</v>
      </c>
      <c r="Z6" s="335"/>
      <c r="AA6" s="336"/>
      <c r="AB6" s="337" t="n">
        <f aca="false">+Z6-AA6</f>
        <v>0</v>
      </c>
      <c r="AC6" s="335"/>
      <c r="AD6" s="336"/>
      <c r="AE6" s="337" t="n">
        <f aca="false">+AC6-AD6</f>
        <v>0</v>
      </c>
      <c r="AF6" s="335"/>
      <c r="AG6" s="336"/>
      <c r="AH6" s="337" t="n">
        <f aca="false">+AF6-AG6</f>
        <v>0</v>
      </c>
      <c r="AI6" s="335"/>
      <c r="AJ6" s="336"/>
      <c r="AK6" s="337" t="n">
        <f aca="false">+AI6-AJ6</f>
        <v>0</v>
      </c>
      <c r="AL6" s="335"/>
      <c r="AM6" s="336"/>
      <c r="AN6" s="337" t="n">
        <f aca="false">+AL6-AM6</f>
        <v>0</v>
      </c>
      <c r="AO6" s="335"/>
      <c r="AP6" s="336"/>
      <c r="AQ6" s="337" t="n">
        <f aca="false">+AO6-AP6</f>
        <v>0</v>
      </c>
      <c r="AR6" s="335"/>
      <c r="AS6" s="336"/>
      <c r="AT6" s="337" t="n">
        <f aca="false">+AR6-AS6</f>
        <v>0</v>
      </c>
      <c r="AU6" s="335"/>
      <c r="AV6" s="336"/>
      <c r="AW6" s="337" t="n">
        <f aca="false">+AU6-AV6</f>
        <v>0</v>
      </c>
      <c r="AX6" s="335"/>
      <c r="AY6" s="336"/>
      <c r="AZ6" s="337" t="n">
        <f aca="false">+AX6-AY6</f>
        <v>0</v>
      </c>
      <c r="BA6" s="335"/>
      <c r="BB6" s="336"/>
      <c r="BC6" s="337" t="n">
        <f aca="false">+BA6-BB6</f>
        <v>0</v>
      </c>
      <c r="BD6" s="335"/>
      <c r="BE6" s="336"/>
      <c r="BF6" s="337" t="n">
        <f aca="false">+BD6-BE6</f>
        <v>0</v>
      </c>
      <c r="BG6" s="335"/>
      <c r="BH6" s="336"/>
      <c r="BI6" s="337" t="n">
        <f aca="false">+BG6-BH6</f>
        <v>0</v>
      </c>
      <c r="BJ6" s="335"/>
      <c r="BK6" s="336"/>
      <c r="BL6" s="337" t="n">
        <f aca="false">+BJ6-BK6</f>
        <v>0</v>
      </c>
      <c r="BM6" s="335"/>
      <c r="BN6" s="336"/>
      <c r="BO6" s="337" t="n">
        <f aca="false">+BM6-BN6</f>
        <v>0</v>
      </c>
      <c r="BP6" s="335"/>
      <c r="BQ6" s="336"/>
      <c r="BR6" s="337" t="n">
        <f aca="false">+BP6-BQ6</f>
        <v>0</v>
      </c>
      <c r="BS6" s="335"/>
      <c r="BT6" s="336"/>
      <c r="BU6" s="337" t="n">
        <f aca="false">+BS6-BT6</f>
        <v>0</v>
      </c>
      <c r="BV6" s="335"/>
      <c r="BW6" s="336"/>
      <c r="BX6" s="337" t="n">
        <f aca="false">+BV6-BW6</f>
        <v>0</v>
      </c>
      <c r="BY6" s="335"/>
      <c r="BZ6" s="336"/>
      <c r="CA6" s="337" t="n">
        <f aca="false">+BY6-BZ6</f>
        <v>0</v>
      </c>
      <c r="CB6" s="335"/>
      <c r="CC6" s="336"/>
      <c r="CD6" s="337" t="n">
        <f aca="false">+CB6-CC6</f>
        <v>0</v>
      </c>
    </row>
    <row r="7" s="211" customFormat="true" ht="20.1" hidden="false" customHeight="true" outlineLevel="0" collapsed="false">
      <c r="B7" s="338"/>
      <c r="C7" s="339"/>
      <c r="D7" s="340"/>
      <c r="E7" s="332" t="n">
        <f aca="false">+H7+K7+N7+Q7+T7+W7+Z7+AC7+AF7+AI7+AL7</f>
        <v>0</v>
      </c>
      <c r="F7" s="333" t="n">
        <f aca="false">+I7+L7+O7+R7+U7+X7+AA7+AD7+AG7+AJ7+AM7</f>
        <v>0</v>
      </c>
      <c r="G7" s="334" t="n">
        <f aca="false">+J7+M7+P7+S7+V7+Y7+AB7+AE7+AH7+AK7+AN7</f>
        <v>0</v>
      </c>
      <c r="H7" s="341"/>
      <c r="I7" s="342"/>
      <c r="J7" s="343" t="n">
        <f aca="false">+J6+H7-I7</f>
        <v>0</v>
      </c>
      <c r="K7" s="341"/>
      <c r="L7" s="342"/>
      <c r="M7" s="343" t="n">
        <f aca="false">+M6+K7-L7</f>
        <v>0</v>
      </c>
      <c r="N7" s="341"/>
      <c r="O7" s="342"/>
      <c r="P7" s="343" t="n">
        <f aca="false">+P6+N7-O7</f>
        <v>0</v>
      </c>
      <c r="Q7" s="341"/>
      <c r="R7" s="342"/>
      <c r="S7" s="343" t="n">
        <f aca="false">+S6+Q7-R7</f>
        <v>0</v>
      </c>
      <c r="T7" s="341"/>
      <c r="U7" s="342"/>
      <c r="V7" s="343" t="n">
        <f aca="false">+V6+T7-U7</f>
        <v>0</v>
      </c>
      <c r="W7" s="341"/>
      <c r="X7" s="342"/>
      <c r="Y7" s="343" t="n">
        <f aca="false">+Y6+W7-X7</f>
        <v>0</v>
      </c>
      <c r="Z7" s="341"/>
      <c r="AA7" s="342"/>
      <c r="AB7" s="343" t="n">
        <f aca="false">+AB6+Z7-AA7</f>
        <v>0</v>
      </c>
      <c r="AC7" s="341"/>
      <c r="AD7" s="342"/>
      <c r="AE7" s="343" t="n">
        <f aca="false">+AE6+AC7-AD7</f>
        <v>0</v>
      </c>
      <c r="AF7" s="341"/>
      <c r="AG7" s="342"/>
      <c r="AH7" s="343" t="n">
        <f aca="false">+AH6+AF7-AG7</f>
        <v>0</v>
      </c>
      <c r="AI7" s="341"/>
      <c r="AJ7" s="342"/>
      <c r="AK7" s="343" t="n">
        <f aca="false">+AK6+AI7-AJ7</f>
        <v>0</v>
      </c>
      <c r="AL7" s="341"/>
      <c r="AM7" s="342"/>
      <c r="AN7" s="343" t="n">
        <f aca="false">+AN6+AL7-AM7</f>
        <v>0</v>
      </c>
      <c r="AO7" s="341"/>
      <c r="AP7" s="342"/>
      <c r="AQ7" s="343" t="n">
        <f aca="false">+AQ6+AO7-AP7</f>
        <v>0</v>
      </c>
      <c r="AR7" s="341"/>
      <c r="AS7" s="342"/>
      <c r="AT7" s="343" t="n">
        <f aca="false">+AT6+AR7-AS7</f>
        <v>0</v>
      </c>
      <c r="AU7" s="341"/>
      <c r="AV7" s="342"/>
      <c r="AW7" s="343" t="n">
        <f aca="false">+AW6+AU7-AV7</f>
        <v>0</v>
      </c>
      <c r="AX7" s="341"/>
      <c r="AY7" s="342"/>
      <c r="AZ7" s="343" t="n">
        <f aca="false">+AZ6+AX7-AY7</f>
        <v>0</v>
      </c>
      <c r="BA7" s="341"/>
      <c r="BB7" s="342"/>
      <c r="BC7" s="343" t="n">
        <f aca="false">+BC6+BA7-BB7</f>
        <v>0</v>
      </c>
      <c r="BD7" s="341"/>
      <c r="BE7" s="342"/>
      <c r="BF7" s="343" t="n">
        <f aca="false">+BF6+BD7-BE7</f>
        <v>0</v>
      </c>
      <c r="BG7" s="341"/>
      <c r="BH7" s="342"/>
      <c r="BI7" s="343" t="n">
        <f aca="false">+BI6+BG7-BH7</f>
        <v>0</v>
      </c>
      <c r="BJ7" s="341"/>
      <c r="BK7" s="342"/>
      <c r="BL7" s="343" t="n">
        <f aca="false">+BL6+BJ7-BK7</f>
        <v>0</v>
      </c>
      <c r="BM7" s="341"/>
      <c r="BN7" s="342"/>
      <c r="BO7" s="343" t="n">
        <f aca="false">+BO6+BM7-BN7</f>
        <v>0</v>
      </c>
      <c r="BP7" s="341"/>
      <c r="BQ7" s="342"/>
      <c r="BR7" s="343" t="n">
        <f aca="false">+BR6+BP7-BQ7</f>
        <v>0</v>
      </c>
      <c r="BS7" s="341"/>
      <c r="BT7" s="342"/>
      <c r="BU7" s="343" t="n">
        <f aca="false">+BU6+BS7-BT7</f>
        <v>0</v>
      </c>
      <c r="BV7" s="341"/>
      <c r="BW7" s="342"/>
      <c r="BX7" s="343" t="n">
        <f aca="false">+BX6+BV7-BW7</f>
        <v>0</v>
      </c>
      <c r="BY7" s="341"/>
      <c r="BZ7" s="342"/>
      <c r="CA7" s="343" t="n">
        <f aca="false">+CA6+BY7-BZ7</f>
        <v>0</v>
      </c>
      <c r="CB7" s="341"/>
      <c r="CC7" s="342"/>
      <c r="CD7" s="343" t="n">
        <f aca="false">+CD6+CB7-CC7</f>
        <v>0</v>
      </c>
    </row>
    <row r="8" s="211" customFormat="true" ht="20.1" hidden="false" customHeight="true" outlineLevel="0" collapsed="false">
      <c r="B8" s="338"/>
      <c r="C8" s="339"/>
      <c r="D8" s="340"/>
      <c r="E8" s="332" t="n">
        <f aca="false">+H8+K8+N8+Q8+T8+W8+Z8+AC8+AF8+AI8+AL8</f>
        <v>0</v>
      </c>
      <c r="F8" s="333" t="n">
        <f aca="false">+I8+L8+O8+R8+U8+X8+AA8+AD8+AG8+AJ8+AM8</f>
        <v>0</v>
      </c>
      <c r="G8" s="334" t="n">
        <f aca="false">+J8+M8+P8+S8+V8+Y8+AB8+AE8+AH8+AK8+AN8</f>
        <v>0</v>
      </c>
      <c r="H8" s="341"/>
      <c r="I8" s="342"/>
      <c r="J8" s="343" t="n">
        <f aca="false">+J7+H8-I8</f>
        <v>0</v>
      </c>
      <c r="K8" s="341"/>
      <c r="L8" s="342"/>
      <c r="M8" s="343" t="n">
        <f aca="false">+M7+K8-L8</f>
        <v>0</v>
      </c>
      <c r="N8" s="341"/>
      <c r="O8" s="342"/>
      <c r="P8" s="343" t="n">
        <f aca="false">+P7+N8-O8</f>
        <v>0</v>
      </c>
      <c r="Q8" s="341"/>
      <c r="R8" s="342"/>
      <c r="S8" s="343" t="n">
        <f aca="false">+S7+Q8-R8</f>
        <v>0</v>
      </c>
      <c r="T8" s="341"/>
      <c r="U8" s="342"/>
      <c r="V8" s="343" t="n">
        <f aca="false">+V7+T8-U8</f>
        <v>0</v>
      </c>
      <c r="W8" s="341"/>
      <c r="X8" s="342"/>
      <c r="Y8" s="343" t="n">
        <f aca="false">+Y7+W8-X8</f>
        <v>0</v>
      </c>
      <c r="Z8" s="341"/>
      <c r="AA8" s="342"/>
      <c r="AB8" s="343" t="n">
        <f aca="false">+AB7+Z8-AA8</f>
        <v>0</v>
      </c>
      <c r="AC8" s="341"/>
      <c r="AD8" s="342"/>
      <c r="AE8" s="343" t="n">
        <f aca="false">+AE7+AC8-AD8</f>
        <v>0</v>
      </c>
      <c r="AF8" s="341"/>
      <c r="AG8" s="342"/>
      <c r="AH8" s="343" t="n">
        <f aca="false">+AH7+AF8-AG8</f>
        <v>0</v>
      </c>
      <c r="AI8" s="341"/>
      <c r="AJ8" s="342"/>
      <c r="AK8" s="343" t="n">
        <f aca="false">+AK7+AI8-AJ8</f>
        <v>0</v>
      </c>
      <c r="AL8" s="341"/>
      <c r="AM8" s="342"/>
      <c r="AN8" s="343" t="n">
        <f aca="false">+AN7+AL8-AM8</f>
        <v>0</v>
      </c>
      <c r="AO8" s="341"/>
      <c r="AP8" s="342"/>
      <c r="AQ8" s="343" t="n">
        <f aca="false">+AQ7+AO8-AP8</f>
        <v>0</v>
      </c>
      <c r="AR8" s="341"/>
      <c r="AS8" s="342"/>
      <c r="AT8" s="343" t="n">
        <f aca="false">+AT7+AR8-AS8</f>
        <v>0</v>
      </c>
      <c r="AU8" s="341"/>
      <c r="AV8" s="342"/>
      <c r="AW8" s="343" t="n">
        <f aca="false">+AW7+AU8-AV8</f>
        <v>0</v>
      </c>
      <c r="AX8" s="341"/>
      <c r="AY8" s="342"/>
      <c r="AZ8" s="343" t="n">
        <f aca="false">+AZ7+AX8-AY8</f>
        <v>0</v>
      </c>
      <c r="BA8" s="341"/>
      <c r="BB8" s="342"/>
      <c r="BC8" s="343" t="n">
        <f aca="false">+BC7+BA8-BB8</f>
        <v>0</v>
      </c>
      <c r="BD8" s="341"/>
      <c r="BE8" s="342"/>
      <c r="BF8" s="343" t="n">
        <f aca="false">+BF7+BD8-BE8</f>
        <v>0</v>
      </c>
      <c r="BG8" s="341"/>
      <c r="BH8" s="342"/>
      <c r="BI8" s="343" t="n">
        <f aca="false">+BI7+BG8-BH8</f>
        <v>0</v>
      </c>
      <c r="BJ8" s="341"/>
      <c r="BK8" s="342"/>
      <c r="BL8" s="343" t="n">
        <f aca="false">+BL7+BJ8-BK8</f>
        <v>0</v>
      </c>
      <c r="BM8" s="341"/>
      <c r="BN8" s="342"/>
      <c r="BO8" s="343" t="n">
        <f aca="false">+BO7+BM8-BN8</f>
        <v>0</v>
      </c>
      <c r="BP8" s="341"/>
      <c r="BQ8" s="342"/>
      <c r="BR8" s="343" t="n">
        <f aca="false">+BR7+BP8-BQ8</f>
        <v>0</v>
      </c>
      <c r="BS8" s="341"/>
      <c r="BT8" s="342"/>
      <c r="BU8" s="343" t="n">
        <f aca="false">+BU7+BS8-BT8</f>
        <v>0</v>
      </c>
      <c r="BV8" s="341"/>
      <c r="BW8" s="342"/>
      <c r="BX8" s="343" t="n">
        <f aca="false">+BX7+BV8-BW8</f>
        <v>0</v>
      </c>
      <c r="BY8" s="341"/>
      <c r="BZ8" s="342"/>
      <c r="CA8" s="343" t="n">
        <f aca="false">+CA7+BY8-BZ8</f>
        <v>0</v>
      </c>
      <c r="CB8" s="341"/>
      <c r="CC8" s="342"/>
      <c r="CD8" s="343" t="n">
        <f aca="false">+CD7+CB8-CC8</f>
        <v>0</v>
      </c>
    </row>
    <row r="9" s="211" customFormat="true" ht="20.1" hidden="false" customHeight="true" outlineLevel="0" collapsed="false">
      <c r="B9" s="338"/>
      <c r="C9" s="339"/>
      <c r="D9" s="340"/>
      <c r="E9" s="332" t="n">
        <f aca="false">+H9+K9+N9+Q9+T9+W9+Z9+AC9+AF9+AI9+AL9</f>
        <v>0</v>
      </c>
      <c r="F9" s="333" t="n">
        <f aca="false">+I9+L9+O9+R9+U9+X9+AA9+AD9+AG9+AJ9+AM9</f>
        <v>0</v>
      </c>
      <c r="G9" s="334" t="n">
        <f aca="false">+J9+M9+P9+S9+V9+Y9+AB9+AE9+AH9+AK9+AN9</f>
        <v>0</v>
      </c>
      <c r="H9" s="341"/>
      <c r="I9" s="342"/>
      <c r="J9" s="343" t="n">
        <f aca="false">+J8+H9-I9</f>
        <v>0</v>
      </c>
      <c r="K9" s="341"/>
      <c r="L9" s="342"/>
      <c r="M9" s="343" t="n">
        <f aca="false">+M8+K9-L9</f>
        <v>0</v>
      </c>
      <c r="N9" s="341"/>
      <c r="O9" s="342"/>
      <c r="P9" s="343" t="n">
        <f aca="false">+P8+N9-O9</f>
        <v>0</v>
      </c>
      <c r="Q9" s="341"/>
      <c r="R9" s="342"/>
      <c r="S9" s="343" t="n">
        <f aca="false">+S8+Q9-R9</f>
        <v>0</v>
      </c>
      <c r="T9" s="341"/>
      <c r="U9" s="342"/>
      <c r="V9" s="343" t="n">
        <f aca="false">+V8+T9-U9</f>
        <v>0</v>
      </c>
      <c r="W9" s="341"/>
      <c r="X9" s="342"/>
      <c r="Y9" s="343" t="n">
        <f aca="false">+Y8+W9-X9</f>
        <v>0</v>
      </c>
      <c r="Z9" s="341"/>
      <c r="AA9" s="342"/>
      <c r="AB9" s="343" t="n">
        <f aca="false">+AB8+Z9-AA9</f>
        <v>0</v>
      </c>
      <c r="AC9" s="341"/>
      <c r="AD9" s="342"/>
      <c r="AE9" s="343" t="n">
        <f aca="false">+AE8+AC9-AD9</f>
        <v>0</v>
      </c>
      <c r="AF9" s="341"/>
      <c r="AG9" s="342"/>
      <c r="AH9" s="343" t="n">
        <f aca="false">+AH8+AF9-AG9</f>
        <v>0</v>
      </c>
      <c r="AI9" s="341"/>
      <c r="AJ9" s="342"/>
      <c r="AK9" s="343" t="n">
        <f aca="false">+AK8+AI9-AJ9</f>
        <v>0</v>
      </c>
      <c r="AL9" s="341"/>
      <c r="AM9" s="342"/>
      <c r="AN9" s="343" t="n">
        <f aca="false">+AN8+AL9-AM9</f>
        <v>0</v>
      </c>
      <c r="AO9" s="341"/>
      <c r="AP9" s="342"/>
      <c r="AQ9" s="343" t="n">
        <f aca="false">+AQ8+AO9-AP9</f>
        <v>0</v>
      </c>
      <c r="AR9" s="341"/>
      <c r="AS9" s="342"/>
      <c r="AT9" s="343" t="n">
        <f aca="false">+AT8+AR9-AS9</f>
        <v>0</v>
      </c>
      <c r="AU9" s="341"/>
      <c r="AV9" s="342"/>
      <c r="AW9" s="343" t="n">
        <f aca="false">+AW8+AU9-AV9</f>
        <v>0</v>
      </c>
      <c r="AX9" s="341"/>
      <c r="AY9" s="342"/>
      <c r="AZ9" s="343" t="n">
        <f aca="false">+AZ8+AX9-AY9</f>
        <v>0</v>
      </c>
      <c r="BA9" s="341"/>
      <c r="BB9" s="342"/>
      <c r="BC9" s="343" t="n">
        <f aca="false">+BC8+BA9-BB9</f>
        <v>0</v>
      </c>
      <c r="BD9" s="341"/>
      <c r="BE9" s="342"/>
      <c r="BF9" s="343" t="n">
        <f aca="false">+BF8+BD9-BE9</f>
        <v>0</v>
      </c>
      <c r="BG9" s="341"/>
      <c r="BH9" s="342"/>
      <c r="BI9" s="343" t="n">
        <f aca="false">+BI8+BG9-BH9</f>
        <v>0</v>
      </c>
      <c r="BJ9" s="341"/>
      <c r="BK9" s="342"/>
      <c r="BL9" s="343" t="n">
        <f aca="false">+BL8+BJ9-BK9</f>
        <v>0</v>
      </c>
      <c r="BM9" s="341"/>
      <c r="BN9" s="342"/>
      <c r="BO9" s="343" t="n">
        <f aca="false">+BO8+BM9-BN9</f>
        <v>0</v>
      </c>
      <c r="BP9" s="341"/>
      <c r="BQ9" s="342"/>
      <c r="BR9" s="343" t="n">
        <f aca="false">+BR8+BP9-BQ9</f>
        <v>0</v>
      </c>
      <c r="BS9" s="341"/>
      <c r="BT9" s="342"/>
      <c r="BU9" s="343" t="n">
        <f aca="false">+BU8+BS9-BT9</f>
        <v>0</v>
      </c>
      <c r="BV9" s="341"/>
      <c r="BW9" s="342"/>
      <c r="BX9" s="343" t="n">
        <f aca="false">+BX8+BV9-BW9</f>
        <v>0</v>
      </c>
      <c r="BY9" s="341"/>
      <c r="BZ9" s="342"/>
      <c r="CA9" s="343" t="n">
        <f aca="false">+CA8+BY9-BZ9</f>
        <v>0</v>
      </c>
      <c r="CB9" s="341"/>
      <c r="CC9" s="342"/>
      <c r="CD9" s="343" t="n">
        <f aca="false">+CD8+CB9-CC9</f>
        <v>0</v>
      </c>
    </row>
    <row r="10" s="211" customFormat="true" ht="20.1" hidden="false" customHeight="true" outlineLevel="0" collapsed="false">
      <c r="B10" s="338"/>
      <c r="C10" s="339"/>
      <c r="D10" s="340"/>
      <c r="E10" s="332" t="n">
        <f aca="false">+H10+K10+N10+Q10+T10+W10+Z10+AC10+AF10+AI10+AL10</f>
        <v>0</v>
      </c>
      <c r="F10" s="333" t="n">
        <f aca="false">+I10+L10+O10+R10+U10+X10+AA10+AD10+AG10+AJ10+AM10</f>
        <v>0</v>
      </c>
      <c r="G10" s="334" t="n">
        <f aca="false">+J10+M10+P10+S10+V10+Y10+AB10+AE10+AH10+AK10+AN10</f>
        <v>0</v>
      </c>
      <c r="H10" s="341"/>
      <c r="I10" s="342"/>
      <c r="J10" s="343" t="n">
        <f aca="false">+J9+H10-I10</f>
        <v>0</v>
      </c>
      <c r="K10" s="341"/>
      <c r="L10" s="342"/>
      <c r="M10" s="343" t="n">
        <f aca="false">+M9+K10-L10</f>
        <v>0</v>
      </c>
      <c r="N10" s="341"/>
      <c r="O10" s="342"/>
      <c r="P10" s="343" t="n">
        <f aca="false">+P9+N10-O10</f>
        <v>0</v>
      </c>
      <c r="Q10" s="341"/>
      <c r="R10" s="342"/>
      <c r="S10" s="343" t="n">
        <f aca="false">+S9+Q10-R10</f>
        <v>0</v>
      </c>
      <c r="T10" s="341"/>
      <c r="U10" s="342"/>
      <c r="V10" s="343" t="n">
        <f aca="false">+V9+T10-U10</f>
        <v>0</v>
      </c>
      <c r="W10" s="341"/>
      <c r="X10" s="342"/>
      <c r="Y10" s="343" t="n">
        <f aca="false">+Y9+W10-X10</f>
        <v>0</v>
      </c>
      <c r="Z10" s="341"/>
      <c r="AA10" s="342"/>
      <c r="AB10" s="343" t="n">
        <f aca="false">+AB9+Z10-AA10</f>
        <v>0</v>
      </c>
      <c r="AC10" s="341"/>
      <c r="AD10" s="342"/>
      <c r="AE10" s="343" t="n">
        <f aca="false">+AE9+AC10-AD10</f>
        <v>0</v>
      </c>
      <c r="AF10" s="341"/>
      <c r="AG10" s="342"/>
      <c r="AH10" s="343" t="n">
        <f aca="false">+AH9+AF10-AG10</f>
        <v>0</v>
      </c>
      <c r="AI10" s="341"/>
      <c r="AJ10" s="342"/>
      <c r="AK10" s="343" t="n">
        <f aca="false">+AK9+AI10-AJ10</f>
        <v>0</v>
      </c>
      <c r="AL10" s="341"/>
      <c r="AM10" s="342"/>
      <c r="AN10" s="343" t="n">
        <f aca="false">+AN9+AL10-AM10</f>
        <v>0</v>
      </c>
      <c r="AO10" s="341"/>
      <c r="AP10" s="342"/>
      <c r="AQ10" s="343" t="n">
        <f aca="false">+AQ9+AO10-AP10</f>
        <v>0</v>
      </c>
      <c r="AR10" s="341"/>
      <c r="AS10" s="342"/>
      <c r="AT10" s="343" t="n">
        <f aca="false">+AT9+AR10-AS10</f>
        <v>0</v>
      </c>
      <c r="AU10" s="341"/>
      <c r="AV10" s="342"/>
      <c r="AW10" s="343" t="n">
        <f aca="false">+AW9+AU10-AV10</f>
        <v>0</v>
      </c>
      <c r="AX10" s="341"/>
      <c r="AY10" s="342"/>
      <c r="AZ10" s="343" t="n">
        <f aca="false">+AZ9+AX10-AY10</f>
        <v>0</v>
      </c>
      <c r="BA10" s="341"/>
      <c r="BB10" s="342"/>
      <c r="BC10" s="343" t="n">
        <f aca="false">+BC9+BA10-BB10</f>
        <v>0</v>
      </c>
      <c r="BD10" s="341"/>
      <c r="BE10" s="342"/>
      <c r="BF10" s="343" t="n">
        <f aca="false">+BF9+BD10-BE10</f>
        <v>0</v>
      </c>
      <c r="BG10" s="341"/>
      <c r="BH10" s="342"/>
      <c r="BI10" s="343" t="n">
        <f aca="false">+BI9+BG10-BH10</f>
        <v>0</v>
      </c>
      <c r="BJ10" s="341"/>
      <c r="BK10" s="342"/>
      <c r="BL10" s="343" t="n">
        <f aca="false">+BL9+BJ10-BK10</f>
        <v>0</v>
      </c>
      <c r="BM10" s="341"/>
      <c r="BN10" s="342"/>
      <c r="BO10" s="343" t="n">
        <f aca="false">+BO9+BM10-BN10</f>
        <v>0</v>
      </c>
      <c r="BP10" s="341"/>
      <c r="BQ10" s="342"/>
      <c r="BR10" s="343" t="n">
        <f aca="false">+BR9+BP10-BQ10</f>
        <v>0</v>
      </c>
      <c r="BS10" s="341"/>
      <c r="BT10" s="342"/>
      <c r="BU10" s="343" t="n">
        <f aca="false">+BU9+BS10-BT10</f>
        <v>0</v>
      </c>
      <c r="BV10" s="341"/>
      <c r="BW10" s="342"/>
      <c r="BX10" s="343" t="n">
        <f aca="false">+BX9+BV10-BW10</f>
        <v>0</v>
      </c>
      <c r="BY10" s="341"/>
      <c r="BZ10" s="342"/>
      <c r="CA10" s="343" t="n">
        <f aca="false">+CA9+BY10-BZ10</f>
        <v>0</v>
      </c>
      <c r="CB10" s="341"/>
      <c r="CC10" s="342"/>
      <c r="CD10" s="343" t="n">
        <f aca="false">+CD9+CB10-CC10</f>
        <v>0</v>
      </c>
    </row>
    <row r="11" s="211" customFormat="true" ht="20.1" hidden="false" customHeight="true" outlineLevel="0" collapsed="false">
      <c r="B11" s="338"/>
      <c r="C11" s="339"/>
      <c r="D11" s="340"/>
      <c r="E11" s="332" t="n">
        <f aca="false">+H11+K11+N11+Q11+T11+W11+Z11+AC11+AF11+AI11+AL11</f>
        <v>0</v>
      </c>
      <c r="F11" s="333" t="n">
        <f aca="false">+I11+L11+O11+R11+U11+X11+AA11+AD11+AG11+AJ11+AM11</f>
        <v>0</v>
      </c>
      <c r="G11" s="334" t="n">
        <f aca="false">+J11+M11+P11+S11+V11+Y11+AB11+AE11+AH11+AK11+AN11</f>
        <v>0</v>
      </c>
      <c r="H11" s="341"/>
      <c r="I11" s="342"/>
      <c r="J11" s="343" t="n">
        <f aca="false">+J10+H11-I11</f>
        <v>0</v>
      </c>
      <c r="K11" s="341"/>
      <c r="L11" s="342"/>
      <c r="M11" s="343" t="n">
        <f aca="false">+M10+K11-L11</f>
        <v>0</v>
      </c>
      <c r="N11" s="341"/>
      <c r="O11" s="342"/>
      <c r="P11" s="343" t="n">
        <f aca="false">+P10+N11-O11</f>
        <v>0</v>
      </c>
      <c r="Q11" s="341"/>
      <c r="R11" s="342"/>
      <c r="S11" s="343" t="n">
        <f aca="false">+S10+Q11-R11</f>
        <v>0</v>
      </c>
      <c r="T11" s="341"/>
      <c r="U11" s="342"/>
      <c r="V11" s="343" t="n">
        <f aca="false">+V10+T11-U11</f>
        <v>0</v>
      </c>
      <c r="W11" s="341"/>
      <c r="X11" s="342"/>
      <c r="Y11" s="343" t="n">
        <f aca="false">+Y10+W11-X11</f>
        <v>0</v>
      </c>
      <c r="Z11" s="341"/>
      <c r="AA11" s="342"/>
      <c r="AB11" s="343" t="n">
        <f aca="false">+AB10+Z11-AA11</f>
        <v>0</v>
      </c>
      <c r="AC11" s="341"/>
      <c r="AD11" s="342"/>
      <c r="AE11" s="343" t="n">
        <f aca="false">+AE10+AC11-AD11</f>
        <v>0</v>
      </c>
      <c r="AF11" s="341"/>
      <c r="AG11" s="342"/>
      <c r="AH11" s="343" t="n">
        <f aca="false">+AH10+AF11-AG11</f>
        <v>0</v>
      </c>
      <c r="AI11" s="341"/>
      <c r="AJ11" s="342"/>
      <c r="AK11" s="343" t="n">
        <f aca="false">+AK10+AI11-AJ11</f>
        <v>0</v>
      </c>
      <c r="AL11" s="341"/>
      <c r="AM11" s="342"/>
      <c r="AN11" s="343" t="n">
        <f aca="false">+AN10+AL11-AM11</f>
        <v>0</v>
      </c>
      <c r="AO11" s="341"/>
      <c r="AP11" s="342"/>
      <c r="AQ11" s="343" t="n">
        <f aca="false">+AQ10+AO11-AP11</f>
        <v>0</v>
      </c>
      <c r="AR11" s="341"/>
      <c r="AS11" s="342"/>
      <c r="AT11" s="343" t="n">
        <f aca="false">+AT10+AR11-AS11</f>
        <v>0</v>
      </c>
      <c r="AU11" s="341"/>
      <c r="AV11" s="342"/>
      <c r="AW11" s="343" t="n">
        <f aca="false">+AW10+AU11-AV11</f>
        <v>0</v>
      </c>
      <c r="AX11" s="341"/>
      <c r="AY11" s="342"/>
      <c r="AZ11" s="343" t="n">
        <f aca="false">+AZ10+AX11-AY11</f>
        <v>0</v>
      </c>
      <c r="BA11" s="341"/>
      <c r="BB11" s="342"/>
      <c r="BC11" s="343" t="n">
        <f aca="false">+BC10+BA11-BB11</f>
        <v>0</v>
      </c>
      <c r="BD11" s="341"/>
      <c r="BE11" s="342"/>
      <c r="BF11" s="343" t="n">
        <f aca="false">+BF10+BD11-BE11</f>
        <v>0</v>
      </c>
      <c r="BG11" s="341"/>
      <c r="BH11" s="342"/>
      <c r="BI11" s="343" t="n">
        <f aca="false">+BI10+BG11-BH11</f>
        <v>0</v>
      </c>
      <c r="BJ11" s="341"/>
      <c r="BK11" s="342"/>
      <c r="BL11" s="343" t="n">
        <f aca="false">+BL10+BJ11-BK11</f>
        <v>0</v>
      </c>
      <c r="BM11" s="341"/>
      <c r="BN11" s="342"/>
      <c r="BO11" s="343" t="n">
        <f aca="false">+BO10+BM11-BN11</f>
        <v>0</v>
      </c>
      <c r="BP11" s="341"/>
      <c r="BQ11" s="342"/>
      <c r="BR11" s="343" t="n">
        <f aca="false">+BR10+BP11-BQ11</f>
        <v>0</v>
      </c>
      <c r="BS11" s="341"/>
      <c r="BT11" s="342"/>
      <c r="BU11" s="343" t="n">
        <f aca="false">+BU10+BS11-BT11</f>
        <v>0</v>
      </c>
      <c r="BV11" s="341"/>
      <c r="BW11" s="342"/>
      <c r="BX11" s="343" t="n">
        <f aca="false">+BX10+BV11-BW11</f>
        <v>0</v>
      </c>
      <c r="BY11" s="341"/>
      <c r="BZ11" s="342"/>
      <c r="CA11" s="343" t="n">
        <f aca="false">+CA10+BY11-BZ11</f>
        <v>0</v>
      </c>
      <c r="CB11" s="341"/>
      <c r="CC11" s="342"/>
      <c r="CD11" s="343" t="n">
        <f aca="false">+CD10+CB11-CC11</f>
        <v>0</v>
      </c>
    </row>
    <row r="12" s="211" customFormat="true" ht="20.1" hidden="false" customHeight="true" outlineLevel="0" collapsed="false">
      <c r="B12" s="338"/>
      <c r="C12" s="339"/>
      <c r="D12" s="340"/>
      <c r="E12" s="332" t="n">
        <f aca="false">+H12+K12+N12+Q12+T12+W12+Z12+AC12+AF12+AI12+AL12</f>
        <v>0</v>
      </c>
      <c r="F12" s="333" t="n">
        <f aca="false">+I12+L12+O12+R12+U12+X12+AA12+AD12+AG12+AJ12+AM12</f>
        <v>0</v>
      </c>
      <c r="G12" s="334" t="n">
        <f aca="false">+J12+M12+P12+S12+V12+Y12+AB12+AE12+AH12+AK12+AN12</f>
        <v>0</v>
      </c>
      <c r="H12" s="341"/>
      <c r="I12" s="342"/>
      <c r="J12" s="343" t="n">
        <f aca="false">+J11+H12-I12</f>
        <v>0</v>
      </c>
      <c r="K12" s="341"/>
      <c r="L12" s="342"/>
      <c r="M12" s="343" t="n">
        <f aca="false">+M11+K12-L12</f>
        <v>0</v>
      </c>
      <c r="N12" s="341"/>
      <c r="O12" s="342"/>
      <c r="P12" s="343" t="n">
        <f aca="false">+P11+N12-O12</f>
        <v>0</v>
      </c>
      <c r="Q12" s="341"/>
      <c r="R12" s="342"/>
      <c r="S12" s="343" t="n">
        <f aca="false">+S11+Q12-R12</f>
        <v>0</v>
      </c>
      <c r="T12" s="341"/>
      <c r="U12" s="342"/>
      <c r="V12" s="343" t="n">
        <f aca="false">+V11+T12-U12</f>
        <v>0</v>
      </c>
      <c r="W12" s="341"/>
      <c r="X12" s="342"/>
      <c r="Y12" s="343" t="n">
        <f aca="false">+Y11+W12-X12</f>
        <v>0</v>
      </c>
      <c r="Z12" s="341"/>
      <c r="AA12" s="342"/>
      <c r="AB12" s="343" t="n">
        <f aca="false">+AB11+Z12-AA12</f>
        <v>0</v>
      </c>
      <c r="AC12" s="341"/>
      <c r="AD12" s="342"/>
      <c r="AE12" s="343" t="n">
        <f aca="false">+AE11+AC12-AD12</f>
        <v>0</v>
      </c>
      <c r="AF12" s="341"/>
      <c r="AG12" s="342"/>
      <c r="AH12" s="343" t="n">
        <f aca="false">+AH11+AF12-AG12</f>
        <v>0</v>
      </c>
      <c r="AI12" s="341"/>
      <c r="AJ12" s="342"/>
      <c r="AK12" s="343" t="n">
        <f aca="false">+AK11+AI12-AJ12</f>
        <v>0</v>
      </c>
      <c r="AL12" s="341"/>
      <c r="AM12" s="342"/>
      <c r="AN12" s="343" t="n">
        <f aca="false">+AN11+AL12-AM12</f>
        <v>0</v>
      </c>
      <c r="AO12" s="341"/>
      <c r="AP12" s="342"/>
      <c r="AQ12" s="343" t="n">
        <f aca="false">+AQ11+AO12-AP12</f>
        <v>0</v>
      </c>
      <c r="AR12" s="341"/>
      <c r="AS12" s="342"/>
      <c r="AT12" s="343" t="n">
        <f aca="false">+AT11+AR12-AS12</f>
        <v>0</v>
      </c>
      <c r="AU12" s="341"/>
      <c r="AV12" s="342"/>
      <c r="AW12" s="343" t="n">
        <f aca="false">+AW11+AU12-AV12</f>
        <v>0</v>
      </c>
      <c r="AX12" s="341"/>
      <c r="AY12" s="342"/>
      <c r="AZ12" s="343" t="n">
        <f aca="false">+AZ11+AX12-AY12</f>
        <v>0</v>
      </c>
      <c r="BA12" s="341"/>
      <c r="BB12" s="342"/>
      <c r="BC12" s="343" t="n">
        <f aca="false">+BC11+BA12-BB12</f>
        <v>0</v>
      </c>
      <c r="BD12" s="341"/>
      <c r="BE12" s="342"/>
      <c r="BF12" s="343" t="n">
        <f aca="false">+BF11+BD12-BE12</f>
        <v>0</v>
      </c>
      <c r="BG12" s="341"/>
      <c r="BH12" s="342"/>
      <c r="BI12" s="343" t="n">
        <f aca="false">+BI11+BG12-BH12</f>
        <v>0</v>
      </c>
      <c r="BJ12" s="341"/>
      <c r="BK12" s="342"/>
      <c r="BL12" s="343" t="n">
        <f aca="false">+BL11+BJ12-BK12</f>
        <v>0</v>
      </c>
      <c r="BM12" s="341"/>
      <c r="BN12" s="342"/>
      <c r="BO12" s="343" t="n">
        <f aca="false">+BO11+BM12-BN12</f>
        <v>0</v>
      </c>
      <c r="BP12" s="341"/>
      <c r="BQ12" s="342"/>
      <c r="BR12" s="343" t="n">
        <f aca="false">+BR11+BP12-BQ12</f>
        <v>0</v>
      </c>
      <c r="BS12" s="341"/>
      <c r="BT12" s="342"/>
      <c r="BU12" s="343" t="n">
        <f aca="false">+BU11+BS12-BT12</f>
        <v>0</v>
      </c>
      <c r="BV12" s="341"/>
      <c r="BW12" s="342"/>
      <c r="BX12" s="343" t="n">
        <f aca="false">+BX11+BV12-BW12</f>
        <v>0</v>
      </c>
      <c r="BY12" s="341"/>
      <c r="BZ12" s="342"/>
      <c r="CA12" s="343" t="n">
        <f aca="false">+CA11+BY12-BZ12</f>
        <v>0</v>
      </c>
      <c r="CB12" s="341"/>
      <c r="CC12" s="342"/>
      <c r="CD12" s="343" t="n">
        <f aca="false">+CD11+CB12-CC12</f>
        <v>0</v>
      </c>
    </row>
    <row r="13" s="211" customFormat="true" ht="20.1" hidden="false" customHeight="true" outlineLevel="0" collapsed="false">
      <c r="B13" s="338"/>
      <c r="C13" s="339"/>
      <c r="D13" s="340"/>
      <c r="E13" s="332" t="n">
        <f aca="false">+H13+K13+N13+Q13+T13+W13+Z13+AC13+AF13+AI13+AL13</f>
        <v>0</v>
      </c>
      <c r="F13" s="333" t="n">
        <f aca="false">+I13+L13+O13+R13+U13+X13+AA13+AD13+AG13+AJ13+AM13</f>
        <v>0</v>
      </c>
      <c r="G13" s="334" t="n">
        <f aca="false">+J13+M13+P13+S13+V13+Y13+AB13+AE13+AH13+AK13+AN13</f>
        <v>0</v>
      </c>
      <c r="H13" s="341"/>
      <c r="I13" s="342"/>
      <c r="J13" s="343" t="n">
        <f aca="false">+J12+H13-I13</f>
        <v>0</v>
      </c>
      <c r="K13" s="341"/>
      <c r="L13" s="342"/>
      <c r="M13" s="343" t="n">
        <f aca="false">+M12+K13-L13</f>
        <v>0</v>
      </c>
      <c r="N13" s="341"/>
      <c r="O13" s="342"/>
      <c r="P13" s="343" t="n">
        <f aca="false">+P12+N13-O13</f>
        <v>0</v>
      </c>
      <c r="Q13" s="341"/>
      <c r="R13" s="342"/>
      <c r="S13" s="343" t="n">
        <f aca="false">+S12+Q13-R13</f>
        <v>0</v>
      </c>
      <c r="T13" s="341"/>
      <c r="U13" s="342"/>
      <c r="V13" s="343" t="n">
        <f aca="false">+V12+T13-U13</f>
        <v>0</v>
      </c>
      <c r="W13" s="341"/>
      <c r="X13" s="342"/>
      <c r="Y13" s="343" t="n">
        <f aca="false">+Y12+W13-X13</f>
        <v>0</v>
      </c>
      <c r="Z13" s="341"/>
      <c r="AA13" s="342"/>
      <c r="AB13" s="343" t="n">
        <f aca="false">+AB12+Z13-AA13</f>
        <v>0</v>
      </c>
      <c r="AC13" s="341"/>
      <c r="AD13" s="342"/>
      <c r="AE13" s="343" t="n">
        <f aca="false">+AE12+AC13-AD13</f>
        <v>0</v>
      </c>
      <c r="AF13" s="341"/>
      <c r="AG13" s="342"/>
      <c r="AH13" s="343" t="n">
        <f aca="false">+AH12+AF13-AG13</f>
        <v>0</v>
      </c>
      <c r="AI13" s="341"/>
      <c r="AJ13" s="342"/>
      <c r="AK13" s="343" t="n">
        <f aca="false">+AK12+AI13-AJ13</f>
        <v>0</v>
      </c>
      <c r="AL13" s="341"/>
      <c r="AM13" s="342"/>
      <c r="AN13" s="343" t="n">
        <f aca="false">+AN12+AL13-AM13</f>
        <v>0</v>
      </c>
      <c r="AO13" s="341"/>
      <c r="AP13" s="342"/>
      <c r="AQ13" s="343" t="n">
        <f aca="false">+AQ12+AO13-AP13</f>
        <v>0</v>
      </c>
      <c r="AR13" s="341"/>
      <c r="AS13" s="342"/>
      <c r="AT13" s="343" t="n">
        <f aca="false">+AT12+AR13-AS13</f>
        <v>0</v>
      </c>
      <c r="AU13" s="341"/>
      <c r="AV13" s="342"/>
      <c r="AW13" s="343" t="n">
        <f aca="false">+AW12+AU13-AV13</f>
        <v>0</v>
      </c>
      <c r="AX13" s="341"/>
      <c r="AY13" s="342"/>
      <c r="AZ13" s="343" t="n">
        <f aca="false">+AZ12+AX13-AY13</f>
        <v>0</v>
      </c>
      <c r="BA13" s="341"/>
      <c r="BB13" s="342"/>
      <c r="BC13" s="343" t="n">
        <f aca="false">+BC12+BA13-BB13</f>
        <v>0</v>
      </c>
      <c r="BD13" s="341"/>
      <c r="BE13" s="342"/>
      <c r="BF13" s="343" t="n">
        <f aca="false">+BF12+BD13-BE13</f>
        <v>0</v>
      </c>
      <c r="BG13" s="341"/>
      <c r="BH13" s="342"/>
      <c r="BI13" s="343" t="n">
        <f aca="false">+BI12+BG13-BH13</f>
        <v>0</v>
      </c>
      <c r="BJ13" s="341"/>
      <c r="BK13" s="342"/>
      <c r="BL13" s="343" t="n">
        <f aca="false">+BL12+BJ13-BK13</f>
        <v>0</v>
      </c>
      <c r="BM13" s="341"/>
      <c r="BN13" s="342"/>
      <c r="BO13" s="343" t="n">
        <f aca="false">+BO12+BM13-BN13</f>
        <v>0</v>
      </c>
      <c r="BP13" s="341"/>
      <c r="BQ13" s="342"/>
      <c r="BR13" s="343" t="n">
        <f aca="false">+BR12+BP13-BQ13</f>
        <v>0</v>
      </c>
      <c r="BS13" s="341"/>
      <c r="BT13" s="342"/>
      <c r="BU13" s="343" t="n">
        <f aca="false">+BU12+BS13-BT13</f>
        <v>0</v>
      </c>
      <c r="BV13" s="341"/>
      <c r="BW13" s="342"/>
      <c r="BX13" s="343" t="n">
        <f aca="false">+BX12+BV13-BW13</f>
        <v>0</v>
      </c>
      <c r="BY13" s="341"/>
      <c r="BZ13" s="342"/>
      <c r="CA13" s="343" t="n">
        <f aca="false">+CA12+BY13-BZ13</f>
        <v>0</v>
      </c>
      <c r="CB13" s="341"/>
      <c r="CC13" s="342"/>
      <c r="CD13" s="343" t="n">
        <f aca="false">+CD12+CB13-CC13</f>
        <v>0</v>
      </c>
    </row>
    <row r="14" s="211" customFormat="true" ht="20.1" hidden="false" customHeight="true" outlineLevel="0" collapsed="false">
      <c r="B14" s="338"/>
      <c r="C14" s="339"/>
      <c r="D14" s="340"/>
      <c r="E14" s="332" t="n">
        <f aca="false">+H14+K14+N14+Q14+T14+W14+Z14+AC14+AF14+AI14+AL14</f>
        <v>0</v>
      </c>
      <c r="F14" s="333" t="n">
        <f aca="false">+I14+L14+O14+R14+U14+X14+AA14+AD14+AG14+AJ14+AM14</f>
        <v>0</v>
      </c>
      <c r="G14" s="334" t="n">
        <f aca="false">+J14+M14+P14+S14+V14+Y14+AB14+AE14+AH14+AK14+AN14</f>
        <v>0</v>
      </c>
      <c r="H14" s="341"/>
      <c r="I14" s="342"/>
      <c r="J14" s="343" t="n">
        <f aca="false">+J13+H14-I14</f>
        <v>0</v>
      </c>
      <c r="K14" s="341"/>
      <c r="L14" s="342"/>
      <c r="M14" s="343" t="n">
        <f aca="false">+M13+K14-L14</f>
        <v>0</v>
      </c>
      <c r="N14" s="341"/>
      <c r="O14" s="342"/>
      <c r="P14" s="343" t="n">
        <f aca="false">+P13+N14-O14</f>
        <v>0</v>
      </c>
      <c r="Q14" s="341"/>
      <c r="R14" s="342"/>
      <c r="S14" s="343" t="n">
        <f aca="false">+S13+Q14-R14</f>
        <v>0</v>
      </c>
      <c r="T14" s="341"/>
      <c r="U14" s="342"/>
      <c r="V14" s="343" t="n">
        <f aca="false">+V13+T14-U14</f>
        <v>0</v>
      </c>
      <c r="W14" s="341"/>
      <c r="X14" s="342"/>
      <c r="Y14" s="343" t="n">
        <f aca="false">+Y13+W14-X14</f>
        <v>0</v>
      </c>
      <c r="Z14" s="341"/>
      <c r="AA14" s="342"/>
      <c r="AB14" s="343" t="n">
        <f aca="false">+AB13+Z14-AA14</f>
        <v>0</v>
      </c>
      <c r="AC14" s="341"/>
      <c r="AD14" s="342"/>
      <c r="AE14" s="343" t="n">
        <f aca="false">+AE13+AC14-AD14</f>
        <v>0</v>
      </c>
      <c r="AF14" s="341"/>
      <c r="AG14" s="342"/>
      <c r="AH14" s="343" t="n">
        <f aca="false">+AH13+AF14-AG14</f>
        <v>0</v>
      </c>
      <c r="AI14" s="341"/>
      <c r="AJ14" s="342"/>
      <c r="AK14" s="343" t="n">
        <f aca="false">+AK13+AI14-AJ14</f>
        <v>0</v>
      </c>
      <c r="AL14" s="341"/>
      <c r="AM14" s="342"/>
      <c r="AN14" s="343" t="n">
        <f aca="false">+AN13+AL14-AM14</f>
        <v>0</v>
      </c>
      <c r="AO14" s="341"/>
      <c r="AP14" s="342"/>
      <c r="AQ14" s="343" t="n">
        <f aca="false">+AQ13+AO14-AP14</f>
        <v>0</v>
      </c>
      <c r="AR14" s="341"/>
      <c r="AS14" s="342"/>
      <c r="AT14" s="343" t="n">
        <f aca="false">+AT13+AR14-AS14</f>
        <v>0</v>
      </c>
      <c r="AU14" s="341"/>
      <c r="AV14" s="342"/>
      <c r="AW14" s="343" t="n">
        <f aca="false">+AW13+AU14-AV14</f>
        <v>0</v>
      </c>
      <c r="AX14" s="341"/>
      <c r="AY14" s="342"/>
      <c r="AZ14" s="343" t="n">
        <f aca="false">+AZ13+AX14-AY14</f>
        <v>0</v>
      </c>
      <c r="BA14" s="341"/>
      <c r="BB14" s="342"/>
      <c r="BC14" s="343" t="n">
        <f aca="false">+BC13+BA14-BB14</f>
        <v>0</v>
      </c>
      <c r="BD14" s="341"/>
      <c r="BE14" s="342"/>
      <c r="BF14" s="343" t="n">
        <f aca="false">+BF13+BD14-BE14</f>
        <v>0</v>
      </c>
      <c r="BG14" s="341"/>
      <c r="BH14" s="342"/>
      <c r="BI14" s="343" t="n">
        <f aca="false">+BI13+BG14-BH14</f>
        <v>0</v>
      </c>
      <c r="BJ14" s="341"/>
      <c r="BK14" s="342"/>
      <c r="BL14" s="343" t="n">
        <f aca="false">+BL13+BJ14-BK14</f>
        <v>0</v>
      </c>
      <c r="BM14" s="341"/>
      <c r="BN14" s="342"/>
      <c r="BO14" s="343" t="n">
        <f aca="false">+BO13+BM14-BN14</f>
        <v>0</v>
      </c>
      <c r="BP14" s="341"/>
      <c r="BQ14" s="342"/>
      <c r="BR14" s="343" t="n">
        <f aca="false">+BR13+BP14-BQ14</f>
        <v>0</v>
      </c>
      <c r="BS14" s="341"/>
      <c r="BT14" s="342"/>
      <c r="BU14" s="343" t="n">
        <f aca="false">+BU13+BS14-BT14</f>
        <v>0</v>
      </c>
      <c r="BV14" s="341"/>
      <c r="BW14" s="342"/>
      <c r="BX14" s="343" t="n">
        <f aca="false">+BX13+BV14-BW14</f>
        <v>0</v>
      </c>
      <c r="BY14" s="341"/>
      <c r="BZ14" s="342"/>
      <c r="CA14" s="343" t="n">
        <f aca="false">+CA13+BY14-BZ14</f>
        <v>0</v>
      </c>
      <c r="CB14" s="341"/>
      <c r="CC14" s="342"/>
      <c r="CD14" s="343" t="n">
        <f aca="false">+CD13+CB14-CC14</f>
        <v>0</v>
      </c>
    </row>
    <row r="15" s="211" customFormat="true" ht="20.1" hidden="false" customHeight="true" outlineLevel="0" collapsed="false">
      <c r="B15" s="338"/>
      <c r="C15" s="339"/>
      <c r="D15" s="340"/>
      <c r="E15" s="332" t="n">
        <f aca="false">+H15+K15+N15+Q15+T15+W15+Z15+AC15+AF15+AI15+AL15</f>
        <v>0</v>
      </c>
      <c r="F15" s="333" t="n">
        <f aca="false">+I15+L15+O15+R15+U15+X15+AA15+AD15+AG15+AJ15+AM15</f>
        <v>0</v>
      </c>
      <c r="G15" s="334" t="n">
        <f aca="false">+J15+M15+P15+S15+V15+Y15+AB15+AE15+AH15+AK15+AN15</f>
        <v>0</v>
      </c>
      <c r="H15" s="341"/>
      <c r="I15" s="342"/>
      <c r="J15" s="343" t="n">
        <f aca="false">+J14+H15-I15</f>
        <v>0</v>
      </c>
      <c r="K15" s="341"/>
      <c r="L15" s="342"/>
      <c r="M15" s="343" t="n">
        <f aca="false">+M14+K15-L15</f>
        <v>0</v>
      </c>
      <c r="N15" s="341"/>
      <c r="O15" s="342"/>
      <c r="P15" s="343" t="n">
        <f aca="false">+P14+N15-O15</f>
        <v>0</v>
      </c>
      <c r="Q15" s="341"/>
      <c r="R15" s="342"/>
      <c r="S15" s="343" t="n">
        <f aca="false">+S14+Q15-R15</f>
        <v>0</v>
      </c>
      <c r="T15" s="341"/>
      <c r="U15" s="342"/>
      <c r="V15" s="343" t="n">
        <f aca="false">+V14+T15-U15</f>
        <v>0</v>
      </c>
      <c r="W15" s="341"/>
      <c r="X15" s="342"/>
      <c r="Y15" s="343" t="n">
        <f aca="false">+Y14+W15-X15</f>
        <v>0</v>
      </c>
      <c r="Z15" s="341"/>
      <c r="AA15" s="342"/>
      <c r="AB15" s="343" t="n">
        <f aca="false">+AB14+Z15-AA15</f>
        <v>0</v>
      </c>
      <c r="AC15" s="341"/>
      <c r="AD15" s="342"/>
      <c r="AE15" s="343" t="n">
        <f aca="false">+AE14+AC15-AD15</f>
        <v>0</v>
      </c>
      <c r="AF15" s="341"/>
      <c r="AG15" s="342"/>
      <c r="AH15" s="343" t="n">
        <f aca="false">+AH14+AF15-AG15</f>
        <v>0</v>
      </c>
      <c r="AI15" s="341"/>
      <c r="AJ15" s="342"/>
      <c r="AK15" s="343" t="n">
        <f aca="false">+AK14+AI15-AJ15</f>
        <v>0</v>
      </c>
      <c r="AL15" s="341"/>
      <c r="AM15" s="342"/>
      <c r="AN15" s="343" t="n">
        <f aca="false">+AN14+AL15-AM15</f>
        <v>0</v>
      </c>
      <c r="AO15" s="341"/>
      <c r="AP15" s="342"/>
      <c r="AQ15" s="343" t="n">
        <f aca="false">+AQ14+AO15-AP15</f>
        <v>0</v>
      </c>
      <c r="AR15" s="341"/>
      <c r="AS15" s="342"/>
      <c r="AT15" s="343" t="n">
        <f aca="false">+AT14+AR15-AS15</f>
        <v>0</v>
      </c>
      <c r="AU15" s="341"/>
      <c r="AV15" s="342"/>
      <c r="AW15" s="343" t="n">
        <f aca="false">+AW14+AU15-AV15</f>
        <v>0</v>
      </c>
      <c r="AX15" s="341"/>
      <c r="AY15" s="342"/>
      <c r="AZ15" s="343" t="n">
        <f aca="false">+AZ14+AX15-AY15</f>
        <v>0</v>
      </c>
      <c r="BA15" s="341"/>
      <c r="BB15" s="342"/>
      <c r="BC15" s="343" t="n">
        <f aca="false">+BC14+BA15-BB15</f>
        <v>0</v>
      </c>
      <c r="BD15" s="341"/>
      <c r="BE15" s="342"/>
      <c r="BF15" s="343" t="n">
        <f aca="false">+BF14+BD15-BE15</f>
        <v>0</v>
      </c>
      <c r="BG15" s="341"/>
      <c r="BH15" s="342"/>
      <c r="BI15" s="343" t="n">
        <f aca="false">+BI14+BG15-BH15</f>
        <v>0</v>
      </c>
      <c r="BJ15" s="341"/>
      <c r="BK15" s="342"/>
      <c r="BL15" s="343" t="n">
        <f aca="false">+BL14+BJ15-BK15</f>
        <v>0</v>
      </c>
      <c r="BM15" s="341"/>
      <c r="BN15" s="342"/>
      <c r="BO15" s="343" t="n">
        <f aca="false">+BO14+BM15-BN15</f>
        <v>0</v>
      </c>
      <c r="BP15" s="341"/>
      <c r="BQ15" s="342"/>
      <c r="BR15" s="343" t="n">
        <f aca="false">+BR14+BP15-BQ15</f>
        <v>0</v>
      </c>
      <c r="BS15" s="341"/>
      <c r="BT15" s="342"/>
      <c r="BU15" s="343" t="n">
        <f aca="false">+BU14+BS15-BT15</f>
        <v>0</v>
      </c>
      <c r="BV15" s="341"/>
      <c r="BW15" s="342"/>
      <c r="BX15" s="343" t="n">
        <f aca="false">+BX14+BV15-BW15</f>
        <v>0</v>
      </c>
      <c r="BY15" s="341"/>
      <c r="BZ15" s="342"/>
      <c r="CA15" s="343" t="n">
        <f aca="false">+CA14+BY15-BZ15</f>
        <v>0</v>
      </c>
      <c r="CB15" s="341"/>
      <c r="CC15" s="342"/>
      <c r="CD15" s="343" t="n">
        <f aca="false">+CD14+CB15-CC15</f>
        <v>0</v>
      </c>
    </row>
    <row r="16" s="211" customFormat="true" ht="20.1" hidden="false" customHeight="true" outlineLevel="0" collapsed="false">
      <c r="B16" s="338"/>
      <c r="C16" s="339"/>
      <c r="D16" s="344"/>
      <c r="E16" s="332" t="n">
        <f aca="false">+H16+K16+N16+Q16+T16+W16+Z16+AC16+AF16+AI16+AL16</f>
        <v>0</v>
      </c>
      <c r="F16" s="333" t="n">
        <f aca="false">+I16+L16+O16+R16+U16+X16+AA16+AD16+AG16+AJ16+AM16</f>
        <v>0</v>
      </c>
      <c r="G16" s="334" t="n">
        <f aca="false">+J16+M16+P16+S16+V16+Y16+AB16+AE16+AH16+AK16+AN16</f>
        <v>0</v>
      </c>
      <c r="H16" s="341"/>
      <c r="I16" s="342"/>
      <c r="J16" s="343" t="n">
        <f aca="false">+J15+H16-I16</f>
        <v>0</v>
      </c>
      <c r="K16" s="341"/>
      <c r="L16" s="342"/>
      <c r="M16" s="343" t="n">
        <f aca="false">+M15+K16-L16</f>
        <v>0</v>
      </c>
      <c r="N16" s="341"/>
      <c r="O16" s="342"/>
      <c r="P16" s="343" t="n">
        <f aca="false">+P15+N16-O16</f>
        <v>0</v>
      </c>
      <c r="Q16" s="341"/>
      <c r="R16" s="342"/>
      <c r="S16" s="343" t="n">
        <f aca="false">+S15+Q16-R16</f>
        <v>0</v>
      </c>
      <c r="T16" s="341"/>
      <c r="U16" s="342"/>
      <c r="V16" s="343" t="n">
        <f aca="false">+V15+T16-U16</f>
        <v>0</v>
      </c>
      <c r="W16" s="341"/>
      <c r="X16" s="342"/>
      <c r="Y16" s="343" t="n">
        <f aca="false">+Y15+W16-X16</f>
        <v>0</v>
      </c>
      <c r="Z16" s="341"/>
      <c r="AA16" s="342"/>
      <c r="AB16" s="343" t="n">
        <f aca="false">+AB15+Z16-AA16</f>
        <v>0</v>
      </c>
      <c r="AC16" s="341"/>
      <c r="AD16" s="342"/>
      <c r="AE16" s="343" t="n">
        <f aca="false">+AE15+AC16-AD16</f>
        <v>0</v>
      </c>
      <c r="AF16" s="341"/>
      <c r="AG16" s="342"/>
      <c r="AH16" s="343" t="n">
        <f aca="false">+AH15+AF16-AG16</f>
        <v>0</v>
      </c>
      <c r="AI16" s="341"/>
      <c r="AJ16" s="342"/>
      <c r="AK16" s="343" t="n">
        <f aca="false">+AK15+AI16-AJ16</f>
        <v>0</v>
      </c>
      <c r="AL16" s="341"/>
      <c r="AM16" s="342"/>
      <c r="AN16" s="343" t="n">
        <f aca="false">+AN15+AL16-AM16</f>
        <v>0</v>
      </c>
      <c r="AO16" s="341"/>
      <c r="AP16" s="342"/>
      <c r="AQ16" s="343" t="n">
        <f aca="false">+AQ15+AO16-AP16</f>
        <v>0</v>
      </c>
      <c r="AR16" s="341"/>
      <c r="AS16" s="342"/>
      <c r="AT16" s="343" t="n">
        <f aca="false">+AT15+AR16-AS16</f>
        <v>0</v>
      </c>
      <c r="AU16" s="341"/>
      <c r="AV16" s="342"/>
      <c r="AW16" s="343" t="n">
        <f aca="false">+AW15+AU16-AV16</f>
        <v>0</v>
      </c>
      <c r="AX16" s="341"/>
      <c r="AY16" s="342"/>
      <c r="AZ16" s="343" t="n">
        <f aca="false">+AZ15+AX16-AY16</f>
        <v>0</v>
      </c>
      <c r="BA16" s="341"/>
      <c r="BB16" s="342"/>
      <c r="BC16" s="343" t="n">
        <f aca="false">+BC15+BA16-BB16</f>
        <v>0</v>
      </c>
      <c r="BD16" s="341"/>
      <c r="BE16" s="342"/>
      <c r="BF16" s="343" t="n">
        <f aca="false">+BF15+BD16-BE16</f>
        <v>0</v>
      </c>
      <c r="BG16" s="341"/>
      <c r="BH16" s="342"/>
      <c r="BI16" s="343" t="n">
        <f aca="false">+BI15+BG16-BH16</f>
        <v>0</v>
      </c>
      <c r="BJ16" s="341"/>
      <c r="BK16" s="342"/>
      <c r="BL16" s="343" t="n">
        <f aca="false">+BL15+BJ16-BK16</f>
        <v>0</v>
      </c>
      <c r="BM16" s="341"/>
      <c r="BN16" s="342"/>
      <c r="BO16" s="343" t="n">
        <f aca="false">+BO15+BM16-BN16</f>
        <v>0</v>
      </c>
      <c r="BP16" s="341"/>
      <c r="BQ16" s="342"/>
      <c r="BR16" s="343" t="n">
        <f aca="false">+BR15+BP16-BQ16</f>
        <v>0</v>
      </c>
      <c r="BS16" s="341"/>
      <c r="BT16" s="342"/>
      <c r="BU16" s="343" t="n">
        <f aca="false">+BU15+BS16-BT16</f>
        <v>0</v>
      </c>
      <c r="BV16" s="341"/>
      <c r="BW16" s="342"/>
      <c r="BX16" s="343" t="n">
        <f aca="false">+BX15+BV16-BW16</f>
        <v>0</v>
      </c>
      <c r="BY16" s="341"/>
      <c r="BZ16" s="342"/>
      <c r="CA16" s="343" t="n">
        <f aca="false">+CA15+BY16-BZ16</f>
        <v>0</v>
      </c>
      <c r="CB16" s="341"/>
      <c r="CC16" s="342"/>
      <c r="CD16" s="343" t="n">
        <f aca="false">+CD15+CB16-CC16</f>
        <v>0</v>
      </c>
    </row>
    <row r="17" s="211" customFormat="true" ht="20.1" hidden="false" customHeight="true" outlineLevel="0" collapsed="false">
      <c r="B17" s="338"/>
      <c r="C17" s="339"/>
      <c r="D17" s="340"/>
      <c r="E17" s="332" t="n">
        <f aca="false">+H17+K17+N17+Q17+T17+W17+Z17+AC17+AF17+AI17+AL17</f>
        <v>0</v>
      </c>
      <c r="F17" s="333" t="n">
        <f aca="false">+I17+L17+O17+R17+U17+X17+AA17+AD17+AG17+AJ17+AM17</f>
        <v>0</v>
      </c>
      <c r="G17" s="334" t="n">
        <f aca="false">+J17+M17+P17+S17+V17+Y17+AB17+AE17+AH17+AK17+AN17</f>
        <v>0</v>
      </c>
      <c r="H17" s="341"/>
      <c r="I17" s="342"/>
      <c r="J17" s="343" t="n">
        <f aca="false">+J16+H17-I17</f>
        <v>0</v>
      </c>
      <c r="K17" s="341"/>
      <c r="L17" s="342"/>
      <c r="M17" s="343" t="n">
        <f aca="false">+M16+K17-L17</f>
        <v>0</v>
      </c>
      <c r="N17" s="341"/>
      <c r="O17" s="342"/>
      <c r="P17" s="343" t="n">
        <f aca="false">+P16+N17-O17</f>
        <v>0</v>
      </c>
      <c r="Q17" s="341"/>
      <c r="R17" s="342"/>
      <c r="S17" s="343" t="n">
        <f aca="false">+S16+Q17-R17</f>
        <v>0</v>
      </c>
      <c r="T17" s="341"/>
      <c r="U17" s="342"/>
      <c r="V17" s="343" t="n">
        <f aca="false">+V16+T17-U17</f>
        <v>0</v>
      </c>
      <c r="W17" s="341"/>
      <c r="X17" s="342"/>
      <c r="Y17" s="343" t="n">
        <f aca="false">+Y16+W17-X17</f>
        <v>0</v>
      </c>
      <c r="Z17" s="341"/>
      <c r="AA17" s="342"/>
      <c r="AB17" s="343" t="n">
        <f aca="false">+AB16+Z17-AA17</f>
        <v>0</v>
      </c>
      <c r="AC17" s="341"/>
      <c r="AD17" s="342"/>
      <c r="AE17" s="343" t="n">
        <f aca="false">+AE16+AC17-AD17</f>
        <v>0</v>
      </c>
      <c r="AF17" s="341"/>
      <c r="AG17" s="342"/>
      <c r="AH17" s="343" t="n">
        <f aca="false">+AH16+AF17-AG17</f>
        <v>0</v>
      </c>
      <c r="AI17" s="341"/>
      <c r="AJ17" s="342"/>
      <c r="AK17" s="343" t="n">
        <f aca="false">+AK16+AI17-AJ17</f>
        <v>0</v>
      </c>
      <c r="AL17" s="341"/>
      <c r="AM17" s="342"/>
      <c r="AN17" s="343" t="n">
        <f aca="false">+AN16+AL17-AM17</f>
        <v>0</v>
      </c>
      <c r="AO17" s="341"/>
      <c r="AP17" s="342"/>
      <c r="AQ17" s="343" t="n">
        <f aca="false">+AQ16+AO17-AP17</f>
        <v>0</v>
      </c>
      <c r="AR17" s="341"/>
      <c r="AS17" s="342"/>
      <c r="AT17" s="343" t="n">
        <f aca="false">+AT16+AR17-AS17</f>
        <v>0</v>
      </c>
      <c r="AU17" s="341"/>
      <c r="AV17" s="342"/>
      <c r="AW17" s="343" t="n">
        <f aca="false">+AW16+AU17-AV17</f>
        <v>0</v>
      </c>
      <c r="AX17" s="341"/>
      <c r="AY17" s="342"/>
      <c r="AZ17" s="343" t="n">
        <f aca="false">+AZ16+AX17-AY17</f>
        <v>0</v>
      </c>
      <c r="BA17" s="341"/>
      <c r="BB17" s="342"/>
      <c r="BC17" s="343" t="n">
        <f aca="false">+BC16+BA17-BB17</f>
        <v>0</v>
      </c>
      <c r="BD17" s="341"/>
      <c r="BE17" s="342"/>
      <c r="BF17" s="343" t="n">
        <f aca="false">+BF16+BD17-BE17</f>
        <v>0</v>
      </c>
      <c r="BG17" s="341"/>
      <c r="BH17" s="342"/>
      <c r="BI17" s="343" t="n">
        <f aca="false">+BI16+BG17-BH17</f>
        <v>0</v>
      </c>
      <c r="BJ17" s="341"/>
      <c r="BK17" s="342"/>
      <c r="BL17" s="343" t="n">
        <f aca="false">+BL16+BJ17-BK17</f>
        <v>0</v>
      </c>
      <c r="BM17" s="341"/>
      <c r="BN17" s="342"/>
      <c r="BO17" s="343" t="n">
        <f aca="false">+BO16+BM17-BN17</f>
        <v>0</v>
      </c>
      <c r="BP17" s="341"/>
      <c r="BQ17" s="342"/>
      <c r="BR17" s="343" t="n">
        <f aca="false">+BR16+BP17-BQ17</f>
        <v>0</v>
      </c>
      <c r="BS17" s="341"/>
      <c r="BT17" s="342"/>
      <c r="BU17" s="343" t="n">
        <f aca="false">+BU16+BS17-BT17</f>
        <v>0</v>
      </c>
      <c r="BV17" s="341"/>
      <c r="BW17" s="342"/>
      <c r="BX17" s="343" t="n">
        <f aca="false">+BX16+BV17-BW17</f>
        <v>0</v>
      </c>
      <c r="BY17" s="341"/>
      <c r="BZ17" s="342"/>
      <c r="CA17" s="343" t="n">
        <f aca="false">+CA16+BY17-BZ17</f>
        <v>0</v>
      </c>
      <c r="CB17" s="341"/>
      <c r="CC17" s="342"/>
      <c r="CD17" s="343" t="n">
        <f aca="false">+CD16+CB17-CC17</f>
        <v>0</v>
      </c>
    </row>
    <row r="18" s="211" customFormat="true" ht="20.1" hidden="false" customHeight="true" outlineLevel="0" collapsed="false">
      <c r="B18" s="338"/>
      <c r="C18" s="339"/>
      <c r="D18" s="340"/>
      <c r="E18" s="332" t="n">
        <f aca="false">+H18+K18+N18+Q18+T18+W18+Z18+AC18+AF18+AI18+AL18</f>
        <v>0</v>
      </c>
      <c r="F18" s="333" t="n">
        <f aca="false">+I18+L18+O18+R18+U18+X18+AA18+AD18+AG18+AJ18+AM18</f>
        <v>0</v>
      </c>
      <c r="G18" s="334" t="n">
        <f aca="false">+J18+M18+P18+S18+V18+Y18+AB18+AE18+AH18+AK18+AN18</f>
        <v>0</v>
      </c>
      <c r="H18" s="341"/>
      <c r="I18" s="342"/>
      <c r="J18" s="343" t="n">
        <f aca="false">+J17+H18-I18</f>
        <v>0</v>
      </c>
      <c r="K18" s="341"/>
      <c r="L18" s="342"/>
      <c r="M18" s="343" t="n">
        <f aca="false">+M17+K18-L18</f>
        <v>0</v>
      </c>
      <c r="N18" s="341"/>
      <c r="O18" s="342"/>
      <c r="P18" s="343" t="n">
        <f aca="false">+P17+N18-O18</f>
        <v>0</v>
      </c>
      <c r="Q18" s="341"/>
      <c r="R18" s="342"/>
      <c r="S18" s="343" t="n">
        <f aca="false">+S17+Q18-R18</f>
        <v>0</v>
      </c>
      <c r="T18" s="341"/>
      <c r="U18" s="342"/>
      <c r="V18" s="343" t="n">
        <f aca="false">+V17+T18-U18</f>
        <v>0</v>
      </c>
      <c r="W18" s="341"/>
      <c r="X18" s="342"/>
      <c r="Y18" s="343" t="n">
        <f aca="false">+Y17+W18-X18</f>
        <v>0</v>
      </c>
      <c r="Z18" s="341"/>
      <c r="AA18" s="342"/>
      <c r="AB18" s="343" t="n">
        <f aca="false">+AB17+Z18-AA18</f>
        <v>0</v>
      </c>
      <c r="AC18" s="341"/>
      <c r="AD18" s="342"/>
      <c r="AE18" s="343" t="n">
        <f aca="false">+AE17+AC18-AD18</f>
        <v>0</v>
      </c>
      <c r="AF18" s="341"/>
      <c r="AG18" s="342"/>
      <c r="AH18" s="343" t="n">
        <f aca="false">+AH17+AF18-AG18</f>
        <v>0</v>
      </c>
      <c r="AI18" s="341"/>
      <c r="AJ18" s="342"/>
      <c r="AK18" s="343" t="n">
        <f aca="false">+AK17+AI18-AJ18</f>
        <v>0</v>
      </c>
      <c r="AL18" s="341"/>
      <c r="AM18" s="342"/>
      <c r="AN18" s="343" t="n">
        <f aca="false">+AN17+AL18-AM18</f>
        <v>0</v>
      </c>
      <c r="AO18" s="341"/>
      <c r="AP18" s="342"/>
      <c r="AQ18" s="343" t="n">
        <f aca="false">+AQ17+AO18-AP18</f>
        <v>0</v>
      </c>
      <c r="AR18" s="341"/>
      <c r="AS18" s="342"/>
      <c r="AT18" s="343" t="n">
        <f aca="false">+AT17+AR18-AS18</f>
        <v>0</v>
      </c>
      <c r="AU18" s="341"/>
      <c r="AV18" s="342"/>
      <c r="AW18" s="343" t="n">
        <f aca="false">+AW17+AU18-AV18</f>
        <v>0</v>
      </c>
      <c r="AX18" s="341"/>
      <c r="AY18" s="342"/>
      <c r="AZ18" s="343" t="n">
        <f aca="false">+AZ17+AX18-AY18</f>
        <v>0</v>
      </c>
      <c r="BA18" s="341"/>
      <c r="BB18" s="342"/>
      <c r="BC18" s="343" t="n">
        <f aca="false">+BC17+BA18-BB18</f>
        <v>0</v>
      </c>
      <c r="BD18" s="341"/>
      <c r="BE18" s="342"/>
      <c r="BF18" s="343" t="n">
        <f aca="false">+BF17+BD18-BE18</f>
        <v>0</v>
      </c>
      <c r="BG18" s="341"/>
      <c r="BH18" s="342"/>
      <c r="BI18" s="343" t="n">
        <f aca="false">+BI17+BG18-BH18</f>
        <v>0</v>
      </c>
      <c r="BJ18" s="341"/>
      <c r="BK18" s="342"/>
      <c r="BL18" s="343" t="n">
        <f aca="false">+BL17+BJ18-BK18</f>
        <v>0</v>
      </c>
      <c r="BM18" s="341"/>
      <c r="BN18" s="342"/>
      <c r="BO18" s="343" t="n">
        <f aca="false">+BO17+BM18-BN18</f>
        <v>0</v>
      </c>
      <c r="BP18" s="341"/>
      <c r="BQ18" s="342"/>
      <c r="BR18" s="343" t="n">
        <f aca="false">+BR17+BP18-BQ18</f>
        <v>0</v>
      </c>
      <c r="BS18" s="341"/>
      <c r="BT18" s="342"/>
      <c r="BU18" s="343" t="n">
        <f aca="false">+BU17+BS18-BT18</f>
        <v>0</v>
      </c>
      <c r="BV18" s="341"/>
      <c r="BW18" s="342"/>
      <c r="BX18" s="343" t="n">
        <f aca="false">+BX17+BV18-BW18</f>
        <v>0</v>
      </c>
      <c r="BY18" s="341"/>
      <c r="BZ18" s="342"/>
      <c r="CA18" s="343" t="n">
        <f aca="false">+CA17+BY18-BZ18</f>
        <v>0</v>
      </c>
      <c r="CB18" s="341"/>
      <c r="CC18" s="342"/>
      <c r="CD18" s="343" t="n">
        <f aca="false">+CD17+CB18-CC18</f>
        <v>0</v>
      </c>
    </row>
    <row r="19" s="211" customFormat="true" ht="20.1" hidden="false" customHeight="true" outlineLevel="0" collapsed="false">
      <c r="B19" s="338"/>
      <c r="C19" s="339"/>
      <c r="D19" s="340"/>
      <c r="E19" s="332" t="n">
        <f aca="false">+H19+K19+N19+Q19+T19+W19+Z19+AC19+AF19+AI19+AL19</f>
        <v>0</v>
      </c>
      <c r="F19" s="333" t="n">
        <f aca="false">+I19+L19+O19+R19+U19+X19+AA19+AD19+AG19+AJ19+AM19</f>
        <v>0</v>
      </c>
      <c r="G19" s="334" t="n">
        <f aca="false">+J19+M19+P19+S19+V19+Y19+AB19+AE19+AH19+AK19+AN19</f>
        <v>0</v>
      </c>
      <c r="H19" s="341"/>
      <c r="I19" s="342"/>
      <c r="J19" s="343" t="n">
        <f aca="false">+J18+H19-I19</f>
        <v>0</v>
      </c>
      <c r="K19" s="341"/>
      <c r="L19" s="342"/>
      <c r="M19" s="343" t="n">
        <f aca="false">+M18+K19-L19</f>
        <v>0</v>
      </c>
      <c r="N19" s="341"/>
      <c r="O19" s="342"/>
      <c r="P19" s="343" t="n">
        <f aca="false">+P18+N19-O19</f>
        <v>0</v>
      </c>
      <c r="Q19" s="341"/>
      <c r="R19" s="342"/>
      <c r="S19" s="343" t="n">
        <f aca="false">+S18+Q19-R19</f>
        <v>0</v>
      </c>
      <c r="T19" s="341"/>
      <c r="U19" s="342"/>
      <c r="V19" s="343" t="n">
        <f aca="false">+V18+T19-U19</f>
        <v>0</v>
      </c>
      <c r="W19" s="341"/>
      <c r="X19" s="342"/>
      <c r="Y19" s="343" t="n">
        <f aca="false">+Y18+W19-X19</f>
        <v>0</v>
      </c>
      <c r="Z19" s="341"/>
      <c r="AA19" s="342"/>
      <c r="AB19" s="343" t="n">
        <f aca="false">+AB18+Z19-AA19</f>
        <v>0</v>
      </c>
      <c r="AC19" s="341"/>
      <c r="AD19" s="342"/>
      <c r="AE19" s="343" t="n">
        <f aca="false">+AE18+AC19-AD19</f>
        <v>0</v>
      </c>
      <c r="AF19" s="341"/>
      <c r="AG19" s="342"/>
      <c r="AH19" s="343" t="n">
        <f aca="false">+AH18+AF19-AG19</f>
        <v>0</v>
      </c>
      <c r="AI19" s="341"/>
      <c r="AJ19" s="342"/>
      <c r="AK19" s="343" t="n">
        <f aca="false">+AK18+AI19-AJ19</f>
        <v>0</v>
      </c>
      <c r="AL19" s="341"/>
      <c r="AM19" s="342"/>
      <c r="AN19" s="343" t="n">
        <f aca="false">+AN18+AL19-AM19</f>
        <v>0</v>
      </c>
      <c r="AO19" s="341"/>
      <c r="AP19" s="342"/>
      <c r="AQ19" s="343" t="n">
        <f aca="false">+AQ18+AO19-AP19</f>
        <v>0</v>
      </c>
      <c r="AR19" s="341"/>
      <c r="AS19" s="342"/>
      <c r="AT19" s="343" t="n">
        <f aca="false">+AT18+AR19-AS19</f>
        <v>0</v>
      </c>
      <c r="AU19" s="341"/>
      <c r="AV19" s="342"/>
      <c r="AW19" s="343" t="n">
        <f aca="false">+AW18+AU19-AV19</f>
        <v>0</v>
      </c>
      <c r="AX19" s="341"/>
      <c r="AY19" s="342"/>
      <c r="AZ19" s="343" t="n">
        <f aca="false">+AZ18+AX19-AY19</f>
        <v>0</v>
      </c>
      <c r="BA19" s="341"/>
      <c r="BB19" s="342"/>
      <c r="BC19" s="343" t="n">
        <f aca="false">+BC18+BA19-BB19</f>
        <v>0</v>
      </c>
      <c r="BD19" s="341"/>
      <c r="BE19" s="342"/>
      <c r="BF19" s="343" t="n">
        <f aca="false">+BF18+BD19-BE19</f>
        <v>0</v>
      </c>
      <c r="BG19" s="341"/>
      <c r="BH19" s="342"/>
      <c r="BI19" s="343" t="n">
        <f aca="false">+BI18+BG19-BH19</f>
        <v>0</v>
      </c>
      <c r="BJ19" s="341"/>
      <c r="BK19" s="342"/>
      <c r="BL19" s="343" t="n">
        <f aca="false">+BL18+BJ19-BK19</f>
        <v>0</v>
      </c>
      <c r="BM19" s="341"/>
      <c r="BN19" s="342"/>
      <c r="BO19" s="343" t="n">
        <f aca="false">+BO18+BM19-BN19</f>
        <v>0</v>
      </c>
      <c r="BP19" s="341"/>
      <c r="BQ19" s="342"/>
      <c r="BR19" s="343" t="n">
        <f aca="false">+BR18+BP19-BQ19</f>
        <v>0</v>
      </c>
      <c r="BS19" s="341"/>
      <c r="BT19" s="342"/>
      <c r="BU19" s="343" t="n">
        <f aca="false">+BU18+BS19-BT19</f>
        <v>0</v>
      </c>
      <c r="BV19" s="341"/>
      <c r="BW19" s="342"/>
      <c r="BX19" s="343" t="n">
        <f aca="false">+BX18+BV19-BW19</f>
        <v>0</v>
      </c>
      <c r="BY19" s="341"/>
      <c r="BZ19" s="342"/>
      <c r="CA19" s="343" t="n">
        <f aca="false">+CA18+BY19-BZ19</f>
        <v>0</v>
      </c>
      <c r="CB19" s="341"/>
      <c r="CC19" s="342"/>
      <c r="CD19" s="343" t="n">
        <f aca="false">+CD18+CB19-CC19</f>
        <v>0</v>
      </c>
    </row>
    <row r="20" s="211" customFormat="true" ht="20.1" hidden="false" customHeight="true" outlineLevel="0" collapsed="false">
      <c r="B20" s="338"/>
      <c r="C20" s="339"/>
      <c r="D20" s="340"/>
      <c r="E20" s="332" t="n">
        <f aca="false">+H20+K20+N20+Q20+T20+W20+Z20+AC20+AF20+AI20+AL20</f>
        <v>0</v>
      </c>
      <c r="F20" s="333" t="n">
        <f aca="false">+I20+L20+O20+R20+U20+X20+AA20+AD20+AG20+AJ20+AM20</f>
        <v>0</v>
      </c>
      <c r="G20" s="334" t="n">
        <f aca="false">+J20+M20+P20+S20+V20+Y20+AB20+AE20+AH20+AK20+AN20</f>
        <v>0</v>
      </c>
      <c r="H20" s="341"/>
      <c r="I20" s="342"/>
      <c r="J20" s="343" t="n">
        <f aca="false">+J19+H20-I20</f>
        <v>0</v>
      </c>
      <c r="K20" s="341"/>
      <c r="L20" s="342"/>
      <c r="M20" s="343" t="n">
        <f aca="false">+M19+K20-L20</f>
        <v>0</v>
      </c>
      <c r="N20" s="341"/>
      <c r="O20" s="342"/>
      <c r="P20" s="343" t="n">
        <f aca="false">+P19+N20-O20</f>
        <v>0</v>
      </c>
      <c r="Q20" s="341"/>
      <c r="R20" s="342"/>
      <c r="S20" s="343" t="n">
        <f aca="false">+S19+Q20-R20</f>
        <v>0</v>
      </c>
      <c r="T20" s="341"/>
      <c r="U20" s="342"/>
      <c r="V20" s="343" t="n">
        <f aca="false">+V19+T20-U20</f>
        <v>0</v>
      </c>
      <c r="W20" s="341"/>
      <c r="X20" s="342"/>
      <c r="Y20" s="343" t="n">
        <f aca="false">+Y19+W20-X20</f>
        <v>0</v>
      </c>
      <c r="Z20" s="341"/>
      <c r="AA20" s="342"/>
      <c r="AB20" s="343" t="n">
        <f aca="false">+AB19+Z20-AA20</f>
        <v>0</v>
      </c>
      <c r="AC20" s="341"/>
      <c r="AD20" s="342"/>
      <c r="AE20" s="343" t="n">
        <f aca="false">+AE19+AC20-AD20</f>
        <v>0</v>
      </c>
      <c r="AF20" s="341"/>
      <c r="AG20" s="342"/>
      <c r="AH20" s="343" t="n">
        <f aca="false">+AH19+AF20-AG20</f>
        <v>0</v>
      </c>
      <c r="AI20" s="341"/>
      <c r="AJ20" s="342"/>
      <c r="AK20" s="343" t="n">
        <f aca="false">+AK19+AI20-AJ20</f>
        <v>0</v>
      </c>
      <c r="AL20" s="341"/>
      <c r="AM20" s="342"/>
      <c r="AN20" s="343" t="n">
        <f aca="false">+AN19+AL20-AM20</f>
        <v>0</v>
      </c>
      <c r="AO20" s="341"/>
      <c r="AP20" s="342"/>
      <c r="AQ20" s="343" t="n">
        <f aca="false">+AQ19+AO20-AP20</f>
        <v>0</v>
      </c>
      <c r="AR20" s="341"/>
      <c r="AS20" s="342"/>
      <c r="AT20" s="343" t="n">
        <f aca="false">+AT19+AR20-AS20</f>
        <v>0</v>
      </c>
      <c r="AU20" s="341"/>
      <c r="AV20" s="342"/>
      <c r="AW20" s="343" t="n">
        <f aca="false">+AW19+AU20-AV20</f>
        <v>0</v>
      </c>
      <c r="AX20" s="341"/>
      <c r="AY20" s="342"/>
      <c r="AZ20" s="343" t="n">
        <f aca="false">+AZ19+AX20-AY20</f>
        <v>0</v>
      </c>
      <c r="BA20" s="341"/>
      <c r="BB20" s="342"/>
      <c r="BC20" s="343" t="n">
        <f aca="false">+BC19+BA20-BB20</f>
        <v>0</v>
      </c>
      <c r="BD20" s="341"/>
      <c r="BE20" s="342"/>
      <c r="BF20" s="343" t="n">
        <f aca="false">+BF19+BD20-BE20</f>
        <v>0</v>
      </c>
      <c r="BG20" s="341"/>
      <c r="BH20" s="342"/>
      <c r="BI20" s="343" t="n">
        <f aca="false">+BI19+BG20-BH20</f>
        <v>0</v>
      </c>
      <c r="BJ20" s="341"/>
      <c r="BK20" s="342"/>
      <c r="BL20" s="343" t="n">
        <f aca="false">+BL19+BJ20-BK20</f>
        <v>0</v>
      </c>
      <c r="BM20" s="341"/>
      <c r="BN20" s="342"/>
      <c r="BO20" s="343" t="n">
        <f aca="false">+BO19+BM20-BN20</f>
        <v>0</v>
      </c>
      <c r="BP20" s="341"/>
      <c r="BQ20" s="342"/>
      <c r="BR20" s="343" t="n">
        <f aca="false">+BR19+BP20-BQ20</f>
        <v>0</v>
      </c>
      <c r="BS20" s="341"/>
      <c r="BT20" s="342"/>
      <c r="BU20" s="343" t="n">
        <f aca="false">+BU19+BS20-BT20</f>
        <v>0</v>
      </c>
      <c r="BV20" s="341"/>
      <c r="BW20" s="342"/>
      <c r="BX20" s="343" t="n">
        <f aca="false">+BX19+BV20-BW20</f>
        <v>0</v>
      </c>
      <c r="BY20" s="341"/>
      <c r="BZ20" s="342"/>
      <c r="CA20" s="343" t="n">
        <f aca="false">+CA19+BY20-BZ20</f>
        <v>0</v>
      </c>
      <c r="CB20" s="341"/>
      <c r="CC20" s="342"/>
      <c r="CD20" s="343" t="n">
        <f aca="false">+CD19+CB20-CC20</f>
        <v>0</v>
      </c>
    </row>
    <row r="21" s="211" customFormat="true" ht="20.1" hidden="false" customHeight="true" outlineLevel="0" collapsed="false">
      <c r="B21" s="338"/>
      <c r="C21" s="339"/>
      <c r="D21" s="340"/>
      <c r="E21" s="332" t="n">
        <f aca="false">+H21+K21+N21+Q21+T21+W21+Z21+AC21+AF21+AI21+AL21</f>
        <v>0</v>
      </c>
      <c r="F21" s="333" t="n">
        <f aca="false">+I21+L21+O21+R21+U21+X21+AA21+AD21+AG21+AJ21+AM21</f>
        <v>0</v>
      </c>
      <c r="G21" s="334" t="n">
        <f aca="false">+J21+M21+P21+S21+V21+Y21+AB21+AE21+AH21+AK21+AN21</f>
        <v>0</v>
      </c>
      <c r="H21" s="341"/>
      <c r="I21" s="342"/>
      <c r="J21" s="343" t="n">
        <f aca="false">+J20+H21-I21</f>
        <v>0</v>
      </c>
      <c r="K21" s="341"/>
      <c r="L21" s="342"/>
      <c r="M21" s="343" t="n">
        <f aca="false">+M20+K21-L21</f>
        <v>0</v>
      </c>
      <c r="N21" s="341"/>
      <c r="O21" s="342"/>
      <c r="P21" s="343" t="n">
        <f aca="false">+P20+N21-O21</f>
        <v>0</v>
      </c>
      <c r="Q21" s="341"/>
      <c r="R21" s="342"/>
      <c r="S21" s="343" t="n">
        <f aca="false">+S20+Q21-R21</f>
        <v>0</v>
      </c>
      <c r="T21" s="341"/>
      <c r="U21" s="342"/>
      <c r="V21" s="343" t="n">
        <f aca="false">+V20+T21-U21</f>
        <v>0</v>
      </c>
      <c r="W21" s="341"/>
      <c r="X21" s="342"/>
      <c r="Y21" s="343" t="n">
        <f aca="false">+Y20+W21-X21</f>
        <v>0</v>
      </c>
      <c r="Z21" s="341"/>
      <c r="AA21" s="342"/>
      <c r="AB21" s="343" t="n">
        <f aca="false">+AB20+Z21-AA21</f>
        <v>0</v>
      </c>
      <c r="AC21" s="341"/>
      <c r="AD21" s="342"/>
      <c r="AE21" s="343" t="n">
        <f aca="false">+AE20+AC21-AD21</f>
        <v>0</v>
      </c>
      <c r="AF21" s="341"/>
      <c r="AG21" s="342"/>
      <c r="AH21" s="343" t="n">
        <f aca="false">+AH20+AF21-AG21</f>
        <v>0</v>
      </c>
      <c r="AI21" s="341"/>
      <c r="AJ21" s="342"/>
      <c r="AK21" s="343" t="n">
        <f aca="false">+AK20+AI21-AJ21</f>
        <v>0</v>
      </c>
      <c r="AL21" s="341"/>
      <c r="AM21" s="342"/>
      <c r="AN21" s="343" t="n">
        <f aca="false">+AN20+AL21-AM21</f>
        <v>0</v>
      </c>
      <c r="AO21" s="341"/>
      <c r="AP21" s="342"/>
      <c r="AQ21" s="343" t="n">
        <f aca="false">+AQ20+AO21-AP21</f>
        <v>0</v>
      </c>
      <c r="AR21" s="341"/>
      <c r="AS21" s="342"/>
      <c r="AT21" s="343" t="n">
        <f aca="false">+AT20+AR21-AS21</f>
        <v>0</v>
      </c>
      <c r="AU21" s="341"/>
      <c r="AV21" s="342"/>
      <c r="AW21" s="343" t="n">
        <f aca="false">+AW20+AU21-AV21</f>
        <v>0</v>
      </c>
      <c r="AX21" s="341"/>
      <c r="AY21" s="342"/>
      <c r="AZ21" s="343" t="n">
        <f aca="false">+AZ20+AX21-AY21</f>
        <v>0</v>
      </c>
      <c r="BA21" s="341"/>
      <c r="BB21" s="342"/>
      <c r="BC21" s="343" t="n">
        <f aca="false">+BC20+BA21-BB21</f>
        <v>0</v>
      </c>
      <c r="BD21" s="341"/>
      <c r="BE21" s="342"/>
      <c r="BF21" s="343" t="n">
        <f aca="false">+BF20+BD21-BE21</f>
        <v>0</v>
      </c>
      <c r="BG21" s="341"/>
      <c r="BH21" s="342"/>
      <c r="BI21" s="343" t="n">
        <f aca="false">+BI20+BG21-BH21</f>
        <v>0</v>
      </c>
      <c r="BJ21" s="341"/>
      <c r="BK21" s="342"/>
      <c r="BL21" s="343" t="n">
        <f aca="false">+BL20+BJ21-BK21</f>
        <v>0</v>
      </c>
      <c r="BM21" s="341"/>
      <c r="BN21" s="342"/>
      <c r="BO21" s="343" t="n">
        <f aca="false">+BO20+BM21-BN21</f>
        <v>0</v>
      </c>
      <c r="BP21" s="341"/>
      <c r="BQ21" s="342"/>
      <c r="BR21" s="343" t="n">
        <f aca="false">+BR20+BP21-BQ21</f>
        <v>0</v>
      </c>
      <c r="BS21" s="341"/>
      <c r="BT21" s="342"/>
      <c r="BU21" s="343" t="n">
        <f aca="false">+BU20+BS21-BT21</f>
        <v>0</v>
      </c>
      <c r="BV21" s="341"/>
      <c r="BW21" s="342"/>
      <c r="BX21" s="343" t="n">
        <f aca="false">+BX20+BV21-BW21</f>
        <v>0</v>
      </c>
      <c r="BY21" s="341"/>
      <c r="BZ21" s="342"/>
      <c r="CA21" s="343" t="n">
        <f aca="false">+CA20+BY21-BZ21</f>
        <v>0</v>
      </c>
      <c r="CB21" s="341"/>
      <c r="CC21" s="342"/>
      <c r="CD21" s="343" t="n">
        <f aca="false">+CD20+CB21-CC21</f>
        <v>0</v>
      </c>
    </row>
    <row r="22" s="211" customFormat="true" ht="20.1" hidden="false" customHeight="true" outlineLevel="0" collapsed="false">
      <c r="B22" s="338"/>
      <c r="C22" s="339"/>
      <c r="D22" s="340"/>
      <c r="E22" s="332" t="n">
        <f aca="false">+H22+K22+N22+Q22+T22+W22+Z22+AC22+AF22+AI22+AL22</f>
        <v>0</v>
      </c>
      <c r="F22" s="333" t="n">
        <f aca="false">+I22+L22+O22+R22+U22+X22+AA22+AD22+AG22+AJ22+AM22</f>
        <v>0</v>
      </c>
      <c r="G22" s="334" t="n">
        <f aca="false">+J22+M22+P22+S22+V22+Y22+AB22+AE22+AH22+AK22+AN22</f>
        <v>0</v>
      </c>
      <c r="H22" s="341"/>
      <c r="I22" s="342"/>
      <c r="J22" s="343" t="n">
        <f aca="false">+J21+H22-I22</f>
        <v>0</v>
      </c>
      <c r="K22" s="341"/>
      <c r="L22" s="342"/>
      <c r="M22" s="343" t="n">
        <f aca="false">+M21+K22-L22</f>
        <v>0</v>
      </c>
      <c r="N22" s="341"/>
      <c r="O22" s="342"/>
      <c r="P22" s="343" t="n">
        <f aca="false">+P21+N22-O22</f>
        <v>0</v>
      </c>
      <c r="Q22" s="341"/>
      <c r="R22" s="342"/>
      <c r="S22" s="343" t="n">
        <f aca="false">+S21+Q22-R22</f>
        <v>0</v>
      </c>
      <c r="T22" s="341"/>
      <c r="U22" s="342"/>
      <c r="V22" s="343" t="n">
        <f aca="false">+V21+T22-U22</f>
        <v>0</v>
      </c>
      <c r="W22" s="341"/>
      <c r="X22" s="342"/>
      <c r="Y22" s="343" t="n">
        <f aca="false">+Y21+W22-X22</f>
        <v>0</v>
      </c>
      <c r="Z22" s="341"/>
      <c r="AA22" s="342"/>
      <c r="AB22" s="343" t="n">
        <f aca="false">+AB21+Z22-AA22</f>
        <v>0</v>
      </c>
      <c r="AC22" s="341"/>
      <c r="AD22" s="342"/>
      <c r="AE22" s="343" t="n">
        <f aca="false">+AE21+AC22-AD22</f>
        <v>0</v>
      </c>
      <c r="AF22" s="341"/>
      <c r="AG22" s="342"/>
      <c r="AH22" s="343" t="n">
        <f aca="false">+AH21+AF22-AG22</f>
        <v>0</v>
      </c>
      <c r="AI22" s="341"/>
      <c r="AJ22" s="342"/>
      <c r="AK22" s="343" t="n">
        <f aca="false">+AK21+AI22-AJ22</f>
        <v>0</v>
      </c>
      <c r="AL22" s="341"/>
      <c r="AM22" s="342"/>
      <c r="AN22" s="343" t="n">
        <f aca="false">+AN21+AL22-AM22</f>
        <v>0</v>
      </c>
      <c r="AO22" s="341"/>
      <c r="AP22" s="342"/>
      <c r="AQ22" s="343" t="n">
        <f aca="false">+AQ21+AO22-AP22</f>
        <v>0</v>
      </c>
      <c r="AR22" s="341"/>
      <c r="AS22" s="342"/>
      <c r="AT22" s="343" t="n">
        <f aca="false">+AT21+AR22-AS22</f>
        <v>0</v>
      </c>
      <c r="AU22" s="341"/>
      <c r="AV22" s="342"/>
      <c r="AW22" s="343" t="n">
        <f aca="false">+AW21+AU22-AV22</f>
        <v>0</v>
      </c>
      <c r="AX22" s="341"/>
      <c r="AY22" s="342"/>
      <c r="AZ22" s="343" t="n">
        <f aca="false">+AZ21+AX22-AY22</f>
        <v>0</v>
      </c>
      <c r="BA22" s="341"/>
      <c r="BB22" s="342"/>
      <c r="BC22" s="343" t="n">
        <f aca="false">+BC21+BA22-BB22</f>
        <v>0</v>
      </c>
      <c r="BD22" s="341"/>
      <c r="BE22" s="342"/>
      <c r="BF22" s="343" t="n">
        <f aca="false">+BF21+BD22-BE22</f>
        <v>0</v>
      </c>
      <c r="BG22" s="341"/>
      <c r="BH22" s="342"/>
      <c r="BI22" s="343" t="n">
        <f aca="false">+BI21+BG22-BH22</f>
        <v>0</v>
      </c>
      <c r="BJ22" s="341"/>
      <c r="BK22" s="342"/>
      <c r="BL22" s="343" t="n">
        <f aca="false">+BL21+BJ22-BK22</f>
        <v>0</v>
      </c>
      <c r="BM22" s="341"/>
      <c r="BN22" s="342"/>
      <c r="BO22" s="343" t="n">
        <f aca="false">+BO21+BM22-BN22</f>
        <v>0</v>
      </c>
      <c r="BP22" s="341"/>
      <c r="BQ22" s="342"/>
      <c r="BR22" s="343" t="n">
        <f aca="false">+BR21+BP22-BQ22</f>
        <v>0</v>
      </c>
      <c r="BS22" s="341"/>
      <c r="BT22" s="342"/>
      <c r="BU22" s="343" t="n">
        <f aca="false">+BU21+BS22-BT22</f>
        <v>0</v>
      </c>
      <c r="BV22" s="341"/>
      <c r="BW22" s="342"/>
      <c r="BX22" s="343" t="n">
        <f aca="false">+BX21+BV22-BW22</f>
        <v>0</v>
      </c>
      <c r="BY22" s="341"/>
      <c r="BZ22" s="342"/>
      <c r="CA22" s="343" t="n">
        <f aca="false">+CA21+BY22-BZ22</f>
        <v>0</v>
      </c>
      <c r="CB22" s="341"/>
      <c r="CC22" s="342"/>
      <c r="CD22" s="343" t="n">
        <f aca="false">+CD21+CB22-CC22</f>
        <v>0</v>
      </c>
    </row>
    <row r="23" s="211" customFormat="true" ht="20.1" hidden="false" customHeight="true" outlineLevel="0" collapsed="false">
      <c r="B23" s="338"/>
      <c r="C23" s="339"/>
      <c r="D23" s="340"/>
      <c r="E23" s="332" t="n">
        <f aca="false">+H23+K23+N23+Q23+T23+W23+Z23+AC23+AF23+AI23+AL23</f>
        <v>0</v>
      </c>
      <c r="F23" s="333" t="n">
        <f aca="false">+I23+L23+O23+R23+U23+X23+AA23+AD23+AG23+AJ23+AM23</f>
        <v>0</v>
      </c>
      <c r="G23" s="334" t="n">
        <f aca="false">+J23+M23+P23+S23+V23+Y23+AB23+AE23+AH23+AK23+AN23</f>
        <v>0</v>
      </c>
      <c r="H23" s="341"/>
      <c r="I23" s="342"/>
      <c r="J23" s="343" t="n">
        <f aca="false">+J22+H23-I23</f>
        <v>0</v>
      </c>
      <c r="K23" s="341"/>
      <c r="L23" s="342"/>
      <c r="M23" s="343" t="n">
        <f aca="false">+M22+K23-L23</f>
        <v>0</v>
      </c>
      <c r="N23" s="341"/>
      <c r="O23" s="342"/>
      <c r="P23" s="343" t="n">
        <f aca="false">+P22+N23-O23</f>
        <v>0</v>
      </c>
      <c r="Q23" s="341"/>
      <c r="R23" s="342"/>
      <c r="S23" s="343" t="n">
        <f aca="false">+S22+Q23-R23</f>
        <v>0</v>
      </c>
      <c r="T23" s="341"/>
      <c r="U23" s="342"/>
      <c r="V23" s="343" t="n">
        <f aca="false">+V22+T23-U23</f>
        <v>0</v>
      </c>
      <c r="W23" s="341"/>
      <c r="X23" s="342"/>
      <c r="Y23" s="343" t="n">
        <f aca="false">+Y22+W23-X23</f>
        <v>0</v>
      </c>
      <c r="Z23" s="341"/>
      <c r="AA23" s="342"/>
      <c r="AB23" s="343" t="n">
        <f aca="false">+AB22+Z23-AA23</f>
        <v>0</v>
      </c>
      <c r="AC23" s="341"/>
      <c r="AD23" s="342"/>
      <c r="AE23" s="343" t="n">
        <f aca="false">+AE22+AC23-AD23</f>
        <v>0</v>
      </c>
      <c r="AF23" s="341"/>
      <c r="AG23" s="342"/>
      <c r="AH23" s="343" t="n">
        <f aca="false">+AH22+AF23-AG23</f>
        <v>0</v>
      </c>
      <c r="AI23" s="341"/>
      <c r="AJ23" s="342"/>
      <c r="AK23" s="343" t="n">
        <f aca="false">+AK22+AI23-AJ23</f>
        <v>0</v>
      </c>
      <c r="AL23" s="341"/>
      <c r="AM23" s="342"/>
      <c r="AN23" s="343" t="n">
        <f aca="false">+AN22+AL23-AM23</f>
        <v>0</v>
      </c>
      <c r="AO23" s="341"/>
      <c r="AP23" s="342"/>
      <c r="AQ23" s="343" t="n">
        <f aca="false">+AQ22+AO23-AP23</f>
        <v>0</v>
      </c>
      <c r="AR23" s="341"/>
      <c r="AS23" s="342"/>
      <c r="AT23" s="343" t="n">
        <f aca="false">+AT22+AR23-AS23</f>
        <v>0</v>
      </c>
      <c r="AU23" s="341"/>
      <c r="AV23" s="342"/>
      <c r="AW23" s="343" t="n">
        <f aca="false">+AW22+AU23-AV23</f>
        <v>0</v>
      </c>
      <c r="AX23" s="341"/>
      <c r="AY23" s="342"/>
      <c r="AZ23" s="343" t="n">
        <f aca="false">+AZ22+AX23-AY23</f>
        <v>0</v>
      </c>
      <c r="BA23" s="341"/>
      <c r="BB23" s="342"/>
      <c r="BC23" s="343" t="n">
        <f aca="false">+BC22+BA23-BB23</f>
        <v>0</v>
      </c>
      <c r="BD23" s="341"/>
      <c r="BE23" s="342"/>
      <c r="BF23" s="343" t="n">
        <f aca="false">+BF22+BD23-BE23</f>
        <v>0</v>
      </c>
      <c r="BG23" s="341"/>
      <c r="BH23" s="342"/>
      <c r="BI23" s="343" t="n">
        <f aca="false">+BI22+BG23-BH23</f>
        <v>0</v>
      </c>
      <c r="BJ23" s="341"/>
      <c r="BK23" s="342"/>
      <c r="BL23" s="343" t="n">
        <f aca="false">+BL22+BJ23-BK23</f>
        <v>0</v>
      </c>
      <c r="BM23" s="341"/>
      <c r="BN23" s="342"/>
      <c r="BO23" s="343" t="n">
        <f aca="false">+BO22+BM23-BN23</f>
        <v>0</v>
      </c>
      <c r="BP23" s="341"/>
      <c r="BQ23" s="342"/>
      <c r="BR23" s="343" t="n">
        <f aca="false">+BR22+BP23-BQ23</f>
        <v>0</v>
      </c>
      <c r="BS23" s="341"/>
      <c r="BT23" s="342"/>
      <c r="BU23" s="343" t="n">
        <f aca="false">+BU22+BS23-BT23</f>
        <v>0</v>
      </c>
      <c r="BV23" s="341"/>
      <c r="BW23" s="342"/>
      <c r="BX23" s="343" t="n">
        <f aca="false">+BX22+BV23-BW23</f>
        <v>0</v>
      </c>
      <c r="BY23" s="341"/>
      <c r="BZ23" s="342"/>
      <c r="CA23" s="343" t="n">
        <f aca="false">+CA22+BY23-BZ23</f>
        <v>0</v>
      </c>
      <c r="CB23" s="341"/>
      <c r="CC23" s="342"/>
      <c r="CD23" s="343" t="n">
        <f aca="false">+CD22+CB23-CC23</f>
        <v>0</v>
      </c>
    </row>
    <row r="24" s="211" customFormat="true" ht="20.1" hidden="false" customHeight="true" outlineLevel="0" collapsed="false">
      <c r="B24" s="338"/>
      <c r="C24" s="339"/>
      <c r="D24" s="340"/>
      <c r="E24" s="332" t="n">
        <f aca="false">+H24+K24+N24+Q24+T24+W24+Z24+AC24+AF24+AI24+AL24</f>
        <v>0</v>
      </c>
      <c r="F24" s="333" t="n">
        <f aca="false">+I24+L24+O24+R24+U24+X24+AA24+AD24+AG24+AJ24+AM24</f>
        <v>0</v>
      </c>
      <c r="G24" s="334" t="n">
        <f aca="false">+J24+M24+P24+S24+V24+Y24+AB24+AE24+AH24+AK24+AN24</f>
        <v>0</v>
      </c>
      <c r="H24" s="341"/>
      <c r="I24" s="342"/>
      <c r="J24" s="343" t="n">
        <f aca="false">+J23+H24-I24</f>
        <v>0</v>
      </c>
      <c r="K24" s="341"/>
      <c r="L24" s="342"/>
      <c r="M24" s="343" t="n">
        <f aca="false">+M23+K24-L24</f>
        <v>0</v>
      </c>
      <c r="N24" s="341"/>
      <c r="O24" s="342"/>
      <c r="P24" s="343" t="n">
        <f aca="false">+P23+N24-O24</f>
        <v>0</v>
      </c>
      <c r="Q24" s="341"/>
      <c r="R24" s="342"/>
      <c r="S24" s="343" t="n">
        <f aca="false">+S23+Q24-R24</f>
        <v>0</v>
      </c>
      <c r="T24" s="341"/>
      <c r="U24" s="342"/>
      <c r="V24" s="343" t="n">
        <f aca="false">+V23+T24-U24</f>
        <v>0</v>
      </c>
      <c r="W24" s="341"/>
      <c r="X24" s="342"/>
      <c r="Y24" s="343" t="n">
        <f aca="false">+Y23+W24-X24</f>
        <v>0</v>
      </c>
      <c r="Z24" s="341"/>
      <c r="AA24" s="342"/>
      <c r="AB24" s="343" t="n">
        <f aca="false">+AB23+Z24-AA24</f>
        <v>0</v>
      </c>
      <c r="AC24" s="341"/>
      <c r="AD24" s="342"/>
      <c r="AE24" s="343" t="n">
        <f aca="false">+AE23+AC24-AD24</f>
        <v>0</v>
      </c>
      <c r="AF24" s="341"/>
      <c r="AG24" s="342"/>
      <c r="AH24" s="343" t="n">
        <f aca="false">+AH23+AF24-AG24</f>
        <v>0</v>
      </c>
      <c r="AI24" s="341"/>
      <c r="AJ24" s="342"/>
      <c r="AK24" s="343" t="n">
        <f aca="false">+AK23+AI24-AJ24</f>
        <v>0</v>
      </c>
      <c r="AL24" s="341"/>
      <c r="AM24" s="342"/>
      <c r="AN24" s="343" t="n">
        <f aca="false">+AN23+AL24-AM24</f>
        <v>0</v>
      </c>
      <c r="AO24" s="341"/>
      <c r="AP24" s="342"/>
      <c r="AQ24" s="343" t="n">
        <f aca="false">+AQ23+AO24-AP24</f>
        <v>0</v>
      </c>
      <c r="AR24" s="341"/>
      <c r="AS24" s="342"/>
      <c r="AT24" s="343" t="n">
        <f aca="false">+AT23+AR24-AS24</f>
        <v>0</v>
      </c>
      <c r="AU24" s="341"/>
      <c r="AV24" s="342"/>
      <c r="AW24" s="343" t="n">
        <f aca="false">+AW23+AU24-AV24</f>
        <v>0</v>
      </c>
      <c r="AX24" s="341"/>
      <c r="AY24" s="342"/>
      <c r="AZ24" s="343" t="n">
        <f aca="false">+AZ23+AX24-AY24</f>
        <v>0</v>
      </c>
      <c r="BA24" s="341"/>
      <c r="BB24" s="342"/>
      <c r="BC24" s="343" t="n">
        <f aca="false">+BC23+BA24-BB24</f>
        <v>0</v>
      </c>
      <c r="BD24" s="341"/>
      <c r="BE24" s="342"/>
      <c r="BF24" s="343" t="n">
        <f aca="false">+BF23+BD24-BE24</f>
        <v>0</v>
      </c>
      <c r="BG24" s="341"/>
      <c r="BH24" s="342"/>
      <c r="BI24" s="343" t="n">
        <f aca="false">+BI23+BG24-BH24</f>
        <v>0</v>
      </c>
      <c r="BJ24" s="341"/>
      <c r="BK24" s="342"/>
      <c r="BL24" s="343" t="n">
        <f aca="false">+BL23+BJ24-BK24</f>
        <v>0</v>
      </c>
      <c r="BM24" s="341"/>
      <c r="BN24" s="342"/>
      <c r="BO24" s="343" t="n">
        <f aca="false">+BO23+BM24-BN24</f>
        <v>0</v>
      </c>
      <c r="BP24" s="341"/>
      <c r="BQ24" s="342"/>
      <c r="BR24" s="343" t="n">
        <f aca="false">+BR23+BP24-BQ24</f>
        <v>0</v>
      </c>
      <c r="BS24" s="341"/>
      <c r="BT24" s="342"/>
      <c r="BU24" s="343" t="n">
        <f aca="false">+BU23+BS24-BT24</f>
        <v>0</v>
      </c>
      <c r="BV24" s="341"/>
      <c r="BW24" s="342"/>
      <c r="BX24" s="343" t="n">
        <f aca="false">+BX23+BV24-BW24</f>
        <v>0</v>
      </c>
      <c r="BY24" s="341"/>
      <c r="BZ24" s="342"/>
      <c r="CA24" s="343" t="n">
        <f aca="false">+CA23+BY24-BZ24</f>
        <v>0</v>
      </c>
      <c r="CB24" s="341"/>
      <c r="CC24" s="342"/>
      <c r="CD24" s="343" t="n">
        <f aca="false">+CD23+CB24-CC24</f>
        <v>0</v>
      </c>
    </row>
    <row r="25" s="211" customFormat="true" ht="20.1" hidden="false" customHeight="true" outlineLevel="0" collapsed="false">
      <c r="B25" s="338"/>
      <c r="C25" s="339"/>
      <c r="D25" s="340"/>
      <c r="E25" s="332" t="n">
        <f aca="false">+H25+K25+N25+Q25+T25+W25+Z25+AC25+AF25+AI25+AL25</f>
        <v>0</v>
      </c>
      <c r="F25" s="333" t="n">
        <f aca="false">+I25+L25+O25+R25+U25+X25+AA25+AD25+AG25+AJ25+AM25</f>
        <v>0</v>
      </c>
      <c r="G25" s="334" t="n">
        <f aca="false">+J25+M25+P25+S25+V25+Y25+AB25+AE25+AH25+AK25+AN25</f>
        <v>0</v>
      </c>
      <c r="H25" s="341"/>
      <c r="I25" s="342"/>
      <c r="J25" s="343" t="n">
        <f aca="false">+J24+H25-I25</f>
        <v>0</v>
      </c>
      <c r="K25" s="341"/>
      <c r="L25" s="342"/>
      <c r="M25" s="343" t="n">
        <f aca="false">+M24+K25-L25</f>
        <v>0</v>
      </c>
      <c r="N25" s="341"/>
      <c r="O25" s="342"/>
      <c r="P25" s="343" t="n">
        <f aca="false">+P24+N25-O25</f>
        <v>0</v>
      </c>
      <c r="Q25" s="341"/>
      <c r="R25" s="342"/>
      <c r="S25" s="343" t="n">
        <f aca="false">+S24+Q25-R25</f>
        <v>0</v>
      </c>
      <c r="T25" s="341"/>
      <c r="U25" s="342"/>
      <c r="V25" s="343" t="n">
        <f aca="false">+V24+T25-U25</f>
        <v>0</v>
      </c>
      <c r="W25" s="341"/>
      <c r="X25" s="342"/>
      <c r="Y25" s="343" t="n">
        <f aca="false">+Y24+W25-X25</f>
        <v>0</v>
      </c>
      <c r="Z25" s="341"/>
      <c r="AA25" s="342"/>
      <c r="AB25" s="343" t="n">
        <f aca="false">+AB24+Z25-AA25</f>
        <v>0</v>
      </c>
      <c r="AC25" s="341"/>
      <c r="AD25" s="342"/>
      <c r="AE25" s="343" t="n">
        <f aca="false">+AE24+AC25-AD25</f>
        <v>0</v>
      </c>
      <c r="AF25" s="341"/>
      <c r="AG25" s="342"/>
      <c r="AH25" s="343" t="n">
        <f aca="false">+AH24+AF25-AG25</f>
        <v>0</v>
      </c>
      <c r="AI25" s="341"/>
      <c r="AJ25" s="342"/>
      <c r="AK25" s="343" t="n">
        <f aca="false">+AK24+AI25-AJ25</f>
        <v>0</v>
      </c>
      <c r="AL25" s="341"/>
      <c r="AM25" s="342"/>
      <c r="AN25" s="343" t="n">
        <f aca="false">+AN24+AL25-AM25</f>
        <v>0</v>
      </c>
      <c r="AO25" s="341"/>
      <c r="AP25" s="342"/>
      <c r="AQ25" s="343" t="n">
        <f aca="false">+AQ24+AO25-AP25</f>
        <v>0</v>
      </c>
      <c r="AR25" s="341"/>
      <c r="AS25" s="342"/>
      <c r="AT25" s="343" t="n">
        <f aca="false">+AT24+AR25-AS25</f>
        <v>0</v>
      </c>
      <c r="AU25" s="341"/>
      <c r="AV25" s="342"/>
      <c r="AW25" s="343" t="n">
        <f aca="false">+AW24+AU25-AV25</f>
        <v>0</v>
      </c>
      <c r="AX25" s="341"/>
      <c r="AY25" s="342"/>
      <c r="AZ25" s="343" t="n">
        <f aca="false">+AZ24+AX25-AY25</f>
        <v>0</v>
      </c>
      <c r="BA25" s="341"/>
      <c r="BB25" s="342"/>
      <c r="BC25" s="343" t="n">
        <f aca="false">+BC24+BA25-BB25</f>
        <v>0</v>
      </c>
      <c r="BD25" s="341"/>
      <c r="BE25" s="342"/>
      <c r="BF25" s="343" t="n">
        <f aca="false">+BF24+BD25-BE25</f>
        <v>0</v>
      </c>
      <c r="BG25" s="341"/>
      <c r="BH25" s="342"/>
      <c r="BI25" s="343" t="n">
        <f aca="false">+BI24+BG25-BH25</f>
        <v>0</v>
      </c>
      <c r="BJ25" s="341"/>
      <c r="BK25" s="342"/>
      <c r="BL25" s="343" t="n">
        <f aca="false">+BL24+BJ25-BK25</f>
        <v>0</v>
      </c>
      <c r="BM25" s="341"/>
      <c r="BN25" s="342"/>
      <c r="BO25" s="343" t="n">
        <f aca="false">+BO24+BM25-BN25</f>
        <v>0</v>
      </c>
      <c r="BP25" s="341"/>
      <c r="BQ25" s="342"/>
      <c r="BR25" s="343" t="n">
        <f aca="false">+BR24+BP25-BQ25</f>
        <v>0</v>
      </c>
      <c r="BS25" s="341"/>
      <c r="BT25" s="342"/>
      <c r="BU25" s="343" t="n">
        <f aca="false">+BU24+BS25-BT25</f>
        <v>0</v>
      </c>
      <c r="BV25" s="341"/>
      <c r="BW25" s="342"/>
      <c r="BX25" s="343" t="n">
        <f aca="false">+BX24+BV25-BW25</f>
        <v>0</v>
      </c>
      <c r="BY25" s="341"/>
      <c r="BZ25" s="342"/>
      <c r="CA25" s="343" t="n">
        <f aca="false">+CA24+BY25-BZ25</f>
        <v>0</v>
      </c>
      <c r="CB25" s="341"/>
      <c r="CC25" s="342"/>
      <c r="CD25" s="343" t="n">
        <f aca="false">+CD24+CB25-CC25</f>
        <v>0</v>
      </c>
    </row>
    <row r="26" s="211" customFormat="true" ht="20.1" hidden="false" customHeight="true" outlineLevel="0" collapsed="false">
      <c r="B26" s="338"/>
      <c r="C26" s="339"/>
      <c r="D26" s="340"/>
      <c r="E26" s="332" t="n">
        <f aca="false">+H26+K26+N26+Q26+T26+W26+Z26+AC26+AF26+AI26+AL26</f>
        <v>0</v>
      </c>
      <c r="F26" s="333" t="n">
        <f aca="false">+I26+L26+O26+R26+U26+X26+AA26+AD26+AG26+AJ26+AM26</f>
        <v>0</v>
      </c>
      <c r="G26" s="334" t="n">
        <f aca="false">+J26+M26+P26+S26+V26+Y26+AB26+AE26+AH26+AK26+AN26</f>
        <v>0</v>
      </c>
      <c r="H26" s="341"/>
      <c r="I26" s="342"/>
      <c r="J26" s="343" t="n">
        <f aca="false">+J25+H26-I26</f>
        <v>0</v>
      </c>
      <c r="K26" s="341"/>
      <c r="L26" s="342"/>
      <c r="M26" s="343" t="n">
        <f aca="false">+M25+K26-L26</f>
        <v>0</v>
      </c>
      <c r="N26" s="341"/>
      <c r="O26" s="342"/>
      <c r="P26" s="343" t="n">
        <f aca="false">+P25+N26-O26</f>
        <v>0</v>
      </c>
      <c r="Q26" s="341"/>
      <c r="R26" s="342"/>
      <c r="S26" s="343" t="n">
        <f aca="false">+S25+Q26-R26</f>
        <v>0</v>
      </c>
      <c r="T26" s="341"/>
      <c r="U26" s="342"/>
      <c r="V26" s="343" t="n">
        <f aca="false">+V25+T26-U26</f>
        <v>0</v>
      </c>
      <c r="W26" s="341"/>
      <c r="X26" s="342"/>
      <c r="Y26" s="343" t="n">
        <f aca="false">+Y25+W26-X26</f>
        <v>0</v>
      </c>
      <c r="Z26" s="341"/>
      <c r="AA26" s="342"/>
      <c r="AB26" s="343" t="n">
        <f aca="false">+AB25+Z26-AA26</f>
        <v>0</v>
      </c>
      <c r="AC26" s="341"/>
      <c r="AD26" s="342"/>
      <c r="AE26" s="343" t="n">
        <f aca="false">+AE25+AC26-AD26</f>
        <v>0</v>
      </c>
      <c r="AF26" s="341"/>
      <c r="AG26" s="342"/>
      <c r="AH26" s="343" t="n">
        <f aca="false">+AH25+AF26-AG26</f>
        <v>0</v>
      </c>
      <c r="AI26" s="341"/>
      <c r="AJ26" s="342"/>
      <c r="AK26" s="343" t="n">
        <f aca="false">+AK25+AI26-AJ26</f>
        <v>0</v>
      </c>
      <c r="AL26" s="341"/>
      <c r="AM26" s="342"/>
      <c r="AN26" s="343" t="n">
        <f aca="false">+AN25+AL26-AM26</f>
        <v>0</v>
      </c>
      <c r="AO26" s="341"/>
      <c r="AP26" s="342"/>
      <c r="AQ26" s="343" t="n">
        <f aca="false">+AQ25+AO26-AP26</f>
        <v>0</v>
      </c>
      <c r="AR26" s="341"/>
      <c r="AS26" s="342"/>
      <c r="AT26" s="343" t="n">
        <f aca="false">+AT25+AR26-AS26</f>
        <v>0</v>
      </c>
      <c r="AU26" s="341"/>
      <c r="AV26" s="342"/>
      <c r="AW26" s="343" t="n">
        <f aca="false">+AW25+AU26-AV26</f>
        <v>0</v>
      </c>
      <c r="AX26" s="341"/>
      <c r="AY26" s="342"/>
      <c r="AZ26" s="343" t="n">
        <f aca="false">+AZ25+AX26-AY26</f>
        <v>0</v>
      </c>
      <c r="BA26" s="341"/>
      <c r="BB26" s="342"/>
      <c r="BC26" s="343" t="n">
        <f aca="false">+BC25+BA26-BB26</f>
        <v>0</v>
      </c>
      <c r="BD26" s="341"/>
      <c r="BE26" s="342"/>
      <c r="BF26" s="343" t="n">
        <f aca="false">+BF25+BD26-BE26</f>
        <v>0</v>
      </c>
      <c r="BG26" s="341"/>
      <c r="BH26" s="342"/>
      <c r="BI26" s="343" t="n">
        <f aca="false">+BI25+BG26-BH26</f>
        <v>0</v>
      </c>
      <c r="BJ26" s="341"/>
      <c r="BK26" s="342"/>
      <c r="BL26" s="343" t="n">
        <f aca="false">+BL25+BJ26-BK26</f>
        <v>0</v>
      </c>
      <c r="BM26" s="341"/>
      <c r="BN26" s="342"/>
      <c r="BO26" s="343" t="n">
        <f aca="false">+BO25+BM26-BN26</f>
        <v>0</v>
      </c>
      <c r="BP26" s="341"/>
      <c r="BQ26" s="342"/>
      <c r="BR26" s="343" t="n">
        <f aca="false">+BR25+BP26-BQ26</f>
        <v>0</v>
      </c>
      <c r="BS26" s="341"/>
      <c r="BT26" s="342"/>
      <c r="BU26" s="343" t="n">
        <f aca="false">+BU25+BS26-BT26</f>
        <v>0</v>
      </c>
      <c r="BV26" s="341"/>
      <c r="BW26" s="342"/>
      <c r="BX26" s="343" t="n">
        <f aca="false">+BX25+BV26-BW26</f>
        <v>0</v>
      </c>
      <c r="BY26" s="341"/>
      <c r="BZ26" s="342"/>
      <c r="CA26" s="343" t="n">
        <f aca="false">+CA25+BY26-BZ26</f>
        <v>0</v>
      </c>
      <c r="CB26" s="341"/>
      <c r="CC26" s="342"/>
      <c r="CD26" s="343" t="n">
        <f aca="false">+CD25+CB26-CC26</f>
        <v>0</v>
      </c>
    </row>
    <row r="27" s="211" customFormat="true" ht="20.1" hidden="false" customHeight="true" outlineLevel="0" collapsed="false">
      <c r="B27" s="338"/>
      <c r="C27" s="339"/>
      <c r="D27" s="340"/>
      <c r="E27" s="332" t="n">
        <f aca="false">+H27+K27+N27+Q27+T27+W27+Z27+AC27+AF27+AI27+AL27</f>
        <v>0</v>
      </c>
      <c r="F27" s="333" t="n">
        <f aca="false">+I27+L27+O27+R27+U27+X27+AA27+AD27+AG27+AJ27+AM27</f>
        <v>0</v>
      </c>
      <c r="G27" s="334" t="n">
        <f aca="false">+J27+M27+P27+S27+V27+Y27+AB27+AE27+AH27+AK27+AN27</f>
        <v>0</v>
      </c>
      <c r="H27" s="341"/>
      <c r="I27" s="342"/>
      <c r="J27" s="343" t="n">
        <f aca="false">+J26+H27-I27</f>
        <v>0</v>
      </c>
      <c r="K27" s="341"/>
      <c r="L27" s="342"/>
      <c r="M27" s="343" t="n">
        <f aca="false">+M26+K27-L27</f>
        <v>0</v>
      </c>
      <c r="N27" s="341"/>
      <c r="O27" s="342"/>
      <c r="P27" s="343" t="n">
        <f aca="false">+P26+N27-O27</f>
        <v>0</v>
      </c>
      <c r="Q27" s="341"/>
      <c r="R27" s="342"/>
      <c r="S27" s="343" t="n">
        <f aca="false">+S26+Q27-R27</f>
        <v>0</v>
      </c>
      <c r="T27" s="341"/>
      <c r="U27" s="342"/>
      <c r="V27" s="343" t="n">
        <f aca="false">+V26+T27-U27</f>
        <v>0</v>
      </c>
      <c r="W27" s="341"/>
      <c r="X27" s="342"/>
      <c r="Y27" s="343" t="n">
        <f aca="false">+Y26+W27-X27</f>
        <v>0</v>
      </c>
      <c r="Z27" s="341"/>
      <c r="AA27" s="342"/>
      <c r="AB27" s="343" t="n">
        <f aca="false">+AB26+Z27-AA27</f>
        <v>0</v>
      </c>
      <c r="AC27" s="341"/>
      <c r="AD27" s="342"/>
      <c r="AE27" s="343" t="n">
        <f aca="false">+AE26+AC27-AD27</f>
        <v>0</v>
      </c>
      <c r="AF27" s="341"/>
      <c r="AG27" s="342"/>
      <c r="AH27" s="343" t="n">
        <f aca="false">+AH26+AF27-AG27</f>
        <v>0</v>
      </c>
      <c r="AI27" s="341"/>
      <c r="AJ27" s="342"/>
      <c r="AK27" s="343" t="n">
        <f aca="false">+AK26+AI27-AJ27</f>
        <v>0</v>
      </c>
      <c r="AL27" s="341"/>
      <c r="AM27" s="342"/>
      <c r="AN27" s="343" t="n">
        <f aca="false">+AN26+AL27-AM27</f>
        <v>0</v>
      </c>
      <c r="AO27" s="341"/>
      <c r="AP27" s="342"/>
      <c r="AQ27" s="343" t="n">
        <f aca="false">+AQ26+AO27-AP27</f>
        <v>0</v>
      </c>
      <c r="AR27" s="341"/>
      <c r="AS27" s="342"/>
      <c r="AT27" s="343" t="n">
        <f aca="false">+AT26+AR27-AS27</f>
        <v>0</v>
      </c>
      <c r="AU27" s="341"/>
      <c r="AV27" s="342"/>
      <c r="AW27" s="343" t="n">
        <f aca="false">+AW26+AU27-AV27</f>
        <v>0</v>
      </c>
      <c r="AX27" s="341"/>
      <c r="AY27" s="342"/>
      <c r="AZ27" s="343" t="n">
        <f aca="false">+AZ26+AX27-AY27</f>
        <v>0</v>
      </c>
      <c r="BA27" s="341"/>
      <c r="BB27" s="342"/>
      <c r="BC27" s="343" t="n">
        <f aca="false">+BC26+BA27-BB27</f>
        <v>0</v>
      </c>
      <c r="BD27" s="341"/>
      <c r="BE27" s="342"/>
      <c r="BF27" s="343" t="n">
        <f aca="false">+BF26+BD27-BE27</f>
        <v>0</v>
      </c>
      <c r="BG27" s="341"/>
      <c r="BH27" s="342"/>
      <c r="BI27" s="343" t="n">
        <f aca="false">+BI26+BG27-BH27</f>
        <v>0</v>
      </c>
      <c r="BJ27" s="341"/>
      <c r="BK27" s="342"/>
      <c r="BL27" s="343" t="n">
        <f aca="false">+BL26+BJ27-BK27</f>
        <v>0</v>
      </c>
      <c r="BM27" s="341"/>
      <c r="BN27" s="342"/>
      <c r="BO27" s="343" t="n">
        <f aca="false">+BO26+BM27-BN27</f>
        <v>0</v>
      </c>
      <c r="BP27" s="341"/>
      <c r="BQ27" s="342"/>
      <c r="BR27" s="343" t="n">
        <f aca="false">+BR26+BP27-BQ27</f>
        <v>0</v>
      </c>
      <c r="BS27" s="341"/>
      <c r="BT27" s="342"/>
      <c r="BU27" s="343" t="n">
        <f aca="false">+BU26+BS27-BT27</f>
        <v>0</v>
      </c>
      <c r="BV27" s="341"/>
      <c r="BW27" s="342"/>
      <c r="BX27" s="343" t="n">
        <f aca="false">+BX26+BV27-BW27</f>
        <v>0</v>
      </c>
      <c r="BY27" s="341"/>
      <c r="BZ27" s="342"/>
      <c r="CA27" s="343" t="n">
        <f aca="false">+CA26+BY27-BZ27</f>
        <v>0</v>
      </c>
      <c r="CB27" s="341"/>
      <c r="CC27" s="342"/>
      <c r="CD27" s="343" t="n">
        <f aca="false">+CD26+CB27-CC27</f>
        <v>0</v>
      </c>
    </row>
    <row r="28" s="211" customFormat="true" ht="20.1" hidden="false" customHeight="true" outlineLevel="0" collapsed="false">
      <c r="B28" s="338"/>
      <c r="C28" s="339"/>
      <c r="D28" s="340"/>
      <c r="E28" s="332" t="n">
        <f aca="false">+H28+K28+N28+Q28+T28+W28+Z28+AC28+AF28+AI28+AL28</f>
        <v>0</v>
      </c>
      <c r="F28" s="333" t="n">
        <f aca="false">+I28+L28+O28+R28+U28+X28+AA28+AD28+AG28+AJ28+AM28</f>
        <v>0</v>
      </c>
      <c r="G28" s="334" t="n">
        <f aca="false">+J28+M28+P28+S28+V28+Y28+AB28+AE28+AH28+AK28+AN28</f>
        <v>0</v>
      </c>
      <c r="H28" s="341"/>
      <c r="I28" s="342"/>
      <c r="J28" s="343" t="n">
        <f aca="false">+J27+H28-I28</f>
        <v>0</v>
      </c>
      <c r="K28" s="341"/>
      <c r="L28" s="342"/>
      <c r="M28" s="343" t="n">
        <f aca="false">+M27+K28-L28</f>
        <v>0</v>
      </c>
      <c r="N28" s="341"/>
      <c r="O28" s="342"/>
      <c r="P28" s="343" t="n">
        <f aca="false">+P27+N28-O28</f>
        <v>0</v>
      </c>
      <c r="Q28" s="341"/>
      <c r="R28" s="342"/>
      <c r="S28" s="343" t="n">
        <f aca="false">+S27+Q28-R28</f>
        <v>0</v>
      </c>
      <c r="T28" s="341"/>
      <c r="U28" s="342"/>
      <c r="V28" s="343" t="n">
        <f aca="false">+V27+T28-U28</f>
        <v>0</v>
      </c>
      <c r="W28" s="341"/>
      <c r="X28" s="342"/>
      <c r="Y28" s="343" t="n">
        <f aca="false">+Y27+W28-X28</f>
        <v>0</v>
      </c>
      <c r="Z28" s="341"/>
      <c r="AA28" s="342"/>
      <c r="AB28" s="343" t="n">
        <f aca="false">+AB27+Z28-AA28</f>
        <v>0</v>
      </c>
      <c r="AC28" s="341"/>
      <c r="AD28" s="342"/>
      <c r="AE28" s="343" t="n">
        <f aca="false">+AE27+AC28-AD28</f>
        <v>0</v>
      </c>
      <c r="AF28" s="341"/>
      <c r="AG28" s="342"/>
      <c r="AH28" s="343" t="n">
        <f aca="false">+AH27+AF28-AG28</f>
        <v>0</v>
      </c>
      <c r="AI28" s="341"/>
      <c r="AJ28" s="342"/>
      <c r="AK28" s="343" t="n">
        <f aca="false">+AK27+AI28-AJ28</f>
        <v>0</v>
      </c>
      <c r="AL28" s="341"/>
      <c r="AM28" s="342"/>
      <c r="AN28" s="343" t="n">
        <f aca="false">+AN27+AL28-AM28</f>
        <v>0</v>
      </c>
      <c r="AO28" s="341"/>
      <c r="AP28" s="342"/>
      <c r="AQ28" s="343" t="n">
        <f aca="false">+AQ27+AO28-AP28</f>
        <v>0</v>
      </c>
      <c r="AR28" s="341"/>
      <c r="AS28" s="342"/>
      <c r="AT28" s="343" t="n">
        <f aca="false">+AT27+AR28-AS28</f>
        <v>0</v>
      </c>
      <c r="AU28" s="341"/>
      <c r="AV28" s="342"/>
      <c r="AW28" s="343" t="n">
        <f aca="false">+AW27+AU28-AV28</f>
        <v>0</v>
      </c>
      <c r="AX28" s="341"/>
      <c r="AY28" s="342"/>
      <c r="AZ28" s="343" t="n">
        <f aca="false">+AZ27+AX28-AY28</f>
        <v>0</v>
      </c>
      <c r="BA28" s="341"/>
      <c r="BB28" s="342"/>
      <c r="BC28" s="343" t="n">
        <f aca="false">+BC27+BA28-BB28</f>
        <v>0</v>
      </c>
      <c r="BD28" s="341"/>
      <c r="BE28" s="342"/>
      <c r="BF28" s="343" t="n">
        <f aca="false">+BF27+BD28-BE28</f>
        <v>0</v>
      </c>
      <c r="BG28" s="341"/>
      <c r="BH28" s="342"/>
      <c r="BI28" s="343" t="n">
        <f aca="false">+BI27+BG28-BH28</f>
        <v>0</v>
      </c>
      <c r="BJ28" s="341"/>
      <c r="BK28" s="342"/>
      <c r="BL28" s="343" t="n">
        <f aca="false">+BL27+BJ28-BK28</f>
        <v>0</v>
      </c>
      <c r="BM28" s="341"/>
      <c r="BN28" s="342"/>
      <c r="BO28" s="343" t="n">
        <f aca="false">+BO27+BM28-BN28</f>
        <v>0</v>
      </c>
      <c r="BP28" s="341"/>
      <c r="BQ28" s="342"/>
      <c r="BR28" s="343" t="n">
        <f aca="false">+BR27+BP28-BQ28</f>
        <v>0</v>
      </c>
      <c r="BS28" s="341"/>
      <c r="BT28" s="342"/>
      <c r="BU28" s="343" t="n">
        <f aca="false">+BU27+BS28-BT28</f>
        <v>0</v>
      </c>
      <c r="BV28" s="341"/>
      <c r="BW28" s="342"/>
      <c r="BX28" s="343" t="n">
        <f aca="false">+BX27+BV28-BW28</f>
        <v>0</v>
      </c>
      <c r="BY28" s="341"/>
      <c r="BZ28" s="342"/>
      <c r="CA28" s="343" t="n">
        <f aca="false">+CA27+BY28-BZ28</f>
        <v>0</v>
      </c>
      <c r="CB28" s="341"/>
      <c r="CC28" s="342"/>
      <c r="CD28" s="343" t="n">
        <f aca="false">+CD27+CB28-CC28</f>
        <v>0</v>
      </c>
    </row>
    <row r="29" s="211" customFormat="true" ht="20.1" hidden="false" customHeight="true" outlineLevel="0" collapsed="false">
      <c r="B29" s="338"/>
      <c r="C29" s="339"/>
      <c r="D29" s="340"/>
      <c r="E29" s="332" t="n">
        <f aca="false">+H29+K29+N29+Q29+T29+W29+Z29+AC29+AF29+AI29+AL29</f>
        <v>0</v>
      </c>
      <c r="F29" s="333" t="n">
        <f aca="false">+I29+L29+O29+R29+U29+X29+AA29+AD29+AG29+AJ29+AM29</f>
        <v>0</v>
      </c>
      <c r="G29" s="334" t="n">
        <f aca="false">+J29+M29+P29+S29+V29+Y29+AB29+AE29+AH29+AK29+AN29</f>
        <v>0</v>
      </c>
      <c r="H29" s="341"/>
      <c r="I29" s="342"/>
      <c r="J29" s="343" t="n">
        <f aca="false">+J28+H29-I29</f>
        <v>0</v>
      </c>
      <c r="K29" s="341"/>
      <c r="L29" s="342"/>
      <c r="M29" s="343" t="n">
        <f aca="false">+M28+K29-L29</f>
        <v>0</v>
      </c>
      <c r="N29" s="341"/>
      <c r="O29" s="342"/>
      <c r="P29" s="343" t="n">
        <f aca="false">+P28+N29-O29</f>
        <v>0</v>
      </c>
      <c r="Q29" s="341"/>
      <c r="R29" s="342"/>
      <c r="S29" s="343" t="n">
        <f aca="false">+S28+Q29-R29</f>
        <v>0</v>
      </c>
      <c r="T29" s="341"/>
      <c r="U29" s="342"/>
      <c r="V29" s="343" t="n">
        <f aca="false">+V28+T29-U29</f>
        <v>0</v>
      </c>
      <c r="W29" s="341"/>
      <c r="X29" s="342"/>
      <c r="Y29" s="343" t="n">
        <f aca="false">+Y28+W29-X29</f>
        <v>0</v>
      </c>
      <c r="Z29" s="341"/>
      <c r="AA29" s="342"/>
      <c r="AB29" s="343" t="n">
        <f aca="false">+AB28+Z29-AA29</f>
        <v>0</v>
      </c>
      <c r="AC29" s="341"/>
      <c r="AD29" s="342"/>
      <c r="AE29" s="343" t="n">
        <f aca="false">+AE28+AC29-AD29</f>
        <v>0</v>
      </c>
      <c r="AF29" s="341"/>
      <c r="AG29" s="342"/>
      <c r="AH29" s="343" t="n">
        <f aca="false">+AH28+AF29-AG29</f>
        <v>0</v>
      </c>
      <c r="AI29" s="341"/>
      <c r="AJ29" s="342"/>
      <c r="AK29" s="343" t="n">
        <f aca="false">+AK28+AI29-AJ29</f>
        <v>0</v>
      </c>
      <c r="AL29" s="341"/>
      <c r="AM29" s="342"/>
      <c r="AN29" s="343" t="n">
        <f aca="false">+AN28+AL29-AM29</f>
        <v>0</v>
      </c>
      <c r="AO29" s="341"/>
      <c r="AP29" s="342"/>
      <c r="AQ29" s="343" t="n">
        <f aca="false">+AQ28+AO29-AP29</f>
        <v>0</v>
      </c>
      <c r="AR29" s="341"/>
      <c r="AS29" s="342"/>
      <c r="AT29" s="343" t="n">
        <f aca="false">+AT28+AR29-AS29</f>
        <v>0</v>
      </c>
      <c r="AU29" s="341"/>
      <c r="AV29" s="342"/>
      <c r="AW29" s="343" t="n">
        <f aca="false">+AW28+AU29-AV29</f>
        <v>0</v>
      </c>
      <c r="AX29" s="341"/>
      <c r="AY29" s="342"/>
      <c r="AZ29" s="343" t="n">
        <f aca="false">+AZ28+AX29-AY29</f>
        <v>0</v>
      </c>
      <c r="BA29" s="341"/>
      <c r="BB29" s="342"/>
      <c r="BC29" s="343" t="n">
        <f aca="false">+BC28+BA29-BB29</f>
        <v>0</v>
      </c>
      <c r="BD29" s="341"/>
      <c r="BE29" s="342"/>
      <c r="BF29" s="343" t="n">
        <f aca="false">+BF28+BD29-BE29</f>
        <v>0</v>
      </c>
      <c r="BG29" s="341"/>
      <c r="BH29" s="342"/>
      <c r="BI29" s="343" t="n">
        <f aca="false">+BI28+BG29-BH29</f>
        <v>0</v>
      </c>
      <c r="BJ29" s="341"/>
      <c r="BK29" s="342"/>
      <c r="BL29" s="343" t="n">
        <f aca="false">+BL28+BJ29-BK29</f>
        <v>0</v>
      </c>
      <c r="BM29" s="341"/>
      <c r="BN29" s="342"/>
      <c r="BO29" s="343" t="n">
        <f aca="false">+BO28+BM29-BN29</f>
        <v>0</v>
      </c>
      <c r="BP29" s="341"/>
      <c r="BQ29" s="342"/>
      <c r="BR29" s="343" t="n">
        <f aca="false">+BR28+BP29-BQ29</f>
        <v>0</v>
      </c>
      <c r="BS29" s="341"/>
      <c r="BT29" s="342"/>
      <c r="BU29" s="343" t="n">
        <f aca="false">+BU28+BS29-BT29</f>
        <v>0</v>
      </c>
      <c r="BV29" s="341"/>
      <c r="BW29" s="342"/>
      <c r="BX29" s="343" t="n">
        <f aca="false">+BX28+BV29-BW29</f>
        <v>0</v>
      </c>
      <c r="BY29" s="341"/>
      <c r="BZ29" s="342"/>
      <c r="CA29" s="343" t="n">
        <f aca="false">+CA28+BY29-BZ29</f>
        <v>0</v>
      </c>
      <c r="CB29" s="341"/>
      <c r="CC29" s="342"/>
      <c r="CD29" s="343" t="n">
        <f aca="false">+CD28+CB29-CC29</f>
        <v>0</v>
      </c>
    </row>
    <row r="30" s="211" customFormat="true" ht="20.1" hidden="false" customHeight="true" outlineLevel="0" collapsed="false">
      <c r="B30" s="338"/>
      <c r="C30" s="339"/>
      <c r="D30" s="340"/>
      <c r="E30" s="332" t="n">
        <f aca="false">+H30+K30+N30+Q30+T30+W30+Z30+AC30+AF30+AI30+AL30</f>
        <v>0</v>
      </c>
      <c r="F30" s="333" t="n">
        <f aca="false">+I30+L30+O30+R30+U30+X30+AA30+AD30+AG30+AJ30+AM30</f>
        <v>0</v>
      </c>
      <c r="G30" s="334" t="n">
        <f aca="false">+J30+M30+P30+S30+V30+Y30+AB30+AE30+AH30+AK30+AN30</f>
        <v>0</v>
      </c>
      <c r="H30" s="341"/>
      <c r="I30" s="342"/>
      <c r="J30" s="343" t="n">
        <f aca="false">+J29+H30-I30</f>
        <v>0</v>
      </c>
      <c r="K30" s="341"/>
      <c r="L30" s="342"/>
      <c r="M30" s="343" t="n">
        <f aca="false">+M29+K30-L30</f>
        <v>0</v>
      </c>
      <c r="N30" s="341"/>
      <c r="O30" s="342"/>
      <c r="P30" s="343" t="n">
        <f aca="false">+P29+N30-O30</f>
        <v>0</v>
      </c>
      <c r="Q30" s="341"/>
      <c r="R30" s="342"/>
      <c r="S30" s="343" t="n">
        <f aca="false">+S29+Q30-R30</f>
        <v>0</v>
      </c>
      <c r="T30" s="341"/>
      <c r="U30" s="342"/>
      <c r="V30" s="343" t="n">
        <f aca="false">+V29+T30-U30</f>
        <v>0</v>
      </c>
      <c r="W30" s="341"/>
      <c r="X30" s="342"/>
      <c r="Y30" s="343" t="n">
        <f aca="false">+Y29+W30-X30</f>
        <v>0</v>
      </c>
      <c r="Z30" s="341"/>
      <c r="AA30" s="342"/>
      <c r="AB30" s="343" t="n">
        <f aca="false">+AB29+Z30-AA30</f>
        <v>0</v>
      </c>
      <c r="AC30" s="341"/>
      <c r="AD30" s="342"/>
      <c r="AE30" s="343" t="n">
        <f aca="false">+AE29+AC30-AD30</f>
        <v>0</v>
      </c>
      <c r="AF30" s="341"/>
      <c r="AG30" s="342"/>
      <c r="AH30" s="343" t="n">
        <f aca="false">+AH29+AF30-AG30</f>
        <v>0</v>
      </c>
      <c r="AI30" s="341"/>
      <c r="AJ30" s="342"/>
      <c r="AK30" s="343" t="n">
        <f aca="false">+AK29+AI30-AJ30</f>
        <v>0</v>
      </c>
      <c r="AL30" s="341"/>
      <c r="AM30" s="342"/>
      <c r="AN30" s="343" t="n">
        <f aca="false">+AN29+AL30-AM30</f>
        <v>0</v>
      </c>
      <c r="AO30" s="341"/>
      <c r="AP30" s="342"/>
      <c r="AQ30" s="343" t="n">
        <f aca="false">+AQ29+AO30-AP30</f>
        <v>0</v>
      </c>
      <c r="AR30" s="341"/>
      <c r="AS30" s="342"/>
      <c r="AT30" s="343" t="n">
        <f aca="false">+AT29+AR30-AS30</f>
        <v>0</v>
      </c>
      <c r="AU30" s="341"/>
      <c r="AV30" s="342"/>
      <c r="AW30" s="343" t="n">
        <f aca="false">+AW29+AU30-AV30</f>
        <v>0</v>
      </c>
      <c r="AX30" s="341"/>
      <c r="AY30" s="342"/>
      <c r="AZ30" s="343" t="n">
        <f aca="false">+AZ29+AX30-AY30</f>
        <v>0</v>
      </c>
      <c r="BA30" s="341"/>
      <c r="BB30" s="342"/>
      <c r="BC30" s="343" t="n">
        <f aca="false">+BC29+BA30-BB30</f>
        <v>0</v>
      </c>
      <c r="BD30" s="341"/>
      <c r="BE30" s="342"/>
      <c r="BF30" s="343" t="n">
        <f aca="false">+BF29+BD30-BE30</f>
        <v>0</v>
      </c>
      <c r="BG30" s="341"/>
      <c r="BH30" s="342"/>
      <c r="BI30" s="343" t="n">
        <f aca="false">+BI29+BG30-BH30</f>
        <v>0</v>
      </c>
      <c r="BJ30" s="341"/>
      <c r="BK30" s="342"/>
      <c r="BL30" s="343" t="n">
        <f aca="false">+BL29+BJ30-BK30</f>
        <v>0</v>
      </c>
      <c r="BM30" s="341"/>
      <c r="BN30" s="342"/>
      <c r="BO30" s="343" t="n">
        <f aca="false">+BO29+BM30-BN30</f>
        <v>0</v>
      </c>
      <c r="BP30" s="341"/>
      <c r="BQ30" s="342"/>
      <c r="BR30" s="343" t="n">
        <f aca="false">+BR29+BP30-BQ30</f>
        <v>0</v>
      </c>
      <c r="BS30" s="341"/>
      <c r="BT30" s="342"/>
      <c r="BU30" s="343" t="n">
        <f aca="false">+BU29+BS30-BT30</f>
        <v>0</v>
      </c>
      <c r="BV30" s="341"/>
      <c r="BW30" s="342"/>
      <c r="BX30" s="343" t="n">
        <f aca="false">+BX29+BV30-BW30</f>
        <v>0</v>
      </c>
      <c r="BY30" s="341"/>
      <c r="BZ30" s="342"/>
      <c r="CA30" s="343" t="n">
        <f aca="false">+CA29+BY30-BZ30</f>
        <v>0</v>
      </c>
      <c r="CB30" s="341"/>
      <c r="CC30" s="342"/>
      <c r="CD30" s="343" t="n">
        <f aca="false">+CD29+CB30-CC30</f>
        <v>0</v>
      </c>
    </row>
    <row r="31" s="211" customFormat="true" ht="20.1" hidden="false" customHeight="true" outlineLevel="0" collapsed="false">
      <c r="B31" s="338"/>
      <c r="C31" s="339"/>
      <c r="D31" s="340"/>
      <c r="E31" s="332" t="n">
        <f aca="false">+H31+K31+N31+Q31+T31+W31+Z31+AC31+AF31+AI31+AL31</f>
        <v>0</v>
      </c>
      <c r="F31" s="333" t="n">
        <f aca="false">+I31+L31+O31+R31+U31+X31+AA31+AD31+AG31+AJ31+AM31</f>
        <v>0</v>
      </c>
      <c r="G31" s="334" t="n">
        <f aca="false">+J31+M31+P31+S31+V31+Y31+AB31+AE31+AH31+AK31+AN31</f>
        <v>0</v>
      </c>
      <c r="H31" s="341"/>
      <c r="I31" s="342"/>
      <c r="J31" s="343" t="n">
        <f aca="false">+J30+H31-I31</f>
        <v>0</v>
      </c>
      <c r="K31" s="341"/>
      <c r="L31" s="342"/>
      <c r="M31" s="343" t="n">
        <f aca="false">+M30+K31-L31</f>
        <v>0</v>
      </c>
      <c r="N31" s="341"/>
      <c r="O31" s="342"/>
      <c r="P31" s="343" t="n">
        <f aca="false">+P30+N31-O31</f>
        <v>0</v>
      </c>
      <c r="Q31" s="341"/>
      <c r="R31" s="342"/>
      <c r="S31" s="343" t="n">
        <f aca="false">+S30+Q31-R31</f>
        <v>0</v>
      </c>
      <c r="T31" s="341"/>
      <c r="U31" s="342"/>
      <c r="V31" s="343" t="n">
        <f aca="false">+V30+T31-U31</f>
        <v>0</v>
      </c>
      <c r="W31" s="341"/>
      <c r="X31" s="342"/>
      <c r="Y31" s="343" t="n">
        <f aca="false">+Y30+W31-X31</f>
        <v>0</v>
      </c>
      <c r="Z31" s="341"/>
      <c r="AA31" s="342"/>
      <c r="AB31" s="343" t="n">
        <f aca="false">+AB30+Z31-AA31</f>
        <v>0</v>
      </c>
      <c r="AC31" s="341"/>
      <c r="AD31" s="342"/>
      <c r="AE31" s="343" t="n">
        <f aca="false">+AE30+AC31-AD31</f>
        <v>0</v>
      </c>
      <c r="AF31" s="341"/>
      <c r="AG31" s="342"/>
      <c r="AH31" s="343" t="n">
        <f aca="false">+AH30+AF31-AG31</f>
        <v>0</v>
      </c>
      <c r="AI31" s="341"/>
      <c r="AJ31" s="342"/>
      <c r="AK31" s="343" t="n">
        <f aca="false">+AK30+AI31-AJ31</f>
        <v>0</v>
      </c>
      <c r="AL31" s="341"/>
      <c r="AM31" s="342"/>
      <c r="AN31" s="343" t="n">
        <f aca="false">+AN30+AL31-AM31</f>
        <v>0</v>
      </c>
      <c r="AO31" s="341"/>
      <c r="AP31" s="342"/>
      <c r="AQ31" s="343" t="n">
        <f aca="false">+AQ30+AO31-AP31</f>
        <v>0</v>
      </c>
      <c r="AR31" s="341"/>
      <c r="AS31" s="342"/>
      <c r="AT31" s="343" t="n">
        <f aca="false">+AT30+AR31-AS31</f>
        <v>0</v>
      </c>
      <c r="AU31" s="341"/>
      <c r="AV31" s="342"/>
      <c r="AW31" s="343" t="n">
        <f aca="false">+AW30+AU31-AV31</f>
        <v>0</v>
      </c>
      <c r="AX31" s="341"/>
      <c r="AY31" s="342"/>
      <c r="AZ31" s="343" t="n">
        <f aca="false">+AZ30+AX31-AY31</f>
        <v>0</v>
      </c>
      <c r="BA31" s="341"/>
      <c r="BB31" s="342"/>
      <c r="BC31" s="343" t="n">
        <f aca="false">+BC30+BA31-BB31</f>
        <v>0</v>
      </c>
      <c r="BD31" s="341"/>
      <c r="BE31" s="342"/>
      <c r="BF31" s="343" t="n">
        <f aca="false">+BF30+BD31-BE31</f>
        <v>0</v>
      </c>
      <c r="BG31" s="341"/>
      <c r="BH31" s="342"/>
      <c r="BI31" s="343" t="n">
        <f aca="false">+BI30+BG31-BH31</f>
        <v>0</v>
      </c>
      <c r="BJ31" s="341"/>
      <c r="BK31" s="342"/>
      <c r="BL31" s="343" t="n">
        <f aca="false">+BL30+BJ31-BK31</f>
        <v>0</v>
      </c>
      <c r="BM31" s="341"/>
      <c r="BN31" s="342"/>
      <c r="BO31" s="343" t="n">
        <f aca="false">+BO30+BM31-BN31</f>
        <v>0</v>
      </c>
      <c r="BP31" s="341"/>
      <c r="BQ31" s="342"/>
      <c r="BR31" s="343" t="n">
        <f aca="false">+BR30+BP31-BQ31</f>
        <v>0</v>
      </c>
      <c r="BS31" s="341"/>
      <c r="BT31" s="342"/>
      <c r="BU31" s="343" t="n">
        <f aca="false">+BU30+BS31-BT31</f>
        <v>0</v>
      </c>
      <c r="BV31" s="341"/>
      <c r="BW31" s="342"/>
      <c r="BX31" s="343" t="n">
        <f aca="false">+BX30+BV31-BW31</f>
        <v>0</v>
      </c>
      <c r="BY31" s="341"/>
      <c r="BZ31" s="342"/>
      <c r="CA31" s="343" t="n">
        <f aca="false">+CA30+BY31-BZ31</f>
        <v>0</v>
      </c>
      <c r="CB31" s="341"/>
      <c r="CC31" s="342"/>
      <c r="CD31" s="343" t="n">
        <f aca="false">+CD30+CB31-CC31</f>
        <v>0</v>
      </c>
    </row>
    <row r="32" s="211" customFormat="true" ht="20.1" hidden="false" customHeight="true" outlineLevel="0" collapsed="false">
      <c r="B32" s="338"/>
      <c r="C32" s="339"/>
      <c r="D32" s="340"/>
      <c r="E32" s="332" t="n">
        <f aca="false">+H32+K32+N32+Q32+T32+W32+Z32+AC32+AF32+AI32+AL32</f>
        <v>0</v>
      </c>
      <c r="F32" s="333" t="n">
        <f aca="false">+I32+L32+O32+R32+U32+X32+AA32+AD32+AG32+AJ32+AM32</f>
        <v>0</v>
      </c>
      <c r="G32" s="334" t="n">
        <f aca="false">+J32+M32+P32+S32+V32+Y32+AB32+AE32+AH32+AK32+AN32</f>
        <v>0</v>
      </c>
      <c r="H32" s="341"/>
      <c r="I32" s="342"/>
      <c r="J32" s="343" t="n">
        <f aca="false">+J31+H32-I32</f>
        <v>0</v>
      </c>
      <c r="K32" s="341"/>
      <c r="L32" s="342"/>
      <c r="M32" s="343" t="n">
        <f aca="false">+M31+K32-L32</f>
        <v>0</v>
      </c>
      <c r="N32" s="341"/>
      <c r="O32" s="342"/>
      <c r="P32" s="343" t="n">
        <f aca="false">+P31+N32-O32</f>
        <v>0</v>
      </c>
      <c r="Q32" s="341"/>
      <c r="R32" s="342"/>
      <c r="S32" s="343" t="n">
        <f aca="false">+S31+Q32-R32</f>
        <v>0</v>
      </c>
      <c r="T32" s="341"/>
      <c r="U32" s="342"/>
      <c r="V32" s="343" t="n">
        <f aca="false">+V31+T32-U32</f>
        <v>0</v>
      </c>
      <c r="W32" s="341"/>
      <c r="X32" s="342"/>
      <c r="Y32" s="343" t="n">
        <f aca="false">+Y31+W32-X32</f>
        <v>0</v>
      </c>
      <c r="Z32" s="341"/>
      <c r="AA32" s="342"/>
      <c r="AB32" s="343" t="n">
        <f aca="false">+AB31+Z32-AA32</f>
        <v>0</v>
      </c>
      <c r="AC32" s="341"/>
      <c r="AD32" s="342"/>
      <c r="AE32" s="343" t="n">
        <f aca="false">+AE31+AC32-AD32</f>
        <v>0</v>
      </c>
      <c r="AF32" s="341"/>
      <c r="AG32" s="342"/>
      <c r="AH32" s="343" t="n">
        <f aca="false">+AH31+AF32-AG32</f>
        <v>0</v>
      </c>
      <c r="AI32" s="341"/>
      <c r="AJ32" s="342"/>
      <c r="AK32" s="343" t="n">
        <f aca="false">+AK31+AI32-AJ32</f>
        <v>0</v>
      </c>
      <c r="AL32" s="341"/>
      <c r="AM32" s="342"/>
      <c r="AN32" s="343" t="n">
        <f aca="false">+AN31+AL32-AM32</f>
        <v>0</v>
      </c>
      <c r="AO32" s="341"/>
      <c r="AP32" s="342"/>
      <c r="AQ32" s="343" t="n">
        <f aca="false">+AQ31+AO32-AP32</f>
        <v>0</v>
      </c>
      <c r="AR32" s="341"/>
      <c r="AS32" s="342"/>
      <c r="AT32" s="343" t="n">
        <f aca="false">+AT31+AR32-AS32</f>
        <v>0</v>
      </c>
      <c r="AU32" s="341"/>
      <c r="AV32" s="342"/>
      <c r="AW32" s="343" t="n">
        <f aca="false">+AW31+AU32-AV32</f>
        <v>0</v>
      </c>
      <c r="AX32" s="341"/>
      <c r="AY32" s="342"/>
      <c r="AZ32" s="343" t="n">
        <f aca="false">+AZ31+AX32-AY32</f>
        <v>0</v>
      </c>
      <c r="BA32" s="341"/>
      <c r="BB32" s="342"/>
      <c r="BC32" s="343" t="n">
        <f aca="false">+BC31+BA32-BB32</f>
        <v>0</v>
      </c>
      <c r="BD32" s="341"/>
      <c r="BE32" s="342"/>
      <c r="BF32" s="343" t="n">
        <f aca="false">+BF31+BD32-BE32</f>
        <v>0</v>
      </c>
      <c r="BG32" s="341"/>
      <c r="BH32" s="342"/>
      <c r="BI32" s="343" t="n">
        <f aca="false">+BI31+BG32-BH32</f>
        <v>0</v>
      </c>
      <c r="BJ32" s="341"/>
      <c r="BK32" s="342"/>
      <c r="BL32" s="343" t="n">
        <f aca="false">+BL31+BJ32-BK32</f>
        <v>0</v>
      </c>
      <c r="BM32" s="341"/>
      <c r="BN32" s="342"/>
      <c r="BO32" s="343" t="n">
        <f aca="false">+BO31+BM32-BN32</f>
        <v>0</v>
      </c>
      <c r="BP32" s="341"/>
      <c r="BQ32" s="342"/>
      <c r="BR32" s="343" t="n">
        <f aca="false">+BR31+BP32-BQ32</f>
        <v>0</v>
      </c>
      <c r="BS32" s="341"/>
      <c r="BT32" s="342"/>
      <c r="BU32" s="343" t="n">
        <f aca="false">+BU31+BS32-BT32</f>
        <v>0</v>
      </c>
      <c r="BV32" s="341"/>
      <c r="BW32" s="342"/>
      <c r="BX32" s="343" t="n">
        <f aca="false">+BX31+BV32-BW32</f>
        <v>0</v>
      </c>
      <c r="BY32" s="341"/>
      <c r="BZ32" s="342"/>
      <c r="CA32" s="343" t="n">
        <f aca="false">+CA31+BY32-BZ32</f>
        <v>0</v>
      </c>
      <c r="CB32" s="341"/>
      <c r="CC32" s="342"/>
      <c r="CD32" s="343" t="n">
        <f aca="false">+CD31+CB32-CC32</f>
        <v>0</v>
      </c>
    </row>
    <row r="33" s="211" customFormat="true" ht="20.1" hidden="false" customHeight="true" outlineLevel="0" collapsed="false">
      <c r="B33" s="338"/>
      <c r="C33" s="339"/>
      <c r="D33" s="340"/>
      <c r="E33" s="332" t="n">
        <f aca="false">+H33+K33+N33+Q33+T33+W33+Z33+AC33+AF33+AI33+AL33</f>
        <v>0</v>
      </c>
      <c r="F33" s="333" t="n">
        <f aca="false">+I33+L33+O33+R33+U33+X33+AA33+AD33+AG33+AJ33+AM33</f>
        <v>0</v>
      </c>
      <c r="G33" s="334" t="n">
        <f aca="false">+J33+M33+P33+S33+V33+Y33+AB33+AE33+AH33+AK33+AN33</f>
        <v>0</v>
      </c>
      <c r="H33" s="341"/>
      <c r="I33" s="342"/>
      <c r="J33" s="343" t="n">
        <f aca="false">+J32+H33-I33</f>
        <v>0</v>
      </c>
      <c r="K33" s="341"/>
      <c r="L33" s="342"/>
      <c r="M33" s="343" t="n">
        <f aca="false">+M32+K33-L33</f>
        <v>0</v>
      </c>
      <c r="N33" s="341"/>
      <c r="O33" s="342"/>
      <c r="P33" s="343" t="n">
        <f aca="false">+P32+N33-O33</f>
        <v>0</v>
      </c>
      <c r="Q33" s="341"/>
      <c r="R33" s="342"/>
      <c r="S33" s="343" t="n">
        <f aca="false">+S32+Q33-R33</f>
        <v>0</v>
      </c>
      <c r="T33" s="341"/>
      <c r="U33" s="342"/>
      <c r="V33" s="343" t="n">
        <f aca="false">+V32+T33-U33</f>
        <v>0</v>
      </c>
      <c r="W33" s="341"/>
      <c r="X33" s="342"/>
      <c r="Y33" s="343" t="n">
        <f aca="false">+Y32+W33-X33</f>
        <v>0</v>
      </c>
      <c r="Z33" s="341"/>
      <c r="AA33" s="342"/>
      <c r="AB33" s="343" t="n">
        <f aca="false">+AB32+Z33-AA33</f>
        <v>0</v>
      </c>
      <c r="AC33" s="341"/>
      <c r="AD33" s="342"/>
      <c r="AE33" s="343" t="n">
        <f aca="false">+AE32+AC33-AD33</f>
        <v>0</v>
      </c>
      <c r="AF33" s="341"/>
      <c r="AG33" s="342"/>
      <c r="AH33" s="343" t="n">
        <f aca="false">+AH32+AF33-AG33</f>
        <v>0</v>
      </c>
      <c r="AI33" s="341"/>
      <c r="AJ33" s="342"/>
      <c r="AK33" s="343" t="n">
        <f aca="false">+AK32+AI33-AJ33</f>
        <v>0</v>
      </c>
      <c r="AL33" s="341"/>
      <c r="AM33" s="342"/>
      <c r="AN33" s="343" t="n">
        <f aca="false">+AN32+AL33-AM33</f>
        <v>0</v>
      </c>
      <c r="AO33" s="341"/>
      <c r="AP33" s="342"/>
      <c r="AQ33" s="343" t="n">
        <f aca="false">+AQ32+AO33-AP33</f>
        <v>0</v>
      </c>
      <c r="AR33" s="341"/>
      <c r="AS33" s="342"/>
      <c r="AT33" s="343" t="n">
        <f aca="false">+AT32+AR33-AS33</f>
        <v>0</v>
      </c>
      <c r="AU33" s="341"/>
      <c r="AV33" s="342"/>
      <c r="AW33" s="343" t="n">
        <f aca="false">+AW32+AU33-AV33</f>
        <v>0</v>
      </c>
      <c r="AX33" s="341"/>
      <c r="AY33" s="342"/>
      <c r="AZ33" s="343" t="n">
        <f aca="false">+AZ32+AX33-AY33</f>
        <v>0</v>
      </c>
      <c r="BA33" s="341"/>
      <c r="BB33" s="342"/>
      <c r="BC33" s="343" t="n">
        <f aca="false">+BC32+BA33-BB33</f>
        <v>0</v>
      </c>
      <c r="BD33" s="341"/>
      <c r="BE33" s="342"/>
      <c r="BF33" s="343" t="n">
        <f aca="false">+BF32+BD33-BE33</f>
        <v>0</v>
      </c>
      <c r="BG33" s="341"/>
      <c r="BH33" s="342"/>
      <c r="BI33" s="343" t="n">
        <f aca="false">+BI32+BG33-BH33</f>
        <v>0</v>
      </c>
      <c r="BJ33" s="341"/>
      <c r="BK33" s="342"/>
      <c r="BL33" s="343" t="n">
        <f aca="false">+BL32+BJ33-BK33</f>
        <v>0</v>
      </c>
      <c r="BM33" s="341"/>
      <c r="BN33" s="342"/>
      <c r="BO33" s="343" t="n">
        <f aca="false">+BO32+BM33-BN33</f>
        <v>0</v>
      </c>
      <c r="BP33" s="341"/>
      <c r="BQ33" s="342"/>
      <c r="BR33" s="343" t="n">
        <f aca="false">+BR32+BP33-BQ33</f>
        <v>0</v>
      </c>
      <c r="BS33" s="341"/>
      <c r="BT33" s="342"/>
      <c r="BU33" s="343" t="n">
        <f aca="false">+BU32+BS33-BT33</f>
        <v>0</v>
      </c>
      <c r="BV33" s="341"/>
      <c r="BW33" s="342"/>
      <c r="BX33" s="343" t="n">
        <f aca="false">+BX32+BV33-BW33</f>
        <v>0</v>
      </c>
      <c r="BY33" s="341"/>
      <c r="BZ33" s="342"/>
      <c r="CA33" s="343" t="n">
        <f aca="false">+CA32+BY33-BZ33</f>
        <v>0</v>
      </c>
      <c r="CB33" s="341"/>
      <c r="CC33" s="342"/>
      <c r="CD33" s="343" t="n">
        <f aca="false">+CD32+CB33-CC33</f>
        <v>0</v>
      </c>
    </row>
    <row r="34" s="211" customFormat="true" ht="20.1" hidden="false" customHeight="true" outlineLevel="0" collapsed="false">
      <c r="B34" s="338"/>
      <c r="C34" s="339"/>
      <c r="D34" s="340"/>
      <c r="E34" s="332" t="n">
        <f aca="false">+H34+K34+N34+Q34+T34+W34+Z34+AC34+AF34+AI34+AL34</f>
        <v>0</v>
      </c>
      <c r="F34" s="333" t="n">
        <f aca="false">+I34+L34+O34+R34+U34+X34+AA34+AD34+AG34+AJ34+AM34</f>
        <v>0</v>
      </c>
      <c r="G34" s="334" t="n">
        <f aca="false">+J34+M34+P34+S34+V34+Y34+AB34+AE34+AH34+AK34+AN34</f>
        <v>0</v>
      </c>
      <c r="H34" s="341"/>
      <c r="I34" s="342"/>
      <c r="J34" s="343" t="n">
        <f aca="false">+J33+H34-I34</f>
        <v>0</v>
      </c>
      <c r="K34" s="341"/>
      <c r="L34" s="342"/>
      <c r="M34" s="343" t="n">
        <f aca="false">+M33+K34-L34</f>
        <v>0</v>
      </c>
      <c r="N34" s="341"/>
      <c r="O34" s="342"/>
      <c r="P34" s="343" t="n">
        <f aca="false">+P33+N34-O34</f>
        <v>0</v>
      </c>
      <c r="Q34" s="341"/>
      <c r="R34" s="342"/>
      <c r="S34" s="343" t="n">
        <f aca="false">+S33+Q34-R34</f>
        <v>0</v>
      </c>
      <c r="T34" s="341"/>
      <c r="U34" s="342"/>
      <c r="V34" s="343" t="n">
        <f aca="false">+V33+T34-U34</f>
        <v>0</v>
      </c>
      <c r="W34" s="341"/>
      <c r="X34" s="342"/>
      <c r="Y34" s="343" t="n">
        <f aca="false">+Y33+W34-X34</f>
        <v>0</v>
      </c>
      <c r="Z34" s="341"/>
      <c r="AA34" s="342"/>
      <c r="AB34" s="343" t="n">
        <f aca="false">+AB33+Z34-AA34</f>
        <v>0</v>
      </c>
      <c r="AC34" s="341"/>
      <c r="AD34" s="342"/>
      <c r="AE34" s="343" t="n">
        <f aca="false">+AE33+AC34-AD34</f>
        <v>0</v>
      </c>
      <c r="AF34" s="341"/>
      <c r="AG34" s="342"/>
      <c r="AH34" s="343" t="n">
        <f aca="false">+AH33+AF34-AG34</f>
        <v>0</v>
      </c>
      <c r="AI34" s="341"/>
      <c r="AJ34" s="342"/>
      <c r="AK34" s="343" t="n">
        <f aca="false">+AK33+AI34-AJ34</f>
        <v>0</v>
      </c>
      <c r="AL34" s="341"/>
      <c r="AM34" s="342"/>
      <c r="AN34" s="343" t="n">
        <f aca="false">+AN33+AL34-AM34</f>
        <v>0</v>
      </c>
      <c r="AO34" s="341"/>
      <c r="AP34" s="342"/>
      <c r="AQ34" s="343" t="n">
        <f aca="false">+AQ33+AO34-AP34</f>
        <v>0</v>
      </c>
      <c r="AR34" s="341"/>
      <c r="AS34" s="342"/>
      <c r="AT34" s="343" t="n">
        <f aca="false">+AT33+AR34-AS34</f>
        <v>0</v>
      </c>
      <c r="AU34" s="341"/>
      <c r="AV34" s="342"/>
      <c r="AW34" s="343" t="n">
        <f aca="false">+AW33+AU34-AV34</f>
        <v>0</v>
      </c>
      <c r="AX34" s="341"/>
      <c r="AY34" s="342"/>
      <c r="AZ34" s="343" t="n">
        <f aca="false">+AZ33+AX34-AY34</f>
        <v>0</v>
      </c>
      <c r="BA34" s="341"/>
      <c r="BB34" s="342"/>
      <c r="BC34" s="343" t="n">
        <f aca="false">+BC33+BA34-BB34</f>
        <v>0</v>
      </c>
      <c r="BD34" s="341"/>
      <c r="BE34" s="342"/>
      <c r="BF34" s="343" t="n">
        <f aca="false">+BF33+BD34-BE34</f>
        <v>0</v>
      </c>
      <c r="BG34" s="341"/>
      <c r="BH34" s="342"/>
      <c r="BI34" s="343" t="n">
        <f aca="false">+BI33+BG34-BH34</f>
        <v>0</v>
      </c>
      <c r="BJ34" s="341"/>
      <c r="BK34" s="342"/>
      <c r="BL34" s="343" t="n">
        <f aca="false">+BL33+BJ34-BK34</f>
        <v>0</v>
      </c>
      <c r="BM34" s="341"/>
      <c r="BN34" s="342"/>
      <c r="BO34" s="343" t="n">
        <f aca="false">+BO33+BM34-BN34</f>
        <v>0</v>
      </c>
      <c r="BP34" s="341"/>
      <c r="BQ34" s="342"/>
      <c r="BR34" s="343" t="n">
        <f aca="false">+BR33+BP34-BQ34</f>
        <v>0</v>
      </c>
      <c r="BS34" s="341"/>
      <c r="BT34" s="342"/>
      <c r="BU34" s="343" t="n">
        <f aca="false">+BU33+BS34-BT34</f>
        <v>0</v>
      </c>
      <c r="BV34" s="341"/>
      <c r="BW34" s="342"/>
      <c r="BX34" s="343" t="n">
        <f aca="false">+BX33+BV34-BW34</f>
        <v>0</v>
      </c>
      <c r="BY34" s="341"/>
      <c r="BZ34" s="342"/>
      <c r="CA34" s="343" t="n">
        <f aca="false">+CA33+BY34-BZ34</f>
        <v>0</v>
      </c>
      <c r="CB34" s="341"/>
      <c r="CC34" s="342"/>
      <c r="CD34" s="343" t="n">
        <f aca="false">+CD33+CB34-CC34</f>
        <v>0</v>
      </c>
    </row>
    <row r="35" s="211" customFormat="true" ht="20.1" hidden="false" customHeight="true" outlineLevel="0" collapsed="false">
      <c r="B35" s="338"/>
      <c r="C35" s="339"/>
      <c r="D35" s="340"/>
      <c r="E35" s="332" t="n">
        <f aca="false">+H35+K35+N35+Q35+T35+W35+Z35+AC35+AF35+AI35+AL35</f>
        <v>0</v>
      </c>
      <c r="F35" s="333" t="n">
        <f aca="false">+I35+L35+O35+R35+U35+X35+AA35+AD35+AG35+AJ35+AM35</f>
        <v>0</v>
      </c>
      <c r="G35" s="334" t="n">
        <f aca="false">+J35+M35+P35+S35+V35+Y35+AB35+AE35+AH35+AK35+AN35</f>
        <v>0</v>
      </c>
      <c r="H35" s="341"/>
      <c r="I35" s="342"/>
      <c r="J35" s="343" t="n">
        <f aca="false">+J34+H35-I35</f>
        <v>0</v>
      </c>
      <c r="K35" s="341"/>
      <c r="L35" s="342"/>
      <c r="M35" s="343" t="n">
        <f aca="false">+M34+K35-L35</f>
        <v>0</v>
      </c>
      <c r="N35" s="341"/>
      <c r="O35" s="342"/>
      <c r="P35" s="343" t="n">
        <f aca="false">+P34+N35-O35</f>
        <v>0</v>
      </c>
      <c r="Q35" s="341"/>
      <c r="R35" s="342"/>
      <c r="S35" s="343" t="n">
        <f aca="false">+S34+Q35-R35</f>
        <v>0</v>
      </c>
      <c r="T35" s="341"/>
      <c r="U35" s="342"/>
      <c r="V35" s="343" t="n">
        <f aca="false">+V34+T35-U35</f>
        <v>0</v>
      </c>
      <c r="W35" s="341"/>
      <c r="X35" s="342"/>
      <c r="Y35" s="343" t="n">
        <f aca="false">+Y34+W35-X35</f>
        <v>0</v>
      </c>
      <c r="Z35" s="341"/>
      <c r="AA35" s="342"/>
      <c r="AB35" s="343" t="n">
        <f aca="false">+AB34+Z35-AA35</f>
        <v>0</v>
      </c>
      <c r="AC35" s="341"/>
      <c r="AD35" s="342"/>
      <c r="AE35" s="343" t="n">
        <f aca="false">+AE34+AC35-AD35</f>
        <v>0</v>
      </c>
      <c r="AF35" s="341"/>
      <c r="AG35" s="342"/>
      <c r="AH35" s="343" t="n">
        <f aca="false">+AH34+AF35-AG35</f>
        <v>0</v>
      </c>
      <c r="AI35" s="341"/>
      <c r="AJ35" s="342"/>
      <c r="AK35" s="343" t="n">
        <f aca="false">+AK34+AI35-AJ35</f>
        <v>0</v>
      </c>
      <c r="AL35" s="341"/>
      <c r="AM35" s="342"/>
      <c r="AN35" s="343" t="n">
        <f aca="false">+AN34+AL35-AM35</f>
        <v>0</v>
      </c>
      <c r="AO35" s="341"/>
      <c r="AP35" s="342"/>
      <c r="AQ35" s="343" t="n">
        <f aca="false">+AQ34+AO35-AP35</f>
        <v>0</v>
      </c>
      <c r="AR35" s="341"/>
      <c r="AS35" s="342"/>
      <c r="AT35" s="343" t="n">
        <f aca="false">+AT34+AR35-AS35</f>
        <v>0</v>
      </c>
      <c r="AU35" s="341"/>
      <c r="AV35" s="342"/>
      <c r="AW35" s="343" t="n">
        <f aca="false">+AW34+AU35-AV35</f>
        <v>0</v>
      </c>
      <c r="AX35" s="341"/>
      <c r="AY35" s="342"/>
      <c r="AZ35" s="343" t="n">
        <f aca="false">+AZ34+AX35-AY35</f>
        <v>0</v>
      </c>
      <c r="BA35" s="341"/>
      <c r="BB35" s="342"/>
      <c r="BC35" s="343" t="n">
        <f aca="false">+BC34+BA35-BB35</f>
        <v>0</v>
      </c>
      <c r="BD35" s="341"/>
      <c r="BE35" s="342"/>
      <c r="BF35" s="343" t="n">
        <f aca="false">+BF34+BD35-BE35</f>
        <v>0</v>
      </c>
      <c r="BG35" s="341"/>
      <c r="BH35" s="342"/>
      <c r="BI35" s="343" t="n">
        <f aca="false">+BI34+BG35-BH35</f>
        <v>0</v>
      </c>
      <c r="BJ35" s="341"/>
      <c r="BK35" s="342"/>
      <c r="BL35" s="343" t="n">
        <f aca="false">+BL34+BJ35-BK35</f>
        <v>0</v>
      </c>
      <c r="BM35" s="341"/>
      <c r="BN35" s="342"/>
      <c r="BO35" s="343" t="n">
        <f aca="false">+BO34+BM35-BN35</f>
        <v>0</v>
      </c>
      <c r="BP35" s="341"/>
      <c r="BQ35" s="342"/>
      <c r="BR35" s="343" t="n">
        <f aca="false">+BR34+BP35-BQ35</f>
        <v>0</v>
      </c>
      <c r="BS35" s="341"/>
      <c r="BT35" s="342"/>
      <c r="BU35" s="343" t="n">
        <f aca="false">+BU34+BS35-BT35</f>
        <v>0</v>
      </c>
      <c r="BV35" s="341"/>
      <c r="BW35" s="342"/>
      <c r="BX35" s="343" t="n">
        <f aca="false">+BX34+BV35-BW35</f>
        <v>0</v>
      </c>
      <c r="BY35" s="341"/>
      <c r="BZ35" s="342"/>
      <c r="CA35" s="343" t="n">
        <f aca="false">+CA34+BY35-BZ35</f>
        <v>0</v>
      </c>
      <c r="CB35" s="341"/>
      <c r="CC35" s="342"/>
      <c r="CD35" s="343" t="n">
        <f aca="false">+CD34+CB35-CC35</f>
        <v>0</v>
      </c>
    </row>
    <row r="36" s="211" customFormat="true" ht="20.1" hidden="false" customHeight="true" outlineLevel="0" collapsed="false">
      <c r="B36" s="338"/>
      <c r="C36" s="339"/>
      <c r="D36" s="340"/>
      <c r="E36" s="332" t="n">
        <f aca="false">+H36+K36+N36+Q36+T36+W36+Z36+AC36+AF36+AI36+AL36</f>
        <v>0</v>
      </c>
      <c r="F36" s="333" t="n">
        <f aca="false">+I36+L36+O36+R36+U36+X36+AA36+AD36+AG36+AJ36+AM36</f>
        <v>0</v>
      </c>
      <c r="G36" s="334" t="n">
        <f aca="false">+J36+M36+P36+S36+V36+Y36+AB36+AE36+AH36+AK36+AN36</f>
        <v>0</v>
      </c>
      <c r="H36" s="341"/>
      <c r="I36" s="342"/>
      <c r="J36" s="343" t="n">
        <f aca="false">+J35+H36-I36</f>
        <v>0</v>
      </c>
      <c r="K36" s="341"/>
      <c r="L36" s="342"/>
      <c r="M36" s="343" t="n">
        <f aca="false">+M35+K36-L36</f>
        <v>0</v>
      </c>
      <c r="N36" s="341"/>
      <c r="O36" s="342"/>
      <c r="P36" s="343" t="n">
        <f aca="false">+P35+N36-O36</f>
        <v>0</v>
      </c>
      <c r="Q36" s="341"/>
      <c r="R36" s="342"/>
      <c r="S36" s="343" t="n">
        <f aca="false">+S35+Q36-R36</f>
        <v>0</v>
      </c>
      <c r="T36" s="341"/>
      <c r="U36" s="342"/>
      <c r="V36" s="343" t="n">
        <f aca="false">+V35+T36-U36</f>
        <v>0</v>
      </c>
      <c r="W36" s="341"/>
      <c r="X36" s="342"/>
      <c r="Y36" s="343" t="n">
        <f aca="false">+Y35+W36-X36</f>
        <v>0</v>
      </c>
      <c r="Z36" s="341"/>
      <c r="AA36" s="342"/>
      <c r="AB36" s="343" t="n">
        <f aca="false">+AB35+Z36-AA36</f>
        <v>0</v>
      </c>
      <c r="AC36" s="341"/>
      <c r="AD36" s="342"/>
      <c r="AE36" s="343" t="n">
        <f aca="false">+AE35+AC36-AD36</f>
        <v>0</v>
      </c>
      <c r="AF36" s="341"/>
      <c r="AG36" s="342"/>
      <c r="AH36" s="343" t="n">
        <f aca="false">+AH35+AF36-AG36</f>
        <v>0</v>
      </c>
      <c r="AI36" s="341"/>
      <c r="AJ36" s="342"/>
      <c r="AK36" s="343" t="n">
        <f aca="false">+AK35+AI36-AJ36</f>
        <v>0</v>
      </c>
      <c r="AL36" s="341"/>
      <c r="AM36" s="342"/>
      <c r="AN36" s="343" t="n">
        <f aca="false">+AN35+AL36-AM36</f>
        <v>0</v>
      </c>
      <c r="AO36" s="341"/>
      <c r="AP36" s="342"/>
      <c r="AQ36" s="343" t="n">
        <f aca="false">+AQ35+AO36-AP36</f>
        <v>0</v>
      </c>
      <c r="AR36" s="341"/>
      <c r="AS36" s="342"/>
      <c r="AT36" s="343" t="n">
        <f aca="false">+AT35+AR36-AS36</f>
        <v>0</v>
      </c>
      <c r="AU36" s="341"/>
      <c r="AV36" s="342"/>
      <c r="AW36" s="343" t="n">
        <f aca="false">+AW35+AU36-AV36</f>
        <v>0</v>
      </c>
      <c r="AX36" s="341"/>
      <c r="AY36" s="342"/>
      <c r="AZ36" s="343" t="n">
        <f aca="false">+AZ35+AX36-AY36</f>
        <v>0</v>
      </c>
      <c r="BA36" s="341"/>
      <c r="BB36" s="342"/>
      <c r="BC36" s="343" t="n">
        <f aca="false">+BC35+BA36-BB36</f>
        <v>0</v>
      </c>
      <c r="BD36" s="341"/>
      <c r="BE36" s="342"/>
      <c r="BF36" s="343" t="n">
        <f aca="false">+BF35+BD36-BE36</f>
        <v>0</v>
      </c>
      <c r="BG36" s="341"/>
      <c r="BH36" s="342"/>
      <c r="BI36" s="343" t="n">
        <f aca="false">+BI35+BG36-BH36</f>
        <v>0</v>
      </c>
      <c r="BJ36" s="341"/>
      <c r="BK36" s="342"/>
      <c r="BL36" s="343" t="n">
        <f aca="false">+BL35+BJ36-BK36</f>
        <v>0</v>
      </c>
      <c r="BM36" s="341"/>
      <c r="BN36" s="342"/>
      <c r="BO36" s="343" t="n">
        <f aca="false">+BO35+BM36-BN36</f>
        <v>0</v>
      </c>
      <c r="BP36" s="341"/>
      <c r="BQ36" s="342"/>
      <c r="BR36" s="343" t="n">
        <f aca="false">+BR35+BP36-BQ36</f>
        <v>0</v>
      </c>
      <c r="BS36" s="341"/>
      <c r="BT36" s="342"/>
      <c r="BU36" s="343" t="n">
        <f aca="false">+BU35+BS36-BT36</f>
        <v>0</v>
      </c>
      <c r="BV36" s="341"/>
      <c r="BW36" s="342"/>
      <c r="BX36" s="343" t="n">
        <f aca="false">+BX35+BV36-BW36</f>
        <v>0</v>
      </c>
      <c r="BY36" s="341"/>
      <c r="BZ36" s="342"/>
      <c r="CA36" s="343" t="n">
        <f aca="false">+CA35+BY36-BZ36</f>
        <v>0</v>
      </c>
      <c r="CB36" s="341"/>
      <c r="CC36" s="342"/>
      <c r="CD36" s="343" t="n">
        <f aca="false">+CD35+CB36-CC36</f>
        <v>0</v>
      </c>
    </row>
    <row r="37" s="211" customFormat="true" ht="20.1" hidden="false" customHeight="true" outlineLevel="0" collapsed="false">
      <c r="B37" s="338"/>
      <c r="C37" s="339"/>
      <c r="D37" s="340"/>
      <c r="E37" s="332" t="n">
        <f aca="false">+H37+K37+N37+Q37+T37+W37+Z37+AC37+AF37+AI37+AL37</f>
        <v>0</v>
      </c>
      <c r="F37" s="333" t="n">
        <f aca="false">+I37+L37+O37+R37+U37+X37+AA37+AD37+AG37+AJ37+AM37</f>
        <v>0</v>
      </c>
      <c r="G37" s="334" t="n">
        <f aca="false">+J37+M37+P37+S37+V37+Y37+AB37+AE37+AH37+AK37+AN37</f>
        <v>0</v>
      </c>
      <c r="H37" s="341"/>
      <c r="I37" s="342"/>
      <c r="J37" s="343" t="n">
        <f aca="false">+J36+H37-I37</f>
        <v>0</v>
      </c>
      <c r="K37" s="341"/>
      <c r="L37" s="342"/>
      <c r="M37" s="343" t="n">
        <f aca="false">+M36+K37-L37</f>
        <v>0</v>
      </c>
      <c r="N37" s="341"/>
      <c r="O37" s="342"/>
      <c r="P37" s="343" t="n">
        <f aca="false">+P36+N37-O37</f>
        <v>0</v>
      </c>
      <c r="Q37" s="341"/>
      <c r="R37" s="342"/>
      <c r="S37" s="343" t="n">
        <f aca="false">+S36+Q37-R37</f>
        <v>0</v>
      </c>
      <c r="T37" s="341"/>
      <c r="U37" s="342"/>
      <c r="V37" s="343" t="n">
        <f aca="false">+V36+T37-U37</f>
        <v>0</v>
      </c>
      <c r="W37" s="341"/>
      <c r="X37" s="342"/>
      <c r="Y37" s="343" t="n">
        <f aca="false">+Y36+W37-X37</f>
        <v>0</v>
      </c>
      <c r="Z37" s="341"/>
      <c r="AA37" s="342"/>
      <c r="AB37" s="343" t="n">
        <f aca="false">+AB36+Z37-AA37</f>
        <v>0</v>
      </c>
      <c r="AC37" s="341"/>
      <c r="AD37" s="342"/>
      <c r="AE37" s="343" t="n">
        <f aca="false">+AE36+AC37-AD37</f>
        <v>0</v>
      </c>
      <c r="AF37" s="341"/>
      <c r="AG37" s="342"/>
      <c r="AH37" s="343" t="n">
        <f aca="false">+AH36+AF37-AG37</f>
        <v>0</v>
      </c>
      <c r="AI37" s="341"/>
      <c r="AJ37" s="342"/>
      <c r="AK37" s="343" t="n">
        <f aca="false">+AK36+AI37-AJ37</f>
        <v>0</v>
      </c>
      <c r="AL37" s="341"/>
      <c r="AM37" s="342"/>
      <c r="AN37" s="343" t="n">
        <f aca="false">+AN36+AL37-AM37</f>
        <v>0</v>
      </c>
      <c r="AO37" s="341"/>
      <c r="AP37" s="342"/>
      <c r="AQ37" s="343" t="n">
        <f aca="false">+AQ36+AO37-AP37</f>
        <v>0</v>
      </c>
      <c r="AR37" s="341"/>
      <c r="AS37" s="342"/>
      <c r="AT37" s="343" t="n">
        <f aca="false">+AT36+AR37-AS37</f>
        <v>0</v>
      </c>
      <c r="AU37" s="341"/>
      <c r="AV37" s="342"/>
      <c r="AW37" s="343" t="n">
        <f aca="false">+AW36+AU37-AV37</f>
        <v>0</v>
      </c>
      <c r="AX37" s="341"/>
      <c r="AY37" s="342"/>
      <c r="AZ37" s="343" t="n">
        <f aca="false">+AZ36+AX37-AY37</f>
        <v>0</v>
      </c>
      <c r="BA37" s="341"/>
      <c r="BB37" s="342"/>
      <c r="BC37" s="343" t="n">
        <f aca="false">+BC36+BA37-BB37</f>
        <v>0</v>
      </c>
      <c r="BD37" s="341"/>
      <c r="BE37" s="342"/>
      <c r="BF37" s="343" t="n">
        <f aca="false">+BF36+BD37-BE37</f>
        <v>0</v>
      </c>
      <c r="BG37" s="341"/>
      <c r="BH37" s="342"/>
      <c r="BI37" s="343" t="n">
        <f aca="false">+BI36+BG37-BH37</f>
        <v>0</v>
      </c>
      <c r="BJ37" s="341"/>
      <c r="BK37" s="342"/>
      <c r="BL37" s="343" t="n">
        <f aca="false">+BL36+BJ37-BK37</f>
        <v>0</v>
      </c>
      <c r="BM37" s="341"/>
      <c r="BN37" s="342"/>
      <c r="BO37" s="343" t="n">
        <f aca="false">+BO36+BM37-BN37</f>
        <v>0</v>
      </c>
      <c r="BP37" s="341"/>
      <c r="BQ37" s="342"/>
      <c r="BR37" s="343" t="n">
        <f aca="false">+BR36+BP37-BQ37</f>
        <v>0</v>
      </c>
      <c r="BS37" s="341"/>
      <c r="BT37" s="342"/>
      <c r="BU37" s="343" t="n">
        <f aca="false">+BU36+BS37-BT37</f>
        <v>0</v>
      </c>
      <c r="BV37" s="341"/>
      <c r="BW37" s="342"/>
      <c r="BX37" s="343" t="n">
        <f aca="false">+BX36+BV37-BW37</f>
        <v>0</v>
      </c>
      <c r="BY37" s="341"/>
      <c r="BZ37" s="342"/>
      <c r="CA37" s="343" t="n">
        <f aca="false">+CA36+BY37-BZ37</f>
        <v>0</v>
      </c>
      <c r="CB37" s="341"/>
      <c r="CC37" s="342"/>
      <c r="CD37" s="343" t="n">
        <f aca="false">+CD36+CB37-CC37</f>
        <v>0</v>
      </c>
    </row>
    <row r="38" s="211" customFormat="true" ht="20.1" hidden="false" customHeight="true" outlineLevel="0" collapsed="false">
      <c r="B38" s="338"/>
      <c r="C38" s="339"/>
      <c r="D38" s="340"/>
      <c r="E38" s="332" t="n">
        <f aca="false">+H38+K38+N38+Q38+T38+W38+Z38+AC38+AF38+AI38+AL38</f>
        <v>0</v>
      </c>
      <c r="F38" s="333" t="n">
        <f aca="false">+I38+L38+O38+R38+U38+X38+AA38+AD38+AG38+AJ38+AM38</f>
        <v>0</v>
      </c>
      <c r="G38" s="334" t="n">
        <f aca="false">+J38+M38+P38+S38+V38+Y38+AB38+AE38+AH38+AK38+AN38</f>
        <v>0</v>
      </c>
      <c r="H38" s="341"/>
      <c r="I38" s="342"/>
      <c r="J38" s="343" t="n">
        <f aca="false">+J37+H38-I38</f>
        <v>0</v>
      </c>
      <c r="K38" s="341"/>
      <c r="L38" s="342"/>
      <c r="M38" s="343" t="n">
        <f aca="false">+M37+K38-L38</f>
        <v>0</v>
      </c>
      <c r="N38" s="341"/>
      <c r="O38" s="342"/>
      <c r="P38" s="343" t="n">
        <f aca="false">+P37+N38-O38</f>
        <v>0</v>
      </c>
      <c r="Q38" s="341"/>
      <c r="R38" s="342"/>
      <c r="S38" s="343" t="n">
        <f aca="false">+S37+Q38-R38</f>
        <v>0</v>
      </c>
      <c r="T38" s="341"/>
      <c r="U38" s="342"/>
      <c r="V38" s="343" t="n">
        <f aca="false">+V37+T38-U38</f>
        <v>0</v>
      </c>
      <c r="W38" s="341"/>
      <c r="X38" s="342"/>
      <c r="Y38" s="343" t="n">
        <f aca="false">+Y37+W38-X38</f>
        <v>0</v>
      </c>
      <c r="Z38" s="341"/>
      <c r="AA38" s="342"/>
      <c r="AB38" s="343" t="n">
        <f aca="false">+AB37+Z38-AA38</f>
        <v>0</v>
      </c>
      <c r="AC38" s="341"/>
      <c r="AD38" s="342"/>
      <c r="AE38" s="343" t="n">
        <f aca="false">+AE37+AC38-AD38</f>
        <v>0</v>
      </c>
      <c r="AF38" s="341"/>
      <c r="AG38" s="342"/>
      <c r="AH38" s="343" t="n">
        <f aca="false">+AH37+AF38-AG38</f>
        <v>0</v>
      </c>
      <c r="AI38" s="341"/>
      <c r="AJ38" s="342"/>
      <c r="AK38" s="343" t="n">
        <f aca="false">+AK37+AI38-AJ38</f>
        <v>0</v>
      </c>
      <c r="AL38" s="341"/>
      <c r="AM38" s="342"/>
      <c r="AN38" s="343" t="n">
        <f aca="false">+AN37+AL38-AM38</f>
        <v>0</v>
      </c>
      <c r="AO38" s="341"/>
      <c r="AP38" s="342"/>
      <c r="AQ38" s="343" t="n">
        <f aca="false">+AQ37+AO38-AP38</f>
        <v>0</v>
      </c>
      <c r="AR38" s="341"/>
      <c r="AS38" s="342"/>
      <c r="AT38" s="343" t="n">
        <f aca="false">+AT37+AR38-AS38</f>
        <v>0</v>
      </c>
      <c r="AU38" s="341"/>
      <c r="AV38" s="342"/>
      <c r="AW38" s="343" t="n">
        <f aca="false">+AW37+AU38-AV38</f>
        <v>0</v>
      </c>
      <c r="AX38" s="341"/>
      <c r="AY38" s="342"/>
      <c r="AZ38" s="343" t="n">
        <f aca="false">+AZ37+AX38-AY38</f>
        <v>0</v>
      </c>
      <c r="BA38" s="341"/>
      <c r="BB38" s="342"/>
      <c r="BC38" s="343" t="n">
        <f aca="false">+BC37+BA38-BB38</f>
        <v>0</v>
      </c>
      <c r="BD38" s="341"/>
      <c r="BE38" s="342"/>
      <c r="BF38" s="343" t="n">
        <f aca="false">+BF37+BD38-BE38</f>
        <v>0</v>
      </c>
      <c r="BG38" s="341"/>
      <c r="BH38" s="342"/>
      <c r="BI38" s="343" t="n">
        <f aca="false">+BI37+BG38-BH38</f>
        <v>0</v>
      </c>
      <c r="BJ38" s="341"/>
      <c r="BK38" s="342"/>
      <c r="BL38" s="343" t="n">
        <f aca="false">+BL37+BJ38-BK38</f>
        <v>0</v>
      </c>
      <c r="BM38" s="341"/>
      <c r="BN38" s="342"/>
      <c r="BO38" s="343" t="n">
        <f aca="false">+BO37+BM38-BN38</f>
        <v>0</v>
      </c>
      <c r="BP38" s="341"/>
      <c r="BQ38" s="342"/>
      <c r="BR38" s="343" t="n">
        <f aca="false">+BR37+BP38-BQ38</f>
        <v>0</v>
      </c>
      <c r="BS38" s="341"/>
      <c r="BT38" s="342"/>
      <c r="BU38" s="343" t="n">
        <f aca="false">+BU37+BS38-BT38</f>
        <v>0</v>
      </c>
      <c r="BV38" s="341"/>
      <c r="BW38" s="342"/>
      <c r="BX38" s="343" t="n">
        <f aca="false">+BX37+BV38-BW38</f>
        <v>0</v>
      </c>
      <c r="BY38" s="341"/>
      <c r="BZ38" s="342"/>
      <c r="CA38" s="343" t="n">
        <f aca="false">+CA37+BY38-BZ38</f>
        <v>0</v>
      </c>
      <c r="CB38" s="341"/>
      <c r="CC38" s="342"/>
      <c r="CD38" s="343" t="n">
        <f aca="false">+CD37+CB38-CC38</f>
        <v>0</v>
      </c>
    </row>
    <row r="39" s="211" customFormat="true" ht="20.1" hidden="false" customHeight="true" outlineLevel="0" collapsed="false">
      <c r="B39" s="338"/>
      <c r="C39" s="339"/>
      <c r="D39" s="340"/>
      <c r="E39" s="332" t="n">
        <f aca="false">+H39+K39+N39+Q39+T39+W39+Z39+AC39+AF39+AI39+AL39</f>
        <v>0</v>
      </c>
      <c r="F39" s="333" t="n">
        <f aca="false">+I39+L39+O39+R39+U39+X39+AA39+AD39+AG39+AJ39+AM39</f>
        <v>0</v>
      </c>
      <c r="G39" s="334" t="n">
        <f aca="false">+J39+M39+P39+S39+V39+Y39+AB39+AE39+AH39+AK39+AN39</f>
        <v>0</v>
      </c>
      <c r="H39" s="341"/>
      <c r="I39" s="342"/>
      <c r="J39" s="343" t="n">
        <f aca="false">+J38+H39-I39</f>
        <v>0</v>
      </c>
      <c r="K39" s="341"/>
      <c r="L39" s="342"/>
      <c r="M39" s="343" t="n">
        <f aca="false">+M38+K39-L39</f>
        <v>0</v>
      </c>
      <c r="N39" s="341"/>
      <c r="O39" s="342"/>
      <c r="P39" s="343" t="n">
        <f aca="false">+P38+N39-O39</f>
        <v>0</v>
      </c>
      <c r="Q39" s="341"/>
      <c r="R39" s="342"/>
      <c r="S39" s="343" t="n">
        <f aca="false">+S38+Q39-R39</f>
        <v>0</v>
      </c>
      <c r="T39" s="341"/>
      <c r="U39" s="342"/>
      <c r="V39" s="343" t="n">
        <f aca="false">+V38+T39-U39</f>
        <v>0</v>
      </c>
      <c r="W39" s="341"/>
      <c r="X39" s="342"/>
      <c r="Y39" s="343" t="n">
        <f aca="false">+Y38+W39-X39</f>
        <v>0</v>
      </c>
      <c r="Z39" s="341"/>
      <c r="AA39" s="342"/>
      <c r="AB39" s="343" t="n">
        <f aca="false">+AB38+Z39-AA39</f>
        <v>0</v>
      </c>
      <c r="AC39" s="341"/>
      <c r="AD39" s="342"/>
      <c r="AE39" s="343" t="n">
        <f aca="false">+AE38+AC39-AD39</f>
        <v>0</v>
      </c>
      <c r="AF39" s="341"/>
      <c r="AG39" s="342"/>
      <c r="AH39" s="343" t="n">
        <f aca="false">+AH38+AF39-AG39</f>
        <v>0</v>
      </c>
      <c r="AI39" s="341"/>
      <c r="AJ39" s="342"/>
      <c r="AK39" s="343" t="n">
        <f aca="false">+AK38+AI39-AJ39</f>
        <v>0</v>
      </c>
      <c r="AL39" s="341"/>
      <c r="AM39" s="342"/>
      <c r="AN39" s="343" t="n">
        <f aca="false">+AN38+AL39-AM39</f>
        <v>0</v>
      </c>
      <c r="AO39" s="341"/>
      <c r="AP39" s="342"/>
      <c r="AQ39" s="343" t="n">
        <f aca="false">+AQ38+AO39-AP39</f>
        <v>0</v>
      </c>
      <c r="AR39" s="341"/>
      <c r="AS39" s="342"/>
      <c r="AT39" s="343" t="n">
        <f aca="false">+AT38+AR39-AS39</f>
        <v>0</v>
      </c>
      <c r="AU39" s="341"/>
      <c r="AV39" s="342"/>
      <c r="AW39" s="343" t="n">
        <f aca="false">+AW38+AU39-AV39</f>
        <v>0</v>
      </c>
      <c r="AX39" s="341"/>
      <c r="AY39" s="342"/>
      <c r="AZ39" s="343" t="n">
        <f aca="false">+AZ38+AX39-AY39</f>
        <v>0</v>
      </c>
      <c r="BA39" s="341"/>
      <c r="BB39" s="342"/>
      <c r="BC39" s="343" t="n">
        <f aca="false">+BC38+BA39-BB39</f>
        <v>0</v>
      </c>
      <c r="BD39" s="341"/>
      <c r="BE39" s="342"/>
      <c r="BF39" s="343" t="n">
        <f aca="false">+BF38+BD39-BE39</f>
        <v>0</v>
      </c>
      <c r="BG39" s="341"/>
      <c r="BH39" s="342"/>
      <c r="BI39" s="343" t="n">
        <f aca="false">+BI38+BG39-BH39</f>
        <v>0</v>
      </c>
      <c r="BJ39" s="341"/>
      <c r="BK39" s="342"/>
      <c r="BL39" s="343" t="n">
        <f aca="false">+BL38+BJ39-BK39</f>
        <v>0</v>
      </c>
      <c r="BM39" s="341"/>
      <c r="BN39" s="342"/>
      <c r="BO39" s="343" t="n">
        <f aca="false">+BO38+BM39-BN39</f>
        <v>0</v>
      </c>
      <c r="BP39" s="341"/>
      <c r="BQ39" s="342"/>
      <c r="BR39" s="343" t="n">
        <f aca="false">+BR38+BP39-BQ39</f>
        <v>0</v>
      </c>
      <c r="BS39" s="341"/>
      <c r="BT39" s="342"/>
      <c r="BU39" s="343" t="n">
        <f aca="false">+BU38+BS39-BT39</f>
        <v>0</v>
      </c>
      <c r="BV39" s="341"/>
      <c r="BW39" s="342"/>
      <c r="BX39" s="343" t="n">
        <f aca="false">+BX38+BV39-BW39</f>
        <v>0</v>
      </c>
      <c r="BY39" s="341"/>
      <c r="BZ39" s="342"/>
      <c r="CA39" s="343" t="n">
        <f aca="false">+CA38+BY39-BZ39</f>
        <v>0</v>
      </c>
      <c r="CB39" s="341"/>
      <c r="CC39" s="342"/>
      <c r="CD39" s="343" t="n">
        <f aca="false">+CD38+CB39-CC39</f>
        <v>0</v>
      </c>
    </row>
    <row r="40" s="211" customFormat="true" ht="20.1" hidden="false" customHeight="true" outlineLevel="0" collapsed="false">
      <c r="B40" s="338"/>
      <c r="C40" s="339"/>
      <c r="D40" s="340"/>
      <c r="E40" s="332" t="n">
        <f aca="false">+H40+K40+N40+Q40+T40+W40+Z40+AC40+AF40+AI40+AL40</f>
        <v>0</v>
      </c>
      <c r="F40" s="333" t="n">
        <f aca="false">+I40+L40+O40+R40+U40+X40+AA40+AD40+AG40+AJ40+AM40</f>
        <v>0</v>
      </c>
      <c r="G40" s="334" t="n">
        <f aca="false">+J40+M40+P40+S40+V40+Y40+AB40+AE40+AH40+AK40+AN40</f>
        <v>0</v>
      </c>
      <c r="H40" s="341"/>
      <c r="I40" s="342"/>
      <c r="J40" s="343" t="n">
        <f aca="false">+J39+H40-I40</f>
        <v>0</v>
      </c>
      <c r="K40" s="341"/>
      <c r="L40" s="342"/>
      <c r="M40" s="343" t="n">
        <f aca="false">+M39+K40-L40</f>
        <v>0</v>
      </c>
      <c r="N40" s="341"/>
      <c r="O40" s="342"/>
      <c r="P40" s="343" t="n">
        <f aca="false">+P39+N40-O40</f>
        <v>0</v>
      </c>
      <c r="Q40" s="341"/>
      <c r="R40" s="342"/>
      <c r="S40" s="343" t="n">
        <f aca="false">+S39+Q40-R40</f>
        <v>0</v>
      </c>
      <c r="T40" s="341"/>
      <c r="U40" s="342"/>
      <c r="V40" s="343" t="n">
        <f aca="false">+V39+T40-U40</f>
        <v>0</v>
      </c>
      <c r="W40" s="341"/>
      <c r="X40" s="342"/>
      <c r="Y40" s="343" t="n">
        <f aca="false">+Y39+W40-X40</f>
        <v>0</v>
      </c>
      <c r="Z40" s="341"/>
      <c r="AA40" s="342"/>
      <c r="AB40" s="343" t="n">
        <f aca="false">+AB39+Z40-AA40</f>
        <v>0</v>
      </c>
      <c r="AC40" s="341"/>
      <c r="AD40" s="342"/>
      <c r="AE40" s="343" t="n">
        <f aca="false">+AE39+AC40-AD40</f>
        <v>0</v>
      </c>
      <c r="AF40" s="341"/>
      <c r="AG40" s="342"/>
      <c r="AH40" s="343" t="n">
        <f aca="false">+AH39+AF40-AG40</f>
        <v>0</v>
      </c>
      <c r="AI40" s="341"/>
      <c r="AJ40" s="342"/>
      <c r="AK40" s="343" t="n">
        <f aca="false">+AK39+AI40-AJ40</f>
        <v>0</v>
      </c>
      <c r="AL40" s="341"/>
      <c r="AM40" s="342"/>
      <c r="AN40" s="343" t="n">
        <f aca="false">+AN39+AL40-AM40</f>
        <v>0</v>
      </c>
      <c r="AO40" s="341"/>
      <c r="AP40" s="342"/>
      <c r="AQ40" s="343" t="n">
        <f aca="false">+AQ39+AO40-AP40</f>
        <v>0</v>
      </c>
      <c r="AR40" s="341"/>
      <c r="AS40" s="342"/>
      <c r="AT40" s="343" t="n">
        <f aca="false">+AT39+AR40-AS40</f>
        <v>0</v>
      </c>
      <c r="AU40" s="341"/>
      <c r="AV40" s="342"/>
      <c r="AW40" s="343" t="n">
        <f aca="false">+AW39+AU40-AV40</f>
        <v>0</v>
      </c>
      <c r="AX40" s="341"/>
      <c r="AY40" s="342"/>
      <c r="AZ40" s="343" t="n">
        <f aca="false">+AZ39+AX40-AY40</f>
        <v>0</v>
      </c>
      <c r="BA40" s="341"/>
      <c r="BB40" s="342"/>
      <c r="BC40" s="343" t="n">
        <f aca="false">+BC39+BA40-BB40</f>
        <v>0</v>
      </c>
      <c r="BD40" s="341"/>
      <c r="BE40" s="342"/>
      <c r="BF40" s="343" t="n">
        <f aca="false">+BF39+BD40-BE40</f>
        <v>0</v>
      </c>
      <c r="BG40" s="341"/>
      <c r="BH40" s="342"/>
      <c r="BI40" s="343" t="n">
        <f aca="false">+BI39+BG40-BH40</f>
        <v>0</v>
      </c>
      <c r="BJ40" s="341"/>
      <c r="BK40" s="342"/>
      <c r="BL40" s="343" t="n">
        <f aca="false">+BL39+BJ40-BK40</f>
        <v>0</v>
      </c>
      <c r="BM40" s="341"/>
      <c r="BN40" s="342"/>
      <c r="BO40" s="343" t="n">
        <f aca="false">+BO39+BM40-BN40</f>
        <v>0</v>
      </c>
      <c r="BP40" s="341"/>
      <c r="BQ40" s="342"/>
      <c r="BR40" s="343" t="n">
        <f aca="false">+BR39+BP40-BQ40</f>
        <v>0</v>
      </c>
      <c r="BS40" s="341"/>
      <c r="BT40" s="342"/>
      <c r="BU40" s="343" t="n">
        <f aca="false">+BU39+BS40-BT40</f>
        <v>0</v>
      </c>
      <c r="BV40" s="341"/>
      <c r="BW40" s="342"/>
      <c r="BX40" s="343" t="n">
        <f aca="false">+BX39+BV40-BW40</f>
        <v>0</v>
      </c>
      <c r="BY40" s="341"/>
      <c r="BZ40" s="342"/>
      <c r="CA40" s="343" t="n">
        <f aca="false">+CA39+BY40-BZ40</f>
        <v>0</v>
      </c>
      <c r="CB40" s="341"/>
      <c r="CC40" s="342"/>
      <c r="CD40" s="343" t="n">
        <f aca="false">+CD39+CB40-CC40</f>
        <v>0</v>
      </c>
    </row>
    <row r="41" s="211" customFormat="true" ht="20.1" hidden="false" customHeight="true" outlineLevel="0" collapsed="false">
      <c r="B41" s="338"/>
      <c r="C41" s="339"/>
      <c r="D41" s="340"/>
      <c r="E41" s="332" t="n">
        <f aca="false">+H41+K41+N41+Q41+T41+W41+Z41+AC41+AF41+AI41+AL41</f>
        <v>0</v>
      </c>
      <c r="F41" s="333" t="n">
        <f aca="false">+I41+L41+O41+R41+U41+X41+AA41+AD41+AG41+AJ41+AM41</f>
        <v>0</v>
      </c>
      <c r="G41" s="334" t="n">
        <f aca="false">+J41+M41+P41+S41+V41+Y41+AB41+AE41+AH41+AK41+AN41</f>
        <v>0</v>
      </c>
      <c r="H41" s="341"/>
      <c r="I41" s="342"/>
      <c r="J41" s="343" t="n">
        <f aca="false">+J40+H41-I41</f>
        <v>0</v>
      </c>
      <c r="K41" s="341"/>
      <c r="L41" s="342"/>
      <c r="M41" s="343" t="n">
        <f aca="false">+M40+K41-L41</f>
        <v>0</v>
      </c>
      <c r="N41" s="341"/>
      <c r="O41" s="342"/>
      <c r="P41" s="343" t="n">
        <f aca="false">+P40+N41-O41</f>
        <v>0</v>
      </c>
      <c r="Q41" s="341"/>
      <c r="R41" s="342"/>
      <c r="S41" s="343" t="n">
        <f aca="false">+S40+Q41-R41</f>
        <v>0</v>
      </c>
      <c r="T41" s="341"/>
      <c r="U41" s="342"/>
      <c r="V41" s="343" t="n">
        <f aca="false">+V40+T41-U41</f>
        <v>0</v>
      </c>
      <c r="W41" s="341"/>
      <c r="X41" s="342"/>
      <c r="Y41" s="343" t="n">
        <f aca="false">+Y40+W41-X41</f>
        <v>0</v>
      </c>
      <c r="Z41" s="341"/>
      <c r="AA41" s="342"/>
      <c r="AB41" s="343" t="n">
        <f aca="false">+AB40+Z41-AA41</f>
        <v>0</v>
      </c>
      <c r="AC41" s="341"/>
      <c r="AD41" s="342"/>
      <c r="AE41" s="343" t="n">
        <f aca="false">+AE40+AC41-AD41</f>
        <v>0</v>
      </c>
      <c r="AF41" s="341"/>
      <c r="AG41" s="342"/>
      <c r="AH41" s="343" t="n">
        <f aca="false">+AH40+AF41-AG41</f>
        <v>0</v>
      </c>
      <c r="AI41" s="341"/>
      <c r="AJ41" s="342"/>
      <c r="AK41" s="343" t="n">
        <f aca="false">+AK40+AI41-AJ41</f>
        <v>0</v>
      </c>
      <c r="AL41" s="341"/>
      <c r="AM41" s="342"/>
      <c r="AN41" s="343" t="n">
        <f aca="false">+AN40+AL41-AM41</f>
        <v>0</v>
      </c>
      <c r="AO41" s="341"/>
      <c r="AP41" s="342"/>
      <c r="AQ41" s="343" t="n">
        <f aca="false">+AQ40+AO41-AP41</f>
        <v>0</v>
      </c>
      <c r="AR41" s="341"/>
      <c r="AS41" s="342"/>
      <c r="AT41" s="343" t="n">
        <f aca="false">+AT40+AR41-AS41</f>
        <v>0</v>
      </c>
      <c r="AU41" s="341"/>
      <c r="AV41" s="342"/>
      <c r="AW41" s="343" t="n">
        <f aca="false">+AW40+AU41-AV41</f>
        <v>0</v>
      </c>
      <c r="AX41" s="341"/>
      <c r="AY41" s="342"/>
      <c r="AZ41" s="343" t="n">
        <f aca="false">+AZ40+AX41-AY41</f>
        <v>0</v>
      </c>
      <c r="BA41" s="341"/>
      <c r="BB41" s="342"/>
      <c r="BC41" s="343" t="n">
        <f aca="false">+BC40+BA41-BB41</f>
        <v>0</v>
      </c>
      <c r="BD41" s="341"/>
      <c r="BE41" s="342"/>
      <c r="BF41" s="343" t="n">
        <f aca="false">+BF40+BD41-BE41</f>
        <v>0</v>
      </c>
      <c r="BG41" s="341"/>
      <c r="BH41" s="342"/>
      <c r="BI41" s="343" t="n">
        <f aca="false">+BI40+BG41-BH41</f>
        <v>0</v>
      </c>
      <c r="BJ41" s="341"/>
      <c r="BK41" s="342"/>
      <c r="BL41" s="343" t="n">
        <f aca="false">+BL40+BJ41-BK41</f>
        <v>0</v>
      </c>
      <c r="BM41" s="341"/>
      <c r="BN41" s="342"/>
      <c r="BO41" s="343" t="n">
        <f aca="false">+BO40+BM41-BN41</f>
        <v>0</v>
      </c>
      <c r="BP41" s="341"/>
      <c r="BQ41" s="342"/>
      <c r="BR41" s="343" t="n">
        <f aca="false">+BR40+BP41-BQ41</f>
        <v>0</v>
      </c>
      <c r="BS41" s="341"/>
      <c r="BT41" s="342"/>
      <c r="BU41" s="343" t="n">
        <f aca="false">+BU40+BS41-BT41</f>
        <v>0</v>
      </c>
      <c r="BV41" s="341"/>
      <c r="BW41" s="342"/>
      <c r="BX41" s="343" t="n">
        <f aca="false">+BX40+BV41-BW41</f>
        <v>0</v>
      </c>
      <c r="BY41" s="341"/>
      <c r="BZ41" s="342"/>
      <c r="CA41" s="343" t="n">
        <f aca="false">+CA40+BY41-BZ41</f>
        <v>0</v>
      </c>
      <c r="CB41" s="341"/>
      <c r="CC41" s="342"/>
      <c r="CD41" s="343" t="n">
        <f aca="false">+CD40+CB41-CC41</f>
        <v>0</v>
      </c>
    </row>
    <row r="42" s="211" customFormat="true" ht="20.1" hidden="false" customHeight="true" outlineLevel="0" collapsed="false">
      <c r="B42" s="338"/>
      <c r="C42" s="339"/>
      <c r="D42" s="340"/>
      <c r="E42" s="332" t="n">
        <f aca="false">+H42+K42+N42+Q42+T42+W42+Z42+AC42+AF42+AI42+AL42</f>
        <v>0</v>
      </c>
      <c r="F42" s="333" t="n">
        <f aca="false">+I42+L42+O42+R42+U42+X42+AA42+AD42+AG42+AJ42+AM42</f>
        <v>0</v>
      </c>
      <c r="G42" s="334" t="n">
        <f aca="false">+J42+M42+P42+S42+V42+Y42+AB42+AE42+AH42+AK42+AN42</f>
        <v>0</v>
      </c>
      <c r="H42" s="341"/>
      <c r="I42" s="342"/>
      <c r="J42" s="343" t="n">
        <f aca="false">+J41+H42-I42</f>
        <v>0</v>
      </c>
      <c r="K42" s="341"/>
      <c r="L42" s="342"/>
      <c r="M42" s="343" t="n">
        <f aca="false">+M41+K42-L42</f>
        <v>0</v>
      </c>
      <c r="N42" s="341"/>
      <c r="O42" s="342"/>
      <c r="P42" s="343" t="n">
        <f aca="false">+P41+N42-O42</f>
        <v>0</v>
      </c>
      <c r="Q42" s="341"/>
      <c r="R42" s="342"/>
      <c r="S42" s="343" t="n">
        <f aca="false">+S41+Q42-R42</f>
        <v>0</v>
      </c>
      <c r="T42" s="341"/>
      <c r="U42" s="342"/>
      <c r="V42" s="343" t="n">
        <f aca="false">+V41+T42-U42</f>
        <v>0</v>
      </c>
      <c r="W42" s="341"/>
      <c r="X42" s="342"/>
      <c r="Y42" s="343" t="n">
        <f aca="false">+Y41+W42-X42</f>
        <v>0</v>
      </c>
      <c r="Z42" s="341"/>
      <c r="AA42" s="342"/>
      <c r="AB42" s="343" t="n">
        <f aca="false">+AB41+Z42-AA42</f>
        <v>0</v>
      </c>
      <c r="AC42" s="341"/>
      <c r="AD42" s="342"/>
      <c r="AE42" s="343" t="n">
        <f aca="false">+AE41+AC42-AD42</f>
        <v>0</v>
      </c>
      <c r="AF42" s="341"/>
      <c r="AG42" s="342"/>
      <c r="AH42" s="343" t="n">
        <f aca="false">+AH41+AF42-AG42</f>
        <v>0</v>
      </c>
      <c r="AI42" s="341"/>
      <c r="AJ42" s="342"/>
      <c r="AK42" s="343" t="n">
        <f aca="false">+AK41+AI42-AJ42</f>
        <v>0</v>
      </c>
      <c r="AL42" s="341"/>
      <c r="AM42" s="342"/>
      <c r="AN42" s="343" t="n">
        <f aca="false">+AN41+AL42-AM42</f>
        <v>0</v>
      </c>
      <c r="AO42" s="341"/>
      <c r="AP42" s="342"/>
      <c r="AQ42" s="343" t="n">
        <f aca="false">+AQ41+AO42-AP42</f>
        <v>0</v>
      </c>
      <c r="AR42" s="341"/>
      <c r="AS42" s="342"/>
      <c r="AT42" s="343" t="n">
        <f aca="false">+AT41+AR42-AS42</f>
        <v>0</v>
      </c>
      <c r="AU42" s="341"/>
      <c r="AV42" s="342"/>
      <c r="AW42" s="343" t="n">
        <f aca="false">+AW41+AU42-AV42</f>
        <v>0</v>
      </c>
      <c r="AX42" s="341"/>
      <c r="AY42" s="342"/>
      <c r="AZ42" s="343" t="n">
        <f aca="false">+AZ41+AX42-AY42</f>
        <v>0</v>
      </c>
      <c r="BA42" s="341"/>
      <c r="BB42" s="342"/>
      <c r="BC42" s="343" t="n">
        <f aca="false">+BC41+BA42-BB42</f>
        <v>0</v>
      </c>
      <c r="BD42" s="341"/>
      <c r="BE42" s="342"/>
      <c r="BF42" s="343" t="n">
        <f aca="false">+BF41+BD42-BE42</f>
        <v>0</v>
      </c>
      <c r="BG42" s="341"/>
      <c r="BH42" s="342"/>
      <c r="BI42" s="343" t="n">
        <f aca="false">+BI41+BG42-BH42</f>
        <v>0</v>
      </c>
      <c r="BJ42" s="341"/>
      <c r="BK42" s="342"/>
      <c r="BL42" s="343" t="n">
        <f aca="false">+BL41+BJ42-BK42</f>
        <v>0</v>
      </c>
      <c r="BM42" s="341"/>
      <c r="BN42" s="342"/>
      <c r="BO42" s="343" t="n">
        <f aca="false">+BO41+BM42-BN42</f>
        <v>0</v>
      </c>
      <c r="BP42" s="341"/>
      <c r="BQ42" s="342"/>
      <c r="BR42" s="343" t="n">
        <f aca="false">+BR41+BP42-BQ42</f>
        <v>0</v>
      </c>
      <c r="BS42" s="341"/>
      <c r="BT42" s="342"/>
      <c r="BU42" s="343" t="n">
        <f aca="false">+BU41+BS42-BT42</f>
        <v>0</v>
      </c>
      <c r="BV42" s="341"/>
      <c r="BW42" s="342"/>
      <c r="BX42" s="343" t="n">
        <f aca="false">+BX41+BV42-BW42</f>
        <v>0</v>
      </c>
      <c r="BY42" s="341"/>
      <c r="BZ42" s="342"/>
      <c r="CA42" s="343" t="n">
        <f aca="false">+CA41+BY42-BZ42</f>
        <v>0</v>
      </c>
      <c r="CB42" s="341"/>
      <c r="CC42" s="342"/>
      <c r="CD42" s="343" t="n">
        <f aca="false">+CD41+CB42-CC42</f>
        <v>0</v>
      </c>
    </row>
    <row r="43" s="211" customFormat="true" ht="20.1" hidden="false" customHeight="true" outlineLevel="0" collapsed="false">
      <c r="B43" s="338"/>
      <c r="C43" s="339"/>
      <c r="D43" s="340"/>
      <c r="E43" s="332" t="n">
        <f aca="false">+H43+K43+N43+Q43+T43+W43+Z43+AC43+AF43+AI43+AL43</f>
        <v>0</v>
      </c>
      <c r="F43" s="333" t="n">
        <f aca="false">+I43+L43+O43+R43+U43+X43+AA43+AD43+AG43+AJ43+AM43</f>
        <v>0</v>
      </c>
      <c r="G43" s="334" t="n">
        <f aca="false">+J43+M43+P43+S43+V43+Y43+AB43+AE43+AH43+AK43+AN43</f>
        <v>0</v>
      </c>
      <c r="H43" s="341"/>
      <c r="I43" s="342"/>
      <c r="J43" s="343" t="n">
        <f aca="false">+J42+H43-I43</f>
        <v>0</v>
      </c>
      <c r="K43" s="341"/>
      <c r="L43" s="342"/>
      <c r="M43" s="343" t="n">
        <f aca="false">+M42+K43-L43</f>
        <v>0</v>
      </c>
      <c r="N43" s="341"/>
      <c r="O43" s="342"/>
      <c r="P43" s="343" t="n">
        <f aca="false">+P42+N43-O43</f>
        <v>0</v>
      </c>
      <c r="Q43" s="341"/>
      <c r="R43" s="342"/>
      <c r="S43" s="343" t="n">
        <f aca="false">+S42+Q43-R43</f>
        <v>0</v>
      </c>
      <c r="T43" s="341"/>
      <c r="U43" s="342"/>
      <c r="V43" s="343" t="n">
        <f aca="false">+V42+T43-U43</f>
        <v>0</v>
      </c>
      <c r="W43" s="341"/>
      <c r="X43" s="342"/>
      <c r="Y43" s="343" t="n">
        <f aca="false">+Y42+W43-X43</f>
        <v>0</v>
      </c>
      <c r="Z43" s="341"/>
      <c r="AA43" s="342"/>
      <c r="AB43" s="343" t="n">
        <f aca="false">+AB42+Z43-AA43</f>
        <v>0</v>
      </c>
      <c r="AC43" s="341"/>
      <c r="AD43" s="342"/>
      <c r="AE43" s="343" t="n">
        <f aca="false">+AE42+AC43-AD43</f>
        <v>0</v>
      </c>
      <c r="AF43" s="341"/>
      <c r="AG43" s="342"/>
      <c r="AH43" s="343" t="n">
        <f aca="false">+AH42+AF43-AG43</f>
        <v>0</v>
      </c>
      <c r="AI43" s="341"/>
      <c r="AJ43" s="342"/>
      <c r="AK43" s="343" t="n">
        <f aca="false">+AK42+AI43-AJ43</f>
        <v>0</v>
      </c>
      <c r="AL43" s="341"/>
      <c r="AM43" s="342"/>
      <c r="AN43" s="343" t="n">
        <f aca="false">+AN42+AL43-AM43</f>
        <v>0</v>
      </c>
      <c r="AO43" s="341"/>
      <c r="AP43" s="342"/>
      <c r="AQ43" s="343" t="n">
        <f aca="false">+AQ42+AO43-AP43</f>
        <v>0</v>
      </c>
      <c r="AR43" s="341"/>
      <c r="AS43" s="342"/>
      <c r="AT43" s="343" t="n">
        <f aca="false">+AT42+AR43-AS43</f>
        <v>0</v>
      </c>
      <c r="AU43" s="341"/>
      <c r="AV43" s="342"/>
      <c r="AW43" s="343" t="n">
        <f aca="false">+AW42+AU43-AV43</f>
        <v>0</v>
      </c>
      <c r="AX43" s="341"/>
      <c r="AY43" s="342"/>
      <c r="AZ43" s="343" t="n">
        <f aca="false">+AZ42+AX43-AY43</f>
        <v>0</v>
      </c>
      <c r="BA43" s="341"/>
      <c r="BB43" s="342"/>
      <c r="BC43" s="343" t="n">
        <f aca="false">+BC42+BA43-BB43</f>
        <v>0</v>
      </c>
      <c r="BD43" s="341"/>
      <c r="BE43" s="342"/>
      <c r="BF43" s="343" t="n">
        <f aca="false">+BF42+BD43-BE43</f>
        <v>0</v>
      </c>
      <c r="BG43" s="341"/>
      <c r="BH43" s="342"/>
      <c r="BI43" s="343" t="n">
        <f aca="false">+BI42+BG43-BH43</f>
        <v>0</v>
      </c>
      <c r="BJ43" s="341"/>
      <c r="BK43" s="342"/>
      <c r="BL43" s="343" t="n">
        <f aca="false">+BL42+BJ43-BK43</f>
        <v>0</v>
      </c>
      <c r="BM43" s="341"/>
      <c r="BN43" s="342"/>
      <c r="BO43" s="343" t="n">
        <f aca="false">+BO42+BM43-BN43</f>
        <v>0</v>
      </c>
      <c r="BP43" s="341"/>
      <c r="BQ43" s="342"/>
      <c r="BR43" s="343" t="n">
        <f aca="false">+BR42+BP43-BQ43</f>
        <v>0</v>
      </c>
      <c r="BS43" s="341"/>
      <c r="BT43" s="342"/>
      <c r="BU43" s="343" t="n">
        <f aca="false">+BU42+BS43-BT43</f>
        <v>0</v>
      </c>
      <c r="BV43" s="341"/>
      <c r="BW43" s="342"/>
      <c r="BX43" s="343" t="n">
        <f aca="false">+BX42+BV43-BW43</f>
        <v>0</v>
      </c>
      <c r="BY43" s="341"/>
      <c r="BZ43" s="342"/>
      <c r="CA43" s="343" t="n">
        <f aca="false">+CA42+BY43-BZ43</f>
        <v>0</v>
      </c>
      <c r="CB43" s="341"/>
      <c r="CC43" s="342"/>
      <c r="CD43" s="343" t="n">
        <f aca="false">+CD42+CB43-CC43</f>
        <v>0</v>
      </c>
    </row>
    <row r="44" s="211" customFormat="true" ht="20.1" hidden="false" customHeight="true" outlineLevel="0" collapsed="false">
      <c r="B44" s="338"/>
      <c r="C44" s="339"/>
      <c r="D44" s="340"/>
      <c r="E44" s="332" t="n">
        <f aca="false">+H44+K44+N44+Q44+T44+W44+Z44+AC44+AF44+AI44+AL44</f>
        <v>0</v>
      </c>
      <c r="F44" s="333" t="n">
        <f aca="false">+I44+L44+O44+R44+U44+X44+AA44+AD44+AG44+AJ44+AM44</f>
        <v>0</v>
      </c>
      <c r="G44" s="334" t="n">
        <f aca="false">+J44+M44+P44+S44+V44+Y44+AB44+AE44+AH44+AK44+AN44</f>
        <v>0</v>
      </c>
      <c r="H44" s="341"/>
      <c r="I44" s="342"/>
      <c r="J44" s="343" t="n">
        <f aca="false">+J43+H44-I44</f>
        <v>0</v>
      </c>
      <c r="K44" s="341"/>
      <c r="L44" s="342"/>
      <c r="M44" s="343" t="n">
        <f aca="false">+M43+K44-L44</f>
        <v>0</v>
      </c>
      <c r="N44" s="341"/>
      <c r="O44" s="342"/>
      <c r="P44" s="343" t="n">
        <f aca="false">+P43+N44-O44</f>
        <v>0</v>
      </c>
      <c r="Q44" s="341"/>
      <c r="R44" s="342"/>
      <c r="S44" s="343" t="n">
        <f aca="false">+S43+Q44-R44</f>
        <v>0</v>
      </c>
      <c r="T44" s="341"/>
      <c r="U44" s="342"/>
      <c r="V44" s="343" t="n">
        <f aca="false">+V43+T44-U44</f>
        <v>0</v>
      </c>
      <c r="W44" s="341"/>
      <c r="X44" s="342"/>
      <c r="Y44" s="343" t="n">
        <f aca="false">+Y43+W44-X44</f>
        <v>0</v>
      </c>
      <c r="Z44" s="341"/>
      <c r="AA44" s="342"/>
      <c r="AB44" s="343" t="n">
        <f aca="false">+AB43+Z44-AA44</f>
        <v>0</v>
      </c>
      <c r="AC44" s="341"/>
      <c r="AD44" s="342"/>
      <c r="AE44" s="343" t="n">
        <f aca="false">+AE43+AC44-AD44</f>
        <v>0</v>
      </c>
      <c r="AF44" s="341"/>
      <c r="AG44" s="342"/>
      <c r="AH44" s="343" t="n">
        <f aca="false">+AH43+AF44-AG44</f>
        <v>0</v>
      </c>
      <c r="AI44" s="341"/>
      <c r="AJ44" s="342"/>
      <c r="AK44" s="343" t="n">
        <f aca="false">+AK43+AI44-AJ44</f>
        <v>0</v>
      </c>
      <c r="AL44" s="341"/>
      <c r="AM44" s="342"/>
      <c r="AN44" s="343" t="n">
        <f aca="false">+AN43+AL44-AM44</f>
        <v>0</v>
      </c>
      <c r="AO44" s="341"/>
      <c r="AP44" s="342"/>
      <c r="AQ44" s="343" t="n">
        <f aca="false">+AQ43+AO44-AP44</f>
        <v>0</v>
      </c>
      <c r="AR44" s="341"/>
      <c r="AS44" s="342"/>
      <c r="AT44" s="343" t="n">
        <f aca="false">+AT43+AR44-AS44</f>
        <v>0</v>
      </c>
      <c r="AU44" s="341"/>
      <c r="AV44" s="342"/>
      <c r="AW44" s="343" t="n">
        <f aca="false">+AW43+AU44-AV44</f>
        <v>0</v>
      </c>
      <c r="AX44" s="341"/>
      <c r="AY44" s="342"/>
      <c r="AZ44" s="343" t="n">
        <f aca="false">+AZ43+AX44-AY44</f>
        <v>0</v>
      </c>
      <c r="BA44" s="341"/>
      <c r="BB44" s="342"/>
      <c r="BC44" s="343" t="n">
        <f aca="false">+BC43+BA44-BB44</f>
        <v>0</v>
      </c>
      <c r="BD44" s="341"/>
      <c r="BE44" s="342"/>
      <c r="BF44" s="343" t="n">
        <f aca="false">+BF43+BD44-BE44</f>
        <v>0</v>
      </c>
      <c r="BG44" s="341"/>
      <c r="BH44" s="342"/>
      <c r="BI44" s="343" t="n">
        <f aca="false">+BI43+BG44-BH44</f>
        <v>0</v>
      </c>
      <c r="BJ44" s="341"/>
      <c r="BK44" s="342"/>
      <c r="BL44" s="343" t="n">
        <f aca="false">+BL43+BJ44-BK44</f>
        <v>0</v>
      </c>
      <c r="BM44" s="341"/>
      <c r="BN44" s="342"/>
      <c r="BO44" s="343" t="n">
        <f aca="false">+BO43+BM44-BN44</f>
        <v>0</v>
      </c>
      <c r="BP44" s="341"/>
      <c r="BQ44" s="342"/>
      <c r="BR44" s="343" t="n">
        <f aca="false">+BR43+BP44-BQ44</f>
        <v>0</v>
      </c>
      <c r="BS44" s="341"/>
      <c r="BT44" s="342"/>
      <c r="BU44" s="343" t="n">
        <f aca="false">+BU43+BS44-BT44</f>
        <v>0</v>
      </c>
      <c r="BV44" s="341"/>
      <c r="BW44" s="342"/>
      <c r="BX44" s="343" t="n">
        <f aca="false">+BX43+BV44-BW44</f>
        <v>0</v>
      </c>
      <c r="BY44" s="341"/>
      <c r="BZ44" s="342"/>
      <c r="CA44" s="343" t="n">
        <f aca="false">+CA43+BY44-BZ44</f>
        <v>0</v>
      </c>
      <c r="CB44" s="341"/>
      <c r="CC44" s="342"/>
      <c r="CD44" s="343" t="n">
        <f aca="false">+CD43+CB44-CC44</f>
        <v>0</v>
      </c>
    </row>
    <row r="45" s="211" customFormat="true" ht="20.1" hidden="false" customHeight="true" outlineLevel="0" collapsed="false">
      <c r="B45" s="338"/>
      <c r="C45" s="339"/>
      <c r="D45" s="340"/>
      <c r="E45" s="332" t="n">
        <f aca="false">+H45+K45+N45+Q45+T45+W45+Z45+AC45+AF45+AI45+AL45</f>
        <v>0</v>
      </c>
      <c r="F45" s="333" t="n">
        <f aca="false">+I45+L45+O45+R45+U45+X45+AA45+AD45+AG45+AJ45+AM45</f>
        <v>0</v>
      </c>
      <c r="G45" s="334" t="n">
        <f aca="false">+J45+M45+P45+S45+V45+Y45+AB45+AE45+AH45+AK45+AN45</f>
        <v>0</v>
      </c>
      <c r="H45" s="341"/>
      <c r="I45" s="342"/>
      <c r="J45" s="343" t="n">
        <f aca="false">+J44+H45-I45</f>
        <v>0</v>
      </c>
      <c r="K45" s="341"/>
      <c r="L45" s="342"/>
      <c r="M45" s="343" t="n">
        <f aca="false">+M44+K45-L45</f>
        <v>0</v>
      </c>
      <c r="N45" s="341"/>
      <c r="O45" s="342"/>
      <c r="P45" s="343" t="n">
        <f aca="false">+P44+N45-O45</f>
        <v>0</v>
      </c>
      <c r="Q45" s="341"/>
      <c r="R45" s="342"/>
      <c r="S45" s="343" t="n">
        <f aca="false">+S44+Q45-R45</f>
        <v>0</v>
      </c>
      <c r="T45" s="341"/>
      <c r="U45" s="342"/>
      <c r="V45" s="343" t="n">
        <f aca="false">+V44+T45-U45</f>
        <v>0</v>
      </c>
      <c r="W45" s="341"/>
      <c r="X45" s="342"/>
      <c r="Y45" s="343" t="n">
        <f aca="false">+Y44+W45-X45</f>
        <v>0</v>
      </c>
      <c r="Z45" s="341"/>
      <c r="AA45" s="342"/>
      <c r="AB45" s="343" t="n">
        <f aca="false">+AB44+Z45-AA45</f>
        <v>0</v>
      </c>
      <c r="AC45" s="341"/>
      <c r="AD45" s="342"/>
      <c r="AE45" s="343" t="n">
        <f aca="false">+AE44+AC45-AD45</f>
        <v>0</v>
      </c>
      <c r="AF45" s="341"/>
      <c r="AG45" s="342"/>
      <c r="AH45" s="343" t="n">
        <f aca="false">+AH44+AF45-AG45</f>
        <v>0</v>
      </c>
      <c r="AI45" s="341"/>
      <c r="AJ45" s="342"/>
      <c r="AK45" s="343" t="n">
        <f aca="false">+AK44+AI45-AJ45</f>
        <v>0</v>
      </c>
      <c r="AL45" s="341"/>
      <c r="AM45" s="342"/>
      <c r="AN45" s="343" t="n">
        <f aca="false">+AN44+AL45-AM45</f>
        <v>0</v>
      </c>
      <c r="AO45" s="341"/>
      <c r="AP45" s="342"/>
      <c r="AQ45" s="343" t="n">
        <f aca="false">+AQ44+AO45-AP45</f>
        <v>0</v>
      </c>
      <c r="AR45" s="341"/>
      <c r="AS45" s="342"/>
      <c r="AT45" s="343" t="n">
        <f aca="false">+AT44+AR45-AS45</f>
        <v>0</v>
      </c>
      <c r="AU45" s="341"/>
      <c r="AV45" s="342"/>
      <c r="AW45" s="343" t="n">
        <f aca="false">+AW44+AU45-AV45</f>
        <v>0</v>
      </c>
      <c r="AX45" s="341"/>
      <c r="AY45" s="342"/>
      <c r="AZ45" s="343" t="n">
        <f aca="false">+AZ44+AX45-AY45</f>
        <v>0</v>
      </c>
      <c r="BA45" s="341"/>
      <c r="BB45" s="342"/>
      <c r="BC45" s="343" t="n">
        <f aca="false">+BC44+BA45-BB45</f>
        <v>0</v>
      </c>
      <c r="BD45" s="341"/>
      <c r="BE45" s="342"/>
      <c r="BF45" s="343" t="n">
        <f aca="false">+BF44+BD45-BE45</f>
        <v>0</v>
      </c>
      <c r="BG45" s="341"/>
      <c r="BH45" s="342"/>
      <c r="BI45" s="343" t="n">
        <f aca="false">+BI44+BG45-BH45</f>
        <v>0</v>
      </c>
      <c r="BJ45" s="341"/>
      <c r="BK45" s="342"/>
      <c r="BL45" s="343" t="n">
        <f aca="false">+BL44+BJ45-BK45</f>
        <v>0</v>
      </c>
      <c r="BM45" s="341"/>
      <c r="BN45" s="342"/>
      <c r="BO45" s="343" t="n">
        <f aca="false">+BO44+BM45-BN45</f>
        <v>0</v>
      </c>
      <c r="BP45" s="341"/>
      <c r="BQ45" s="342"/>
      <c r="BR45" s="343" t="n">
        <f aca="false">+BR44+BP45-BQ45</f>
        <v>0</v>
      </c>
      <c r="BS45" s="341"/>
      <c r="BT45" s="342"/>
      <c r="BU45" s="343" t="n">
        <f aca="false">+BU44+BS45-BT45</f>
        <v>0</v>
      </c>
      <c r="BV45" s="341"/>
      <c r="BW45" s="342"/>
      <c r="BX45" s="343" t="n">
        <f aca="false">+BX44+BV45-BW45</f>
        <v>0</v>
      </c>
      <c r="BY45" s="341"/>
      <c r="BZ45" s="342"/>
      <c r="CA45" s="343" t="n">
        <f aca="false">+CA44+BY45-BZ45</f>
        <v>0</v>
      </c>
      <c r="CB45" s="341"/>
      <c r="CC45" s="342"/>
      <c r="CD45" s="343" t="n">
        <f aca="false">+CD44+CB45-CC45</f>
        <v>0</v>
      </c>
    </row>
    <row r="46" s="211" customFormat="true" ht="20.1" hidden="false" customHeight="true" outlineLevel="0" collapsed="false">
      <c r="B46" s="338"/>
      <c r="C46" s="339"/>
      <c r="D46" s="340"/>
      <c r="E46" s="332" t="n">
        <f aca="false">+H46+K46+N46+Q46+T46+W46+Z46+AC46+AF46+AI46+AL46</f>
        <v>0</v>
      </c>
      <c r="F46" s="333" t="n">
        <f aca="false">+I46+L46+O46+R46+U46+X46+AA46+AD46+AG46+AJ46+AM46</f>
        <v>0</v>
      </c>
      <c r="G46" s="334" t="n">
        <f aca="false">+J46+M46+P46+S46+V46+Y46+AB46+AE46+AH46+AK46+AN46</f>
        <v>0</v>
      </c>
      <c r="H46" s="341"/>
      <c r="I46" s="342"/>
      <c r="J46" s="343" t="n">
        <f aca="false">+J45+H46-I46</f>
        <v>0</v>
      </c>
      <c r="K46" s="341"/>
      <c r="L46" s="342"/>
      <c r="M46" s="343" t="n">
        <f aca="false">+M45+K46-L46</f>
        <v>0</v>
      </c>
      <c r="N46" s="341"/>
      <c r="O46" s="342"/>
      <c r="P46" s="343" t="n">
        <f aca="false">+P45+N46-O46</f>
        <v>0</v>
      </c>
      <c r="Q46" s="341"/>
      <c r="R46" s="342"/>
      <c r="S46" s="343" t="n">
        <f aca="false">+S45+Q46-R46</f>
        <v>0</v>
      </c>
      <c r="T46" s="341"/>
      <c r="U46" s="342"/>
      <c r="V46" s="343" t="n">
        <f aca="false">+V45+T46-U46</f>
        <v>0</v>
      </c>
      <c r="W46" s="341"/>
      <c r="X46" s="342"/>
      <c r="Y46" s="343" t="n">
        <f aca="false">+Y45+W46-X46</f>
        <v>0</v>
      </c>
      <c r="Z46" s="341"/>
      <c r="AA46" s="342"/>
      <c r="AB46" s="343" t="n">
        <f aca="false">+AB45+Z46-AA46</f>
        <v>0</v>
      </c>
      <c r="AC46" s="341"/>
      <c r="AD46" s="342"/>
      <c r="AE46" s="343" t="n">
        <f aca="false">+AE45+AC46-AD46</f>
        <v>0</v>
      </c>
      <c r="AF46" s="341"/>
      <c r="AG46" s="342"/>
      <c r="AH46" s="343" t="n">
        <f aca="false">+AH45+AF46-AG46</f>
        <v>0</v>
      </c>
      <c r="AI46" s="341"/>
      <c r="AJ46" s="342"/>
      <c r="AK46" s="343" t="n">
        <f aca="false">+AK45+AI46-AJ46</f>
        <v>0</v>
      </c>
      <c r="AL46" s="341"/>
      <c r="AM46" s="342"/>
      <c r="AN46" s="343" t="n">
        <f aca="false">+AN45+AL46-AM46</f>
        <v>0</v>
      </c>
      <c r="AO46" s="341"/>
      <c r="AP46" s="342"/>
      <c r="AQ46" s="343" t="n">
        <f aca="false">+AQ45+AO46-AP46</f>
        <v>0</v>
      </c>
      <c r="AR46" s="341"/>
      <c r="AS46" s="342"/>
      <c r="AT46" s="343" t="n">
        <f aca="false">+AT45+AR46-AS46</f>
        <v>0</v>
      </c>
      <c r="AU46" s="341"/>
      <c r="AV46" s="342"/>
      <c r="AW46" s="343" t="n">
        <f aca="false">+AW45+AU46-AV46</f>
        <v>0</v>
      </c>
      <c r="AX46" s="341"/>
      <c r="AY46" s="342"/>
      <c r="AZ46" s="343" t="n">
        <f aca="false">+AZ45+AX46-AY46</f>
        <v>0</v>
      </c>
      <c r="BA46" s="341"/>
      <c r="BB46" s="342"/>
      <c r="BC46" s="343" t="n">
        <f aca="false">+BC45+BA46-BB46</f>
        <v>0</v>
      </c>
      <c r="BD46" s="341"/>
      <c r="BE46" s="342"/>
      <c r="BF46" s="343" t="n">
        <f aca="false">+BF45+BD46-BE46</f>
        <v>0</v>
      </c>
      <c r="BG46" s="341"/>
      <c r="BH46" s="342"/>
      <c r="BI46" s="343" t="n">
        <f aca="false">+BI45+BG46-BH46</f>
        <v>0</v>
      </c>
      <c r="BJ46" s="341"/>
      <c r="BK46" s="342"/>
      <c r="BL46" s="343" t="n">
        <f aca="false">+BL45+BJ46-BK46</f>
        <v>0</v>
      </c>
      <c r="BM46" s="341"/>
      <c r="BN46" s="342"/>
      <c r="BO46" s="343" t="n">
        <f aca="false">+BO45+BM46-BN46</f>
        <v>0</v>
      </c>
      <c r="BP46" s="341"/>
      <c r="BQ46" s="342"/>
      <c r="BR46" s="343" t="n">
        <f aca="false">+BR45+BP46-BQ46</f>
        <v>0</v>
      </c>
      <c r="BS46" s="341"/>
      <c r="BT46" s="342"/>
      <c r="BU46" s="343" t="n">
        <f aca="false">+BU45+BS46-BT46</f>
        <v>0</v>
      </c>
      <c r="BV46" s="341"/>
      <c r="BW46" s="342"/>
      <c r="BX46" s="343" t="n">
        <f aca="false">+BX45+BV46-BW46</f>
        <v>0</v>
      </c>
      <c r="BY46" s="341"/>
      <c r="BZ46" s="342"/>
      <c r="CA46" s="343" t="n">
        <f aca="false">+CA45+BY46-BZ46</f>
        <v>0</v>
      </c>
      <c r="CB46" s="341"/>
      <c r="CC46" s="342"/>
      <c r="CD46" s="343" t="n">
        <f aca="false">+CD45+CB46-CC46</f>
        <v>0</v>
      </c>
    </row>
    <row r="47" s="211" customFormat="true" ht="20.1" hidden="false" customHeight="true" outlineLevel="0" collapsed="false">
      <c r="B47" s="338"/>
      <c r="C47" s="339"/>
      <c r="D47" s="340"/>
      <c r="E47" s="332" t="n">
        <f aca="false">+H47+K47+N47+Q47+T47+W47+Z47+AC47+AF47+AI47+AL47</f>
        <v>0</v>
      </c>
      <c r="F47" s="333" t="n">
        <f aca="false">+I47+L47+O47+R47+U47+X47+AA47+AD47+AG47+AJ47+AM47</f>
        <v>0</v>
      </c>
      <c r="G47" s="334" t="n">
        <f aca="false">+J47+M47+P47+S47+V47+Y47+AB47+AE47+AH47+AK47+AN47</f>
        <v>0</v>
      </c>
      <c r="H47" s="341"/>
      <c r="I47" s="342"/>
      <c r="J47" s="343" t="n">
        <f aca="false">+J46+H47-I47</f>
        <v>0</v>
      </c>
      <c r="K47" s="341"/>
      <c r="L47" s="342"/>
      <c r="M47" s="343" t="n">
        <f aca="false">+M46+K47-L47</f>
        <v>0</v>
      </c>
      <c r="N47" s="341"/>
      <c r="O47" s="342"/>
      <c r="P47" s="343" t="n">
        <f aca="false">+P46+N47-O47</f>
        <v>0</v>
      </c>
      <c r="Q47" s="341"/>
      <c r="R47" s="342"/>
      <c r="S47" s="343" t="n">
        <f aca="false">+S46+Q47-R47</f>
        <v>0</v>
      </c>
      <c r="T47" s="341"/>
      <c r="U47" s="342"/>
      <c r="V47" s="343" t="n">
        <f aca="false">+V46+T47-U47</f>
        <v>0</v>
      </c>
      <c r="W47" s="341"/>
      <c r="X47" s="342"/>
      <c r="Y47" s="343" t="n">
        <f aca="false">+Y46+W47-X47</f>
        <v>0</v>
      </c>
      <c r="Z47" s="341"/>
      <c r="AA47" s="342"/>
      <c r="AB47" s="343" t="n">
        <f aca="false">+AB46+Z47-AA47</f>
        <v>0</v>
      </c>
      <c r="AC47" s="341"/>
      <c r="AD47" s="342"/>
      <c r="AE47" s="343" t="n">
        <f aca="false">+AE46+AC47-AD47</f>
        <v>0</v>
      </c>
      <c r="AF47" s="341"/>
      <c r="AG47" s="342"/>
      <c r="AH47" s="343" t="n">
        <f aca="false">+AH46+AF47-AG47</f>
        <v>0</v>
      </c>
      <c r="AI47" s="341"/>
      <c r="AJ47" s="342"/>
      <c r="AK47" s="343" t="n">
        <f aca="false">+AK46+AI47-AJ47</f>
        <v>0</v>
      </c>
      <c r="AL47" s="341"/>
      <c r="AM47" s="342"/>
      <c r="AN47" s="343" t="n">
        <f aca="false">+AN46+AL47-AM47</f>
        <v>0</v>
      </c>
      <c r="AO47" s="341"/>
      <c r="AP47" s="342"/>
      <c r="AQ47" s="343" t="n">
        <f aca="false">+AQ46+AO47-AP47</f>
        <v>0</v>
      </c>
      <c r="AR47" s="341"/>
      <c r="AS47" s="342"/>
      <c r="AT47" s="343" t="n">
        <f aca="false">+AT46+AR47-AS47</f>
        <v>0</v>
      </c>
      <c r="AU47" s="341"/>
      <c r="AV47" s="342"/>
      <c r="AW47" s="343" t="n">
        <f aca="false">+AW46+AU47-AV47</f>
        <v>0</v>
      </c>
      <c r="AX47" s="341"/>
      <c r="AY47" s="342"/>
      <c r="AZ47" s="343" t="n">
        <f aca="false">+AZ46+AX47-AY47</f>
        <v>0</v>
      </c>
      <c r="BA47" s="341"/>
      <c r="BB47" s="342"/>
      <c r="BC47" s="343" t="n">
        <f aca="false">+BC46+BA47-BB47</f>
        <v>0</v>
      </c>
      <c r="BD47" s="341"/>
      <c r="BE47" s="342"/>
      <c r="BF47" s="343" t="n">
        <f aca="false">+BF46+BD47-BE47</f>
        <v>0</v>
      </c>
      <c r="BG47" s="341"/>
      <c r="BH47" s="342"/>
      <c r="BI47" s="343" t="n">
        <f aca="false">+BI46+BG47-BH47</f>
        <v>0</v>
      </c>
      <c r="BJ47" s="341"/>
      <c r="BK47" s="342"/>
      <c r="BL47" s="343" t="n">
        <f aca="false">+BL46+BJ47-BK47</f>
        <v>0</v>
      </c>
      <c r="BM47" s="341"/>
      <c r="BN47" s="342"/>
      <c r="BO47" s="343" t="n">
        <f aca="false">+BO46+BM47-BN47</f>
        <v>0</v>
      </c>
      <c r="BP47" s="341"/>
      <c r="BQ47" s="342"/>
      <c r="BR47" s="343" t="n">
        <f aca="false">+BR46+BP47-BQ47</f>
        <v>0</v>
      </c>
      <c r="BS47" s="341"/>
      <c r="BT47" s="342"/>
      <c r="BU47" s="343" t="n">
        <f aca="false">+BU46+BS47-BT47</f>
        <v>0</v>
      </c>
      <c r="BV47" s="341"/>
      <c r="BW47" s="342"/>
      <c r="BX47" s="343" t="n">
        <f aca="false">+BX46+BV47-BW47</f>
        <v>0</v>
      </c>
      <c r="BY47" s="341"/>
      <c r="BZ47" s="342"/>
      <c r="CA47" s="343" t="n">
        <f aca="false">+CA46+BY47-BZ47</f>
        <v>0</v>
      </c>
      <c r="CB47" s="341"/>
      <c r="CC47" s="342"/>
      <c r="CD47" s="343" t="n">
        <f aca="false">+CD46+CB47-CC47</f>
        <v>0</v>
      </c>
    </row>
    <row r="48" s="211" customFormat="true" ht="20.1" hidden="false" customHeight="true" outlineLevel="0" collapsed="false">
      <c r="B48" s="338"/>
      <c r="C48" s="339"/>
      <c r="D48" s="340"/>
      <c r="E48" s="332" t="n">
        <f aca="false">+H48+K48+N48+Q48+T48+W48+Z48+AC48+AF48+AI48+AL48</f>
        <v>0</v>
      </c>
      <c r="F48" s="333" t="n">
        <f aca="false">+I48+L48+O48+R48+U48+X48+AA48+AD48+AG48+AJ48+AM48</f>
        <v>0</v>
      </c>
      <c r="G48" s="334" t="n">
        <f aca="false">+J48+M48+P48+S48+V48+Y48+AB48+AE48+AH48+AK48+AN48</f>
        <v>0</v>
      </c>
      <c r="H48" s="341"/>
      <c r="I48" s="342"/>
      <c r="J48" s="343" t="n">
        <f aca="false">+J47+H48-I48</f>
        <v>0</v>
      </c>
      <c r="K48" s="341"/>
      <c r="L48" s="342"/>
      <c r="M48" s="343" t="n">
        <f aca="false">+M47+K48-L48</f>
        <v>0</v>
      </c>
      <c r="N48" s="341"/>
      <c r="O48" s="342"/>
      <c r="P48" s="343" t="n">
        <f aca="false">+P47+N48-O48</f>
        <v>0</v>
      </c>
      <c r="Q48" s="341"/>
      <c r="R48" s="342"/>
      <c r="S48" s="343" t="n">
        <f aca="false">+S47+Q48-R48</f>
        <v>0</v>
      </c>
      <c r="T48" s="341"/>
      <c r="U48" s="342"/>
      <c r="V48" s="343" t="n">
        <f aca="false">+V47+T48-U48</f>
        <v>0</v>
      </c>
      <c r="W48" s="341"/>
      <c r="X48" s="342"/>
      <c r="Y48" s="343" t="n">
        <f aca="false">+Y47+W48-X48</f>
        <v>0</v>
      </c>
      <c r="Z48" s="341"/>
      <c r="AA48" s="342"/>
      <c r="AB48" s="343" t="n">
        <f aca="false">+AB47+Z48-AA48</f>
        <v>0</v>
      </c>
      <c r="AC48" s="341"/>
      <c r="AD48" s="342"/>
      <c r="AE48" s="343" t="n">
        <f aca="false">+AE47+AC48-AD48</f>
        <v>0</v>
      </c>
      <c r="AF48" s="341"/>
      <c r="AG48" s="342"/>
      <c r="AH48" s="343" t="n">
        <f aca="false">+AH47+AF48-AG48</f>
        <v>0</v>
      </c>
      <c r="AI48" s="341"/>
      <c r="AJ48" s="342"/>
      <c r="AK48" s="343" t="n">
        <f aca="false">+AK47+AI48-AJ48</f>
        <v>0</v>
      </c>
      <c r="AL48" s="341"/>
      <c r="AM48" s="342"/>
      <c r="AN48" s="343" t="n">
        <f aca="false">+AN47+AL48-AM48</f>
        <v>0</v>
      </c>
      <c r="AO48" s="341"/>
      <c r="AP48" s="342"/>
      <c r="AQ48" s="343" t="n">
        <f aca="false">+AQ47+AO48-AP48</f>
        <v>0</v>
      </c>
      <c r="AR48" s="341"/>
      <c r="AS48" s="342"/>
      <c r="AT48" s="343" t="n">
        <f aca="false">+AT47+AR48-AS48</f>
        <v>0</v>
      </c>
      <c r="AU48" s="341"/>
      <c r="AV48" s="342"/>
      <c r="AW48" s="343" t="n">
        <f aca="false">+AW47+AU48-AV48</f>
        <v>0</v>
      </c>
      <c r="AX48" s="341"/>
      <c r="AY48" s="342"/>
      <c r="AZ48" s="343" t="n">
        <f aca="false">+AZ47+AX48-AY48</f>
        <v>0</v>
      </c>
      <c r="BA48" s="341"/>
      <c r="BB48" s="342"/>
      <c r="BC48" s="343" t="n">
        <f aca="false">+BC47+BA48-BB48</f>
        <v>0</v>
      </c>
      <c r="BD48" s="341"/>
      <c r="BE48" s="342"/>
      <c r="BF48" s="343" t="n">
        <f aca="false">+BF47+BD48-BE48</f>
        <v>0</v>
      </c>
      <c r="BG48" s="341"/>
      <c r="BH48" s="342"/>
      <c r="BI48" s="343" t="n">
        <f aca="false">+BI47+BG48-BH48</f>
        <v>0</v>
      </c>
      <c r="BJ48" s="341"/>
      <c r="BK48" s="342"/>
      <c r="BL48" s="343" t="n">
        <f aca="false">+BL47+BJ48-BK48</f>
        <v>0</v>
      </c>
      <c r="BM48" s="341"/>
      <c r="BN48" s="342"/>
      <c r="BO48" s="343" t="n">
        <f aca="false">+BO47+BM48-BN48</f>
        <v>0</v>
      </c>
      <c r="BP48" s="341"/>
      <c r="BQ48" s="342"/>
      <c r="BR48" s="343" t="n">
        <f aca="false">+BR47+BP48-BQ48</f>
        <v>0</v>
      </c>
      <c r="BS48" s="341"/>
      <c r="BT48" s="342"/>
      <c r="BU48" s="343" t="n">
        <f aca="false">+BU47+BS48-BT48</f>
        <v>0</v>
      </c>
      <c r="BV48" s="341"/>
      <c r="BW48" s="342"/>
      <c r="BX48" s="343" t="n">
        <f aca="false">+BX47+BV48-BW48</f>
        <v>0</v>
      </c>
      <c r="BY48" s="341"/>
      <c r="BZ48" s="342"/>
      <c r="CA48" s="343" t="n">
        <f aca="false">+CA47+BY48-BZ48</f>
        <v>0</v>
      </c>
      <c r="CB48" s="341"/>
      <c r="CC48" s="342"/>
      <c r="CD48" s="343" t="n">
        <f aca="false">+CD47+CB48-CC48</f>
        <v>0</v>
      </c>
    </row>
    <row r="49" s="211" customFormat="true" ht="20.1" hidden="false" customHeight="true" outlineLevel="0" collapsed="false">
      <c r="B49" s="338"/>
      <c r="C49" s="339"/>
      <c r="D49" s="340"/>
      <c r="E49" s="332" t="n">
        <f aca="false">+H49+K49+N49+Q49+T49+W49+Z49+AC49+AF49+AI49+AL49</f>
        <v>0</v>
      </c>
      <c r="F49" s="333" t="n">
        <f aca="false">+I49+L49+O49+R49+U49+X49+AA49+AD49+AG49+AJ49+AM49</f>
        <v>0</v>
      </c>
      <c r="G49" s="334" t="n">
        <f aca="false">+J49+M49+P49+S49+V49+Y49+AB49+AE49+AH49+AK49+AN49</f>
        <v>0</v>
      </c>
      <c r="H49" s="341"/>
      <c r="I49" s="342"/>
      <c r="J49" s="343" t="n">
        <f aca="false">+J48+H49-I49</f>
        <v>0</v>
      </c>
      <c r="K49" s="341"/>
      <c r="L49" s="342"/>
      <c r="M49" s="343" t="n">
        <f aca="false">+M48+K49-L49</f>
        <v>0</v>
      </c>
      <c r="N49" s="341"/>
      <c r="O49" s="342"/>
      <c r="P49" s="343" t="n">
        <f aca="false">+P48+N49-O49</f>
        <v>0</v>
      </c>
      <c r="Q49" s="341"/>
      <c r="R49" s="342"/>
      <c r="S49" s="343" t="n">
        <f aca="false">+S48+Q49-R49</f>
        <v>0</v>
      </c>
      <c r="T49" s="341"/>
      <c r="U49" s="342"/>
      <c r="V49" s="343" t="n">
        <f aca="false">+V48+T49-U49</f>
        <v>0</v>
      </c>
      <c r="W49" s="341"/>
      <c r="X49" s="342"/>
      <c r="Y49" s="343" t="n">
        <f aca="false">+Y48+W49-X49</f>
        <v>0</v>
      </c>
      <c r="Z49" s="341"/>
      <c r="AA49" s="342"/>
      <c r="AB49" s="343" t="n">
        <f aca="false">+AB48+Z49-AA49</f>
        <v>0</v>
      </c>
      <c r="AC49" s="341"/>
      <c r="AD49" s="342"/>
      <c r="AE49" s="343" t="n">
        <f aca="false">+AE48+AC49-AD49</f>
        <v>0</v>
      </c>
      <c r="AF49" s="341"/>
      <c r="AG49" s="342"/>
      <c r="AH49" s="343" t="n">
        <f aca="false">+AH48+AF49-AG49</f>
        <v>0</v>
      </c>
      <c r="AI49" s="341"/>
      <c r="AJ49" s="342"/>
      <c r="AK49" s="343" t="n">
        <f aca="false">+AK48+AI49-AJ49</f>
        <v>0</v>
      </c>
      <c r="AL49" s="341"/>
      <c r="AM49" s="342"/>
      <c r="AN49" s="343" t="n">
        <f aca="false">+AN48+AL49-AM49</f>
        <v>0</v>
      </c>
      <c r="AO49" s="341"/>
      <c r="AP49" s="342"/>
      <c r="AQ49" s="343" t="n">
        <f aca="false">+AQ48+AO49-AP49</f>
        <v>0</v>
      </c>
      <c r="AR49" s="341"/>
      <c r="AS49" s="342"/>
      <c r="AT49" s="343" t="n">
        <f aca="false">+AT48+AR49-AS49</f>
        <v>0</v>
      </c>
      <c r="AU49" s="341"/>
      <c r="AV49" s="342"/>
      <c r="AW49" s="343" t="n">
        <f aca="false">+AW48+AU49-AV49</f>
        <v>0</v>
      </c>
      <c r="AX49" s="341"/>
      <c r="AY49" s="342"/>
      <c r="AZ49" s="343" t="n">
        <f aca="false">+AZ48+AX49-AY49</f>
        <v>0</v>
      </c>
      <c r="BA49" s="341"/>
      <c r="BB49" s="342"/>
      <c r="BC49" s="343" t="n">
        <f aca="false">+BC48+BA49-BB49</f>
        <v>0</v>
      </c>
      <c r="BD49" s="341"/>
      <c r="BE49" s="342"/>
      <c r="BF49" s="343" t="n">
        <f aca="false">+BF48+BD49-BE49</f>
        <v>0</v>
      </c>
      <c r="BG49" s="341"/>
      <c r="BH49" s="342"/>
      <c r="BI49" s="343" t="n">
        <f aca="false">+BI48+BG49-BH49</f>
        <v>0</v>
      </c>
      <c r="BJ49" s="341"/>
      <c r="BK49" s="342"/>
      <c r="BL49" s="343" t="n">
        <f aca="false">+BL48+BJ49-BK49</f>
        <v>0</v>
      </c>
      <c r="BM49" s="341"/>
      <c r="BN49" s="342"/>
      <c r="BO49" s="343" t="n">
        <f aca="false">+BO48+BM49-BN49</f>
        <v>0</v>
      </c>
      <c r="BP49" s="341"/>
      <c r="BQ49" s="342"/>
      <c r="BR49" s="343" t="n">
        <f aca="false">+BR48+BP49-BQ49</f>
        <v>0</v>
      </c>
      <c r="BS49" s="341"/>
      <c r="BT49" s="342"/>
      <c r="BU49" s="343" t="n">
        <f aca="false">+BU48+BS49-BT49</f>
        <v>0</v>
      </c>
      <c r="BV49" s="341"/>
      <c r="BW49" s="342"/>
      <c r="BX49" s="343" t="n">
        <f aca="false">+BX48+BV49-BW49</f>
        <v>0</v>
      </c>
      <c r="BY49" s="341"/>
      <c r="BZ49" s="342"/>
      <c r="CA49" s="343" t="n">
        <f aca="false">+CA48+BY49-BZ49</f>
        <v>0</v>
      </c>
      <c r="CB49" s="341"/>
      <c r="CC49" s="342"/>
      <c r="CD49" s="343" t="n">
        <f aca="false">+CD48+CB49-CC49</f>
        <v>0</v>
      </c>
    </row>
    <row r="50" s="211" customFormat="true" ht="20.1" hidden="false" customHeight="true" outlineLevel="0" collapsed="false">
      <c r="B50" s="338"/>
      <c r="C50" s="339"/>
      <c r="D50" s="340"/>
      <c r="E50" s="332" t="n">
        <f aca="false">+H50+K50+N50+Q50+T50+W50+Z50+AC50+AF50+AI50+AL50</f>
        <v>0</v>
      </c>
      <c r="F50" s="333" t="n">
        <f aca="false">+I50+L50+O50+R50+U50+X50+AA50+AD50+AG50+AJ50+AM50</f>
        <v>0</v>
      </c>
      <c r="G50" s="334" t="n">
        <f aca="false">+J50+M50+P50+S50+V50+Y50+AB50+AE50+AH50+AK50+AN50</f>
        <v>0</v>
      </c>
      <c r="H50" s="341"/>
      <c r="I50" s="342"/>
      <c r="J50" s="343" t="n">
        <f aca="false">+J49+H50-I50</f>
        <v>0</v>
      </c>
      <c r="K50" s="341"/>
      <c r="L50" s="342"/>
      <c r="M50" s="343" t="n">
        <f aca="false">+M49+K50-L50</f>
        <v>0</v>
      </c>
      <c r="N50" s="341"/>
      <c r="O50" s="342"/>
      <c r="P50" s="343" t="n">
        <f aca="false">+P49+N50-O50</f>
        <v>0</v>
      </c>
      <c r="Q50" s="341"/>
      <c r="R50" s="342"/>
      <c r="S50" s="343" t="n">
        <f aca="false">+S49+Q50-R50</f>
        <v>0</v>
      </c>
      <c r="T50" s="341"/>
      <c r="U50" s="342"/>
      <c r="V50" s="343" t="n">
        <f aca="false">+V49+T50-U50</f>
        <v>0</v>
      </c>
      <c r="W50" s="341"/>
      <c r="X50" s="342"/>
      <c r="Y50" s="343" t="n">
        <f aca="false">+Y49+W50-X50</f>
        <v>0</v>
      </c>
      <c r="Z50" s="341"/>
      <c r="AA50" s="342"/>
      <c r="AB50" s="343" t="n">
        <f aca="false">+AB49+Z50-AA50</f>
        <v>0</v>
      </c>
      <c r="AC50" s="341"/>
      <c r="AD50" s="342"/>
      <c r="AE50" s="343" t="n">
        <f aca="false">+AE49+AC50-AD50</f>
        <v>0</v>
      </c>
      <c r="AF50" s="341"/>
      <c r="AG50" s="342"/>
      <c r="AH50" s="343" t="n">
        <f aca="false">+AH49+AF50-AG50</f>
        <v>0</v>
      </c>
      <c r="AI50" s="341"/>
      <c r="AJ50" s="342"/>
      <c r="AK50" s="343" t="n">
        <f aca="false">+AK49+AI50-AJ50</f>
        <v>0</v>
      </c>
      <c r="AL50" s="341"/>
      <c r="AM50" s="342"/>
      <c r="AN50" s="343" t="n">
        <f aca="false">+AN49+AL50-AM50</f>
        <v>0</v>
      </c>
      <c r="AO50" s="341"/>
      <c r="AP50" s="342"/>
      <c r="AQ50" s="343" t="n">
        <f aca="false">+AQ49+AO50-AP50</f>
        <v>0</v>
      </c>
      <c r="AR50" s="341"/>
      <c r="AS50" s="342"/>
      <c r="AT50" s="343" t="n">
        <f aca="false">+AT49+AR50-AS50</f>
        <v>0</v>
      </c>
      <c r="AU50" s="341"/>
      <c r="AV50" s="342"/>
      <c r="AW50" s="343" t="n">
        <f aca="false">+AW49+AU50-AV50</f>
        <v>0</v>
      </c>
      <c r="AX50" s="341"/>
      <c r="AY50" s="342"/>
      <c r="AZ50" s="343" t="n">
        <f aca="false">+AZ49+AX50-AY50</f>
        <v>0</v>
      </c>
      <c r="BA50" s="341"/>
      <c r="BB50" s="342"/>
      <c r="BC50" s="343" t="n">
        <f aca="false">+BC49+BA50-BB50</f>
        <v>0</v>
      </c>
      <c r="BD50" s="341"/>
      <c r="BE50" s="342"/>
      <c r="BF50" s="343" t="n">
        <f aca="false">+BF49+BD50-BE50</f>
        <v>0</v>
      </c>
      <c r="BG50" s="341"/>
      <c r="BH50" s="342"/>
      <c r="BI50" s="343" t="n">
        <f aca="false">+BI49+BG50-BH50</f>
        <v>0</v>
      </c>
      <c r="BJ50" s="341"/>
      <c r="BK50" s="342"/>
      <c r="BL50" s="343" t="n">
        <f aca="false">+BL49+BJ50-BK50</f>
        <v>0</v>
      </c>
      <c r="BM50" s="341"/>
      <c r="BN50" s="342"/>
      <c r="BO50" s="343" t="n">
        <f aca="false">+BO49+BM50-BN50</f>
        <v>0</v>
      </c>
      <c r="BP50" s="341"/>
      <c r="BQ50" s="342"/>
      <c r="BR50" s="343" t="n">
        <f aca="false">+BR49+BP50-BQ50</f>
        <v>0</v>
      </c>
      <c r="BS50" s="341"/>
      <c r="BT50" s="342"/>
      <c r="BU50" s="343" t="n">
        <f aca="false">+BU49+BS50-BT50</f>
        <v>0</v>
      </c>
      <c r="BV50" s="341"/>
      <c r="BW50" s="342"/>
      <c r="BX50" s="343" t="n">
        <f aca="false">+BX49+BV50-BW50</f>
        <v>0</v>
      </c>
      <c r="BY50" s="341"/>
      <c r="BZ50" s="342"/>
      <c r="CA50" s="343" t="n">
        <f aca="false">+CA49+BY50-BZ50</f>
        <v>0</v>
      </c>
      <c r="CB50" s="341"/>
      <c r="CC50" s="342"/>
      <c r="CD50" s="343" t="n">
        <f aca="false">+CD49+CB50-CC50</f>
        <v>0</v>
      </c>
    </row>
    <row r="51" s="211" customFormat="true" ht="20.1" hidden="false" customHeight="true" outlineLevel="0" collapsed="false">
      <c r="B51" s="338"/>
      <c r="C51" s="339"/>
      <c r="D51" s="340"/>
      <c r="E51" s="332" t="n">
        <f aca="false">+H51+K51+N51+Q51+T51+W51+Z51+AC51+AF51+AI51+AL51</f>
        <v>0</v>
      </c>
      <c r="F51" s="333" t="n">
        <f aca="false">+I51+L51+O51+R51+U51+X51+AA51+AD51+AG51+AJ51+AM51</f>
        <v>0</v>
      </c>
      <c r="G51" s="334" t="n">
        <f aca="false">+J51+M51+P51+S51+V51+Y51+AB51+AE51+AH51+AK51+AN51</f>
        <v>0</v>
      </c>
      <c r="H51" s="341"/>
      <c r="I51" s="342"/>
      <c r="J51" s="343" t="n">
        <f aca="false">+J50+H51-I51</f>
        <v>0</v>
      </c>
      <c r="K51" s="341"/>
      <c r="L51" s="342"/>
      <c r="M51" s="343" t="n">
        <f aca="false">+M50+K51-L51</f>
        <v>0</v>
      </c>
      <c r="N51" s="341"/>
      <c r="O51" s="342"/>
      <c r="P51" s="343" t="n">
        <f aca="false">+P50+N51-O51</f>
        <v>0</v>
      </c>
      <c r="Q51" s="341"/>
      <c r="R51" s="342"/>
      <c r="S51" s="343" t="n">
        <f aca="false">+S50+Q51-R51</f>
        <v>0</v>
      </c>
      <c r="T51" s="341"/>
      <c r="U51" s="342"/>
      <c r="V51" s="343" t="n">
        <f aca="false">+V50+T51-U51</f>
        <v>0</v>
      </c>
      <c r="W51" s="341"/>
      <c r="X51" s="342"/>
      <c r="Y51" s="343" t="n">
        <f aca="false">+Y50+W51-X51</f>
        <v>0</v>
      </c>
      <c r="Z51" s="341"/>
      <c r="AA51" s="342"/>
      <c r="AB51" s="343" t="n">
        <f aca="false">+AB50+Z51-AA51</f>
        <v>0</v>
      </c>
      <c r="AC51" s="341"/>
      <c r="AD51" s="342"/>
      <c r="AE51" s="343" t="n">
        <f aca="false">+AE50+AC51-AD51</f>
        <v>0</v>
      </c>
      <c r="AF51" s="341"/>
      <c r="AG51" s="342"/>
      <c r="AH51" s="343" t="n">
        <f aca="false">+AH50+AF51-AG51</f>
        <v>0</v>
      </c>
      <c r="AI51" s="341"/>
      <c r="AJ51" s="342"/>
      <c r="AK51" s="343" t="n">
        <f aca="false">+AK50+AI51-AJ51</f>
        <v>0</v>
      </c>
      <c r="AL51" s="341"/>
      <c r="AM51" s="342"/>
      <c r="AN51" s="343" t="n">
        <f aca="false">+AN50+AL51-AM51</f>
        <v>0</v>
      </c>
      <c r="AO51" s="341"/>
      <c r="AP51" s="342"/>
      <c r="AQ51" s="343" t="n">
        <f aca="false">+AQ50+AO51-AP51</f>
        <v>0</v>
      </c>
      <c r="AR51" s="341"/>
      <c r="AS51" s="342"/>
      <c r="AT51" s="343" t="n">
        <f aca="false">+AT50+AR51-AS51</f>
        <v>0</v>
      </c>
      <c r="AU51" s="341"/>
      <c r="AV51" s="342"/>
      <c r="AW51" s="343" t="n">
        <f aca="false">+AW50+AU51-AV51</f>
        <v>0</v>
      </c>
      <c r="AX51" s="341"/>
      <c r="AY51" s="342"/>
      <c r="AZ51" s="343" t="n">
        <f aca="false">+AZ50+AX51-AY51</f>
        <v>0</v>
      </c>
      <c r="BA51" s="341"/>
      <c r="BB51" s="342"/>
      <c r="BC51" s="343" t="n">
        <f aca="false">+BC50+BA51-BB51</f>
        <v>0</v>
      </c>
      <c r="BD51" s="341"/>
      <c r="BE51" s="342"/>
      <c r="BF51" s="343" t="n">
        <f aca="false">+BF50+BD51-BE51</f>
        <v>0</v>
      </c>
      <c r="BG51" s="341"/>
      <c r="BH51" s="342"/>
      <c r="BI51" s="343" t="n">
        <f aca="false">+BI50+BG51-BH51</f>
        <v>0</v>
      </c>
      <c r="BJ51" s="341"/>
      <c r="BK51" s="342"/>
      <c r="BL51" s="343" t="n">
        <f aca="false">+BL50+BJ51-BK51</f>
        <v>0</v>
      </c>
      <c r="BM51" s="341"/>
      <c r="BN51" s="342"/>
      <c r="BO51" s="343" t="n">
        <f aca="false">+BO50+BM51-BN51</f>
        <v>0</v>
      </c>
      <c r="BP51" s="341"/>
      <c r="BQ51" s="342"/>
      <c r="BR51" s="343" t="n">
        <f aca="false">+BR50+BP51-BQ51</f>
        <v>0</v>
      </c>
      <c r="BS51" s="341"/>
      <c r="BT51" s="342"/>
      <c r="BU51" s="343" t="n">
        <f aca="false">+BU50+BS51-BT51</f>
        <v>0</v>
      </c>
      <c r="BV51" s="341"/>
      <c r="BW51" s="342"/>
      <c r="BX51" s="343" t="n">
        <f aca="false">+BX50+BV51-BW51</f>
        <v>0</v>
      </c>
      <c r="BY51" s="341"/>
      <c r="BZ51" s="342"/>
      <c r="CA51" s="343" t="n">
        <f aca="false">+CA50+BY51-BZ51</f>
        <v>0</v>
      </c>
      <c r="CB51" s="341"/>
      <c r="CC51" s="342"/>
      <c r="CD51" s="343" t="n">
        <f aca="false">+CD50+CB51-CC51</f>
        <v>0</v>
      </c>
    </row>
    <row r="52" s="211" customFormat="true" ht="20.1" hidden="false" customHeight="true" outlineLevel="0" collapsed="false">
      <c r="B52" s="338"/>
      <c r="C52" s="339"/>
      <c r="D52" s="340"/>
      <c r="E52" s="332" t="n">
        <f aca="false">+H52+K52+N52+Q52+T52+W52+Z52+AC52+AF52+AI52+AL52</f>
        <v>0</v>
      </c>
      <c r="F52" s="333" t="n">
        <f aca="false">+I52+L52+O52+R52+U52+X52+AA52+AD52+AG52+AJ52+AM52</f>
        <v>0</v>
      </c>
      <c r="G52" s="334" t="n">
        <f aca="false">+J52+M52+P52+S52+V52+Y52+AB52+AE52+AH52+AK52+AN52</f>
        <v>0</v>
      </c>
      <c r="H52" s="341"/>
      <c r="I52" s="342"/>
      <c r="J52" s="343" t="n">
        <f aca="false">+J51+H52-I52</f>
        <v>0</v>
      </c>
      <c r="K52" s="341"/>
      <c r="L52" s="342"/>
      <c r="M52" s="343" t="n">
        <f aca="false">+M51+K52-L52</f>
        <v>0</v>
      </c>
      <c r="N52" s="341"/>
      <c r="O52" s="342"/>
      <c r="P52" s="343" t="n">
        <f aca="false">+P51+N52-O52</f>
        <v>0</v>
      </c>
      <c r="Q52" s="341"/>
      <c r="R52" s="342"/>
      <c r="S52" s="343" t="n">
        <f aca="false">+S51+Q52-R52</f>
        <v>0</v>
      </c>
      <c r="T52" s="341"/>
      <c r="U52" s="342"/>
      <c r="V52" s="343" t="n">
        <f aca="false">+V51+T52-U52</f>
        <v>0</v>
      </c>
      <c r="W52" s="341"/>
      <c r="X52" s="342"/>
      <c r="Y52" s="343" t="n">
        <f aca="false">+Y51+W52-X52</f>
        <v>0</v>
      </c>
      <c r="Z52" s="341"/>
      <c r="AA52" s="342"/>
      <c r="AB52" s="343" t="n">
        <f aca="false">+AB51+Z52-AA52</f>
        <v>0</v>
      </c>
      <c r="AC52" s="341"/>
      <c r="AD52" s="342"/>
      <c r="AE52" s="343" t="n">
        <f aca="false">+AE51+AC52-AD52</f>
        <v>0</v>
      </c>
      <c r="AF52" s="341"/>
      <c r="AG52" s="342"/>
      <c r="AH52" s="343" t="n">
        <f aca="false">+AH51+AF52-AG52</f>
        <v>0</v>
      </c>
      <c r="AI52" s="341"/>
      <c r="AJ52" s="342"/>
      <c r="AK52" s="343" t="n">
        <f aca="false">+AK51+AI52-AJ52</f>
        <v>0</v>
      </c>
      <c r="AL52" s="341"/>
      <c r="AM52" s="342"/>
      <c r="AN52" s="343" t="n">
        <f aca="false">+AN51+AL52-AM52</f>
        <v>0</v>
      </c>
      <c r="AO52" s="341"/>
      <c r="AP52" s="342"/>
      <c r="AQ52" s="343" t="n">
        <f aca="false">+AQ51+AO52-AP52</f>
        <v>0</v>
      </c>
      <c r="AR52" s="341"/>
      <c r="AS52" s="342"/>
      <c r="AT52" s="343" t="n">
        <f aca="false">+AT51+AR52-AS52</f>
        <v>0</v>
      </c>
      <c r="AU52" s="341"/>
      <c r="AV52" s="342"/>
      <c r="AW52" s="343" t="n">
        <f aca="false">+AW51+AU52-AV52</f>
        <v>0</v>
      </c>
      <c r="AX52" s="341"/>
      <c r="AY52" s="342"/>
      <c r="AZ52" s="343" t="n">
        <f aca="false">+AZ51+AX52-AY52</f>
        <v>0</v>
      </c>
      <c r="BA52" s="341"/>
      <c r="BB52" s="342"/>
      <c r="BC52" s="343" t="n">
        <f aca="false">+BC51+BA52-BB52</f>
        <v>0</v>
      </c>
      <c r="BD52" s="341"/>
      <c r="BE52" s="342"/>
      <c r="BF52" s="343" t="n">
        <f aca="false">+BF51+BD52-BE52</f>
        <v>0</v>
      </c>
      <c r="BG52" s="341"/>
      <c r="BH52" s="342"/>
      <c r="BI52" s="343" t="n">
        <f aca="false">+BI51+BG52-BH52</f>
        <v>0</v>
      </c>
      <c r="BJ52" s="341"/>
      <c r="BK52" s="342"/>
      <c r="BL52" s="343" t="n">
        <f aca="false">+BL51+BJ52-BK52</f>
        <v>0</v>
      </c>
      <c r="BM52" s="341"/>
      <c r="BN52" s="342"/>
      <c r="BO52" s="343" t="n">
        <f aca="false">+BO51+BM52-BN52</f>
        <v>0</v>
      </c>
      <c r="BP52" s="341"/>
      <c r="BQ52" s="342"/>
      <c r="BR52" s="343" t="n">
        <f aca="false">+BR51+BP52-BQ52</f>
        <v>0</v>
      </c>
      <c r="BS52" s="341"/>
      <c r="BT52" s="342"/>
      <c r="BU52" s="343" t="n">
        <f aca="false">+BU51+BS52-BT52</f>
        <v>0</v>
      </c>
      <c r="BV52" s="341"/>
      <c r="BW52" s="342"/>
      <c r="BX52" s="343" t="n">
        <f aca="false">+BX51+BV52-BW52</f>
        <v>0</v>
      </c>
      <c r="BY52" s="341"/>
      <c r="BZ52" s="342"/>
      <c r="CA52" s="343" t="n">
        <f aca="false">+CA51+BY52-BZ52</f>
        <v>0</v>
      </c>
      <c r="CB52" s="341"/>
      <c r="CC52" s="342"/>
      <c r="CD52" s="343" t="n">
        <f aca="false">+CD51+CB52-CC52</f>
        <v>0</v>
      </c>
    </row>
    <row r="53" s="211" customFormat="true" ht="20.1" hidden="false" customHeight="true" outlineLevel="0" collapsed="false">
      <c r="B53" s="338"/>
      <c r="C53" s="339"/>
      <c r="D53" s="340"/>
      <c r="E53" s="332" t="n">
        <f aca="false">+H53+K53+N53+Q53+T53+W53+Z53+AC53+AF53+AI53+AL53</f>
        <v>0</v>
      </c>
      <c r="F53" s="333" t="n">
        <f aca="false">+I53+L53+O53+R53+U53+X53+AA53+AD53+AG53+AJ53+AM53</f>
        <v>0</v>
      </c>
      <c r="G53" s="334" t="n">
        <f aca="false">+J53+M53+P53+S53+V53+Y53+AB53+AE53+AH53+AK53+AN53</f>
        <v>0</v>
      </c>
      <c r="H53" s="341"/>
      <c r="I53" s="342"/>
      <c r="J53" s="343" t="n">
        <f aca="false">+J52+H53-I53</f>
        <v>0</v>
      </c>
      <c r="K53" s="341"/>
      <c r="L53" s="342"/>
      <c r="M53" s="343" t="n">
        <f aca="false">+M52+K53-L53</f>
        <v>0</v>
      </c>
      <c r="N53" s="341"/>
      <c r="O53" s="342"/>
      <c r="P53" s="343" t="n">
        <f aca="false">+P52+N53-O53</f>
        <v>0</v>
      </c>
      <c r="Q53" s="341"/>
      <c r="R53" s="342"/>
      <c r="S53" s="343" t="n">
        <f aca="false">+S52+Q53-R53</f>
        <v>0</v>
      </c>
      <c r="T53" s="341"/>
      <c r="U53" s="342"/>
      <c r="V53" s="343" t="n">
        <f aca="false">+V52+T53-U53</f>
        <v>0</v>
      </c>
      <c r="W53" s="341"/>
      <c r="X53" s="342"/>
      <c r="Y53" s="343" t="n">
        <f aca="false">+Y52+W53-X53</f>
        <v>0</v>
      </c>
      <c r="Z53" s="341"/>
      <c r="AA53" s="342"/>
      <c r="AB53" s="343" t="n">
        <f aca="false">+AB52+Z53-AA53</f>
        <v>0</v>
      </c>
      <c r="AC53" s="341"/>
      <c r="AD53" s="342"/>
      <c r="AE53" s="343" t="n">
        <f aca="false">+AE52+AC53-AD53</f>
        <v>0</v>
      </c>
      <c r="AF53" s="341"/>
      <c r="AG53" s="342"/>
      <c r="AH53" s="343" t="n">
        <f aca="false">+AH52+AF53-AG53</f>
        <v>0</v>
      </c>
      <c r="AI53" s="341"/>
      <c r="AJ53" s="342"/>
      <c r="AK53" s="343" t="n">
        <f aca="false">+AK52+AI53-AJ53</f>
        <v>0</v>
      </c>
      <c r="AL53" s="341"/>
      <c r="AM53" s="342"/>
      <c r="AN53" s="343" t="n">
        <f aca="false">+AN52+AL53-AM53</f>
        <v>0</v>
      </c>
      <c r="AO53" s="341"/>
      <c r="AP53" s="342"/>
      <c r="AQ53" s="343" t="n">
        <f aca="false">+AQ52+AO53-AP53</f>
        <v>0</v>
      </c>
      <c r="AR53" s="341"/>
      <c r="AS53" s="342"/>
      <c r="AT53" s="343" t="n">
        <f aca="false">+AT52+AR53-AS53</f>
        <v>0</v>
      </c>
      <c r="AU53" s="341"/>
      <c r="AV53" s="342"/>
      <c r="AW53" s="343" t="n">
        <f aca="false">+AW52+AU53-AV53</f>
        <v>0</v>
      </c>
      <c r="AX53" s="341"/>
      <c r="AY53" s="342"/>
      <c r="AZ53" s="343" t="n">
        <f aca="false">+AZ52+AX53-AY53</f>
        <v>0</v>
      </c>
      <c r="BA53" s="341"/>
      <c r="BB53" s="342"/>
      <c r="BC53" s="343" t="n">
        <f aca="false">+BC52+BA53-BB53</f>
        <v>0</v>
      </c>
      <c r="BD53" s="341"/>
      <c r="BE53" s="342"/>
      <c r="BF53" s="343" t="n">
        <f aca="false">+BF52+BD53-BE53</f>
        <v>0</v>
      </c>
      <c r="BG53" s="341"/>
      <c r="BH53" s="342"/>
      <c r="BI53" s="343" t="n">
        <f aca="false">+BI52+BG53-BH53</f>
        <v>0</v>
      </c>
      <c r="BJ53" s="341"/>
      <c r="BK53" s="342"/>
      <c r="BL53" s="343" t="n">
        <f aca="false">+BL52+BJ53-BK53</f>
        <v>0</v>
      </c>
      <c r="BM53" s="341"/>
      <c r="BN53" s="342"/>
      <c r="BO53" s="343" t="n">
        <f aca="false">+BO52+BM53-BN53</f>
        <v>0</v>
      </c>
      <c r="BP53" s="341"/>
      <c r="BQ53" s="342"/>
      <c r="BR53" s="343" t="n">
        <f aca="false">+BR52+BP53-BQ53</f>
        <v>0</v>
      </c>
      <c r="BS53" s="341"/>
      <c r="BT53" s="342"/>
      <c r="BU53" s="343" t="n">
        <f aca="false">+BU52+BS53-BT53</f>
        <v>0</v>
      </c>
      <c r="BV53" s="341"/>
      <c r="BW53" s="342"/>
      <c r="BX53" s="343" t="n">
        <f aca="false">+BX52+BV53-BW53</f>
        <v>0</v>
      </c>
      <c r="BY53" s="341"/>
      <c r="BZ53" s="342"/>
      <c r="CA53" s="343" t="n">
        <f aca="false">+CA52+BY53-BZ53</f>
        <v>0</v>
      </c>
      <c r="CB53" s="341"/>
      <c r="CC53" s="342"/>
      <c r="CD53" s="343" t="n">
        <f aca="false">+CD52+CB53-CC53</f>
        <v>0</v>
      </c>
    </row>
    <row r="54" s="211" customFormat="true" ht="20.1" hidden="false" customHeight="true" outlineLevel="0" collapsed="false">
      <c r="B54" s="338"/>
      <c r="C54" s="339"/>
      <c r="D54" s="340"/>
      <c r="E54" s="332" t="n">
        <f aca="false">+H54+K54+N54+Q54+T54+W54+Z54+AC54+AF54+AI54+AL54</f>
        <v>0</v>
      </c>
      <c r="F54" s="333" t="n">
        <f aca="false">+I54+L54+O54+R54+U54+X54+AA54+AD54+AG54+AJ54+AM54</f>
        <v>0</v>
      </c>
      <c r="G54" s="334" t="n">
        <f aca="false">+J54+M54+P54+S54+V54+Y54+AB54+AE54+AH54+AK54+AN54</f>
        <v>0</v>
      </c>
      <c r="H54" s="341"/>
      <c r="I54" s="342"/>
      <c r="J54" s="343" t="n">
        <f aca="false">+J53+H54-I54</f>
        <v>0</v>
      </c>
      <c r="K54" s="341"/>
      <c r="L54" s="342"/>
      <c r="M54" s="343" t="n">
        <f aca="false">+M53+K54-L54</f>
        <v>0</v>
      </c>
      <c r="N54" s="341"/>
      <c r="O54" s="342"/>
      <c r="P54" s="343" t="n">
        <f aca="false">+P53+N54-O54</f>
        <v>0</v>
      </c>
      <c r="Q54" s="341"/>
      <c r="R54" s="342"/>
      <c r="S54" s="343" t="n">
        <f aca="false">+S53+Q54-R54</f>
        <v>0</v>
      </c>
      <c r="T54" s="341"/>
      <c r="U54" s="342"/>
      <c r="V54" s="343" t="n">
        <f aca="false">+V53+T54-U54</f>
        <v>0</v>
      </c>
      <c r="W54" s="341"/>
      <c r="X54" s="342"/>
      <c r="Y54" s="343" t="n">
        <f aca="false">+Y53+W54-X54</f>
        <v>0</v>
      </c>
      <c r="Z54" s="341"/>
      <c r="AA54" s="342"/>
      <c r="AB54" s="343" t="n">
        <f aca="false">+AB53+Z54-AA54</f>
        <v>0</v>
      </c>
      <c r="AC54" s="341"/>
      <c r="AD54" s="342"/>
      <c r="AE54" s="343" t="n">
        <f aca="false">+AE53+AC54-AD54</f>
        <v>0</v>
      </c>
      <c r="AF54" s="341"/>
      <c r="AG54" s="342"/>
      <c r="AH54" s="343" t="n">
        <f aca="false">+AH53+AF54-AG54</f>
        <v>0</v>
      </c>
      <c r="AI54" s="341"/>
      <c r="AJ54" s="342"/>
      <c r="AK54" s="343" t="n">
        <f aca="false">+AK53+AI54-AJ54</f>
        <v>0</v>
      </c>
      <c r="AL54" s="341"/>
      <c r="AM54" s="342"/>
      <c r="AN54" s="343" t="n">
        <f aca="false">+AN53+AL54-AM54</f>
        <v>0</v>
      </c>
      <c r="AO54" s="341"/>
      <c r="AP54" s="342"/>
      <c r="AQ54" s="343" t="n">
        <f aca="false">+AQ53+AO54-AP54</f>
        <v>0</v>
      </c>
      <c r="AR54" s="341"/>
      <c r="AS54" s="342"/>
      <c r="AT54" s="343" t="n">
        <f aca="false">+AT53+AR54-AS54</f>
        <v>0</v>
      </c>
      <c r="AU54" s="341"/>
      <c r="AV54" s="342"/>
      <c r="AW54" s="343" t="n">
        <f aca="false">+AW53+AU54-AV54</f>
        <v>0</v>
      </c>
      <c r="AX54" s="341"/>
      <c r="AY54" s="342"/>
      <c r="AZ54" s="343" t="n">
        <f aca="false">+AZ53+AX54-AY54</f>
        <v>0</v>
      </c>
      <c r="BA54" s="341"/>
      <c r="BB54" s="342"/>
      <c r="BC54" s="343" t="n">
        <f aca="false">+BC53+BA54-BB54</f>
        <v>0</v>
      </c>
      <c r="BD54" s="341"/>
      <c r="BE54" s="342"/>
      <c r="BF54" s="343" t="n">
        <f aca="false">+BF53+BD54-BE54</f>
        <v>0</v>
      </c>
      <c r="BG54" s="341"/>
      <c r="BH54" s="342"/>
      <c r="BI54" s="343" t="n">
        <f aca="false">+BI53+BG54-BH54</f>
        <v>0</v>
      </c>
      <c r="BJ54" s="341"/>
      <c r="BK54" s="342"/>
      <c r="BL54" s="343" t="n">
        <f aca="false">+BL53+BJ54-BK54</f>
        <v>0</v>
      </c>
      <c r="BM54" s="341"/>
      <c r="BN54" s="342"/>
      <c r="BO54" s="343" t="n">
        <f aca="false">+BO53+BM54-BN54</f>
        <v>0</v>
      </c>
      <c r="BP54" s="341"/>
      <c r="BQ54" s="342"/>
      <c r="BR54" s="343" t="n">
        <f aca="false">+BR53+BP54-BQ54</f>
        <v>0</v>
      </c>
      <c r="BS54" s="341"/>
      <c r="BT54" s="342"/>
      <c r="BU54" s="343" t="n">
        <f aca="false">+BU53+BS54-BT54</f>
        <v>0</v>
      </c>
      <c r="BV54" s="341"/>
      <c r="BW54" s="342"/>
      <c r="BX54" s="343" t="n">
        <f aca="false">+BX53+BV54-BW54</f>
        <v>0</v>
      </c>
      <c r="BY54" s="341"/>
      <c r="BZ54" s="342"/>
      <c r="CA54" s="343" t="n">
        <f aca="false">+CA53+BY54-BZ54</f>
        <v>0</v>
      </c>
      <c r="CB54" s="341"/>
      <c r="CC54" s="342"/>
      <c r="CD54" s="343" t="n">
        <f aca="false">+CD53+CB54-CC54</f>
        <v>0</v>
      </c>
    </row>
    <row r="55" s="211" customFormat="true" ht="20.1" hidden="false" customHeight="true" outlineLevel="0" collapsed="false">
      <c r="B55" s="338"/>
      <c r="C55" s="339"/>
      <c r="D55" s="340"/>
      <c r="E55" s="332" t="n">
        <f aca="false">+H55+K55+N55+Q55+T55+W55+Z55+AC55+AF55+AI55+AL55</f>
        <v>0</v>
      </c>
      <c r="F55" s="333" t="n">
        <f aca="false">+I55+L55+O55+R55+U55+X55+AA55+AD55+AG55+AJ55+AM55</f>
        <v>0</v>
      </c>
      <c r="G55" s="334" t="n">
        <f aca="false">+J55+M55+P55+S55+V55+Y55+AB55+AE55+AH55+AK55+AN55</f>
        <v>0</v>
      </c>
      <c r="H55" s="341"/>
      <c r="I55" s="342"/>
      <c r="J55" s="343" t="n">
        <f aca="false">+J54+H55-I55</f>
        <v>0</v>
      </c>
      <c r="K55" s="341"/>
      <c r="L55" s="342"/>
      <c r="M55" s="343" t="n">
        <f aca="false">+M54+K55-L55</f>
        <v>0</v>
      </c>
      <c r="N55" s="341"/>
      <c r="O55" s="342"/>
      <c r="P55" s="343" t="n">
        <f aca="false">+P54+N55-O55</f>
        <v>0</v>
      </c>
      <c r="Q55" s="341"/>
      <c r="R55" s="342"/>
      <c r="S55" s="343" t="n">
        <f aca="false">+S54+Q55-R55</f>
        <v>0</v>
      </c>
      <c r="T55" s="341"/>
      <c r="U55" s="342"/>
      <c r="V55" s="343" t="n">
        <f aca="false">+V54+T55-U55</f>
        <v>0</v>
      </c>
      <c r="W55" s="341"/>
      <c r="X55" s="342"/>
      <c r="Y55" s="343" t="n">
        <f aca="false">+Y54+W55-X55</f>
        <v>0</v>
      </c>
      <c r="Z55" s="341"/>
      <c r="AA55" s="342"/>
      <c r="AB55" s="343" t="n">
        <f aca="false">+AB54+Z55-AA55</f>
        <v>0</v>
      </c>
      <c r="AC55" s="341"/>
      <c r="AD55" s="342"/>
      <c r="AE55" s="343" t="n">
        <f aca="false">+AE54+AC55-AD55</f>
        <v>0</v>
      </c>
      <c r="AF55" s="341"/>
      <c r="AG55" s="342"/>
      <c r="AH55" s="343" t="n">
        <f aca="false">+AH54+AF55-AG55</f>
        <v>0</v>
      </c>
      <c r="AI55" s="341"/>
      <c r="AJ55" s="342"/>
      <c r="AK55" s="343" t="n">
        <f aca="false">+AK54+AI55-AJ55</f>
        <v>0</v>
      </c>
      <c r="AL55" s="341"/>
      <c r="AM55" s="342"/>
      <c r="AN55" s="343" t="n">
        <f aca="false">+AN54+AL55-AM55</f>
        <v>0</v>
      </c>
      <c r="AO55" s="341"/>
      <c r="AP55" s="342"/>
      <c r="AQ55" s="343" t="n">
        <f aca="false">+AQ54+AO55-AP55</f>
        <v>0</v>
      </c>
      <c r="AR55" s="341"/>
      <c r="AS55" s="342"/>
      <c r="AT55" s="343" t="n">
        <f aca="false">+AT54+AR55-AS55</f>
        <v>0</v>
      </c>
      <c r="AU55" s="341"/>
      <c r="AV55" s="342"/>
      <c r="AW55" s="343" t="n">
        <f aca="false">+AW54+AU55-AV55</f>
        <v>0</v>
      </c>
      <c r="AX55" s="341"/>
      <c r="AY55" s="342"/>
      <c r="AZ55" s="343" t="n">
        <f aca="false">+AZ54+AX55-AY55</f>
        <v>0</v>
      </c>
      <c r="BA55" s="341"/>
      <c r="BB55" s="342"/>
      <c r="BC55" s="343" t="n">
        <f aca="false">+BC54+BA55-BB55</f>
        <v>0</v>
      </c>
      <c r="BD55" s="341"/>
      <c r="BE55" s="342"/>
      <c r="BF55" s="343" t="n">
        <f aca="false">+BF54+BD55-BE55</f>
        <v>0</v>
      </c>
      <c r="BG55" s="341"/>
      <c r="BH55" s="342"/>
      <c r="BI55" s="343" t="n">
        <f aca="false">+BI54+BG55-BH55</f>
        <v>0</v>
      </c>
      <c r="BJ55" s="341"/>
      <c r="BK55" s="342"/>
      <c r="BL55" s="343" t="n">
        <f aca="false">+BL54+BJ55-BK55</f>
        <v>0</v>
      </c>
      <c r="BM55" s="341"/>
      <c r="BN55" s="342"/>
      <c r="BO55" s="343" t="n">
        <f aca="false">+BO54+BM55-BN55</f>
        <v>0</v>
      </c>
      <c r="BP55" s="341"/>
      <c r="BQ55" s="342"/>
      <c r="BR55" s="343" t="n">
        <f aca="false">+BR54+BP55-BQ55</f>
        <v>0</v>
      </c>
      <c r="BS55" s="341"/>
      <c r="BT55" s="342"/>
      <c r="BU55" s="343" t="n">
        <f aca="false">+BU54+BS55-BT55</f>
        <v>0</v>
      </c>
      <c r="BV55" s="341"/>
      <c r="BW55" s="342"/>
      <c r="BX55" s="343" t="n">
        <f aca="false">+BX54+BV55-BW55</f>
        <v>0</v>
      </c>
      <c r="BY55" s="341"/>
      <c r="BZ55" s="342"/>
      <c r="CA55" s="343" t="n">
        <f aca="false">+CA54+BY55-BZ55</f>
        <v>0</v>
      </c>
      <c r="CB55" s="341"/>
      <c r="CC55" s="342"/>
      <c r="CD55" s="343" t="n">
        <f aca="false">+CD54+CB55-CC55</f>
        <v>0</v>
      </c>
    </row>
    <row r="56" s="211" customFormat="true" ht="20.1" hidden="false" customHeight="true" outlineLevel="0" collapsed="false">
      <c r="B56" s="338"/>
      <c r="C56" s="339"/>
      <c r="D56" s="340"/>
      <c r="E56" s="332" t="n">
        <f aca="false">+H56+K56+N56+Q56+T56+W56+Z56+AC56+AF56+AI56+AL56</f>
        <v>0</v>
      </c>
      <c r="F56" s="333" t="n">
        <f aca="false">+I56+L56+O56+R56+U56+X56+AA56+AD56+AG56+AJ56+AM56</f>
        <v>0</v>
      </c>
      <c r="G56" s="334" t="n">
        <f aca="false">+J56+M56+P56+S56+V56+Y56+AB56+AE56+AH56+AK56+AN56</f>
        <v>0</v>
      </c>
      <c r="H56" s="341"/>
      <c r="I56" s="342"/>
      <c r="J56" s="343" t="n">
        <f aca="false">+J55+H56-I56</f>
        <v>0</v>
      </c>
      <c r="K56" s="341"/>
      <c r="L56" s="342"/>
      <c r="M56" s="343" t="n">
        <f aca="false">+M55+K56-L56</f>
        <v>0</v>
      </c>
      <c r="N56" s="341"/>
      <c r="O56" s="342"/>
      <c r="P56" s="343" t="n">
        <f aca="false">+P55+N56-O56</f>
        <v>0</v>
      </c>
      <c r="Q56" s="341"/>
      <c r="R56" s="342"/>
      <c r="S56" s="343" t="n">
        <f aca="false">+S55+Q56-R56</f>
        <v>0</v>
      </c>
      <c r="T56" s="341"/>
      <c r="U56" s="342"/>
      <c r="V56" s="343" t="n">
        <f aca="false">+V55+T56-U56</f>
        <v>0</v>
      </c>
      <c r="W56" s="341"/>
      <c r="X56" s="342"/>
      <c r="Y56" s="343" t="n">
        <f aca="false">+Y55+W56-X56</f>
        <v>0</v>
      </c>
      <c r="Z56" s="341"/>
      <c r="AA56" s="342"/>
      <c r="AB56" s="343" t="n">
        <f aca="false">+AB55+Z56-AA56</f>
        <v>0</v>
      </c>
      <c r="AC56" s="341"/>
      <c r="AD56" s="342"/>
      <c r="AE56" s="343" t="n">
        <f aca="false">+AE55+AC56-AD56</f>
        <v>0</v>
      </c>
      <c r="AF56" s="341"/>
      <c r="AG56" s="342"/>
      <c r="AH56" s="343" t="n">
        <f aca="false">+AH55+AF56-AG56</f>
        <v>0</v>
      </c>
      <c r="AI56" s="341"/>
      <c r="AJ56" s="342"/>
      <c r="AK56" s="343" t="n">
        <f aca="false">+AK55+AI56-AJ56</f>
        <v>0</v>
      </c>
      <c r="AL56" s="341"/>
      <c r="AM56" s="342"/>
      <c r="AN56" s="343" t="n">
        <f aca="false">+AN55+AL56-AM56</f>
        <v>0</v>
      </c>
      <c r="AO56" s="341"/>
      <c r="AP56" s="342"/>
      <c r="AQ56" s="343" t="n">
        <f aca="false">+AQ55+AO56-AP56</f>
        <v>0</v>
      </c>
      <c r="AR56" s="341"/>
      <c r="AS56" s="342"/>
      <c r="AT56" s="343" t="n">
        <f aca="false">+AT55+AR56-AS56</f>
        <v>0</v>
      </c>
      <c r="AU56" s="341"/>
      <c r="AV56" s="342"/>
      <c r="AW56" s="343" t="n">
        <f aca="false">+AW55+AU56-AV56</f>
        <v>0</v>
      </c>
      <c r="AX56" s="341"/>
      <c r="AY56" s="342"/>
      <c r="AZ56" s="343" t="n">
        <f aca="false">+AZ55+AX56-AY56</f>
        <v>0</v>
      </c>
      <c r="BA56" s="341"/>
      <c r="BB56" s="342"/>
      <c r="BC56" s="343" t="n">
        <f aca="false">+BC55+BA56-BB56</f>
        <v>0</v>
      </c>
      <c r="BD56" s="341"/>
      <c r="BE56" s="342"/>
      <c r="BF56" s="343" t="n">
        <f aca="false">+BF55+BD56-BE56</f>
        <v>0</v>
      </c>
      <c r="BG56" s="341"/>
      <c r="BH56" s="342"/>
      <c r="BI56" s="343" t="n">
        <f aca="false">+BI55+BG56-BH56</f>
        <v>0</v>
      </c>
      <c r="BJ56" s="341"/>
      <c r="BK56" s="342"/>
      <c r="BL56" s="343" t="n">
        <f aca="false">+BL55+BJ56-BK56</f>
        <v>0</v>
      </c>
      <c r="BM56" s="341"/>
      <c r="BN56" s="342"/>
      <c r="BO56" s="343" t="n">
        <f aca="false">+BO55+BM56-BN56</f>
        <v>0</v>
      </c>
      <c r="BP56" s="341"/>
      <c r="BQ56" s="342"/>
      <c r="BR56" s="343" t="n">
        <f aca="false">+BR55+BP56-BQ56</f>
        <v>0</v>
      </c>
      <c r="BS56" s="341"/>
      <c r="BT56" s="342"/>
      <c r="BU56" s="343" t="n">
        <f aca="false">+BU55+BS56-BT56</f>
        <v>0</v>
      </c>
      <c r="BV56" s="341"/>
      <c r="BW56" s="342"/>
      <c r="BX56" s="343" t="n">
        <f aca="false">+BX55+BV56-BW56</f>
        <v>0</v>
      </c>
      <c r="BY56" s="341"/>
      <c r="BZ56" s="342"/>
      <c r="CA56" s="343" t="n">
        <f aca="false">+CA55+BY56-BZ56</f>
        <v>0</v>
      </c>
      <c r="CB56" s="341"/>
      <c r="CC56" s="342"/>
      <c r="CD56" s="343" t="n">
        <f aca="false">+CD55+CB56-CC56</f>
        <v>0</v>
      </c>
    </row>
    <row r="57" s="211" customFormat="true" ht="20.1" hidden="false" customHeight="true" outlineLevel="0" collapsed="false">
      <c r="B57" s="338"/>
      <c r="C57" s="339"/>
      <c r="D57" s="340"/>
      <c r="E57" s="332" t="n">
        <f aca="false">+H57+K57+N57+Q57+T57+W57+Z57+AC57+AF57+AI57+AL57</f>
        <v>0</v>
      </c>
      <c r="F57" s="333" t="n">
        <f aca="false">+I57+L57+O57+R57+U57+X57+AA57+AD57+AG57+AJ57+AM57</f>
        <v>0</v>
      </c>
      <c r="G57" s="334" t="n">
        <f aca="false">+J57+M57+P57+S57+V57+Y57+AB57+AE57+AH57+AK57+AN57</f>
        <v>0</v>
      </c>
      <c r="H57" s="341"/>
      <c r="I57" s="342"/>
      <c r="J57" s="343" t="n">
        <f aca="false">+J56+H57-I57</f>
        <v>0</v>
      </c>
      <c r="K57" s="341"/>
      <c r="L57" s="342"/>
      <c r="M57" s="343" t="n">
        <f aca="false">+M56+K57-L57</f>
        <v>0</v>
      </c>
      <c r="N57" s="341"/>
      <c r="O57" s="342"/>
      <c r="P57" s="343" t="n">
        <f aca="false">+P56+N57-O57</f>
        <v>0</v>
      </c>
      <c r="Q57" s="341"/>
      <c r="R57" s="342"/>
      <c r="S57" s="343" t="n">
        <f aca="false">+S56+Q57-R57</f>
        <v>0</v>
      </c>
      <c r="T57" s="341"/>
      <c r="U57" s="342"/>
      <c r="V57" s="343" t="n">
        <f aca="false">+V56+T57-U57</f>
        <v>0</v>
      </c>
      <c r="W57" s="341"/>
      <c r="X57" s="342"/>
      <c r="Y57" s="343" t="n">
        <f aca="false">+Y56+W57-X57</f>
        <v>0</v>
      </c>
      <c r="Z57" s="341"/>
      <c r="AA57" s="342"/>
      <c r="AB57" s="343" t="n">
        <f aca="false">+AB56+Z57-AA57</f>
        <v>0</v>
      </c>
      <c r="AC57" s="341"/>
      <c r="AD57" s="342"/>
      <c r="AE57" s="343" t="n">
        <f aca="false">+AE56+AC57-AD57</f>
        <v>0</v>
      </c>
      <c r="AF57" s="341"/>
      <c r="AG57" s="342"/>
      <c r="AH57" s="343" t="n">
        <f aca="false">+AH56+AF57-AG57</f>
        <v>0</v>
      </c>
      <c r="AI57" s="341"/>
      <c r="AJ57" s="342"/>
      <c r="AK57" s="343" t="n">
        <f aca="false">+AK56+AI57-AJ57</f>
        <v>0</v>
      </c>
      <c r="AL57" s="341"/>
      <c r="AM57" s="342"/>
      <c r="AN57" s="343" t="n">
        <f aca="false">+AN56+AL57-AM57</f>
        <v>0</v>
      </c>
      <c r="AO57" s="341"/>
      <c r="AP57" s="342"/>
      <c r="AQ57" s="343" t="n">
        <f aca="false">+AQ56+AO57-AP57</f>
        <v>0</v>
      </c>
      <c r="AR57" s="341"/>
      <c r="AS57" s="342"/>
      <c r="AT57" s="343" t="n">
        <f aca="false">+AT56+AR57-AS57</f>
        <v>0</v>
      </c>
      <c r="AU57" s="341"/>
      <c r="AV57" s="342"/>
      <c r="AW57" s="343" t="n">
        <f aca="false">+AW56+AU57-AV57</f>
        <v>0</v>
      </c>
      <c r="AX57" s="341"/>
      <c r="AY57" s="342"/>
      <c r="AZ57" s="343" t="n">
        <f aca="false">+AZ56+AX57-AY57</f>
        <v>0</v>
      </c>
      <c r="BA57" s="341"/>
      <c r="BB57" s="342"/>
      <c r="BC57" s="343" t="n">
        <f aca="false">+BC56+BA57-BB57</f>
        <v>0</v>
      </c>
      <c r="BD57" s="341"/>
      <c r="BE57" s="342"/>
      <c r="BF57" s="343" t="n">
        <f aca="false">+BF56+BD57-BE57</f>
        <v>0</v>
      </c>
      <c r="BG57" s="341"/>
      <c r="BH57" s="342"/>
      <c r="BI57" s="343" t="n">
        <f aca="false">+BI56+BG57-BH57</f>
        <v>0</v>
      </c>
      <c r="BJ57" s="341"/>
      <c r="BK57" s="342"/>
      <c r="BL57" s="343" t="n">
        <f aca="false">+BL56+BJ57-BK57</f>
        <v>0</v>
      </c>
      <c r="BM57" s="341"/>
      <c r="BN57" s="342"/>
      <c r="BO57" s="343" t="n">
        <f aca="false">+BO56+BM57-BN57</f>
        <v>0</v>
      </c>
      <c r="BP57" s="341"/>
      <c r="BQ57" s="342"/>
      <c r="BR57" s="343" t="n">
        <f aca="false">+BR56+BP57-BQ57</f>
        <v>0</v>
      </c>
      <c r="BS57" s="341"/>
      <c r="BT57" s="342"/>
      <c r="BU57" s="343" t="n">
        <f aca="false">+BU56+BS57-BT57</f>
        <v>0</v>
      </c>
      <c r="BV57" s="341"/>
      <c r="BW57" s="342"/>
      <c r="BX57" s="343" t="n">
        <f aca="false">+BX56+BV57-BW57</f>
        <v>0</v>
      </c>
      <c r="BY57" s="341"/>
      <c r="BZ57" s="342"/>
      <c r="CA57" s="343" t="n">
        <f aca="false">+CA56+BY57-BZ57</f>
        <v>0</v>
      </c>
      <c r="CB57" s="341"/>
      <c r="CC57" s="342"/>
      <c r="CD57" s="343" t="n">
        <f aca="false">+CD56+CB57-CC57</f>
        <v>0</v>
      </c>
    </row>
    <row r="58" s="211" customFormat="true" ht="20.1" hidden="false" customHeight="true" outlineLevel="0" collapsed="false">
      <c r="B58" s="338"/>
      <c r="C58" s="339"/>
      <c r="D58" s="340"/>
      <c r="E58" s="332" t="n">
        <f aca="false">+H58+K58+N58+Q58+T58+W58+Z58+AC58+AF58+AI58+AL58</f>
        <v>0</v>
      </c>
      <c r="F58" s="333" t="n">
        <f aca="false">+I58+L58+O58+R58+U58+X58+AA58+AD58+AG58+AJ58+AM58</f>
        <v>0</v>
      </c>
      <c r="G58" s="334" t="n">
        <f aca="false">+J58+M58+P58+S58+V58+Y58+AB58+AE58+AH58+AK58+AN58</f>
        <v>0</v>
      </c>
      <c r="H58" s="341"/>
      <c r="I58" s="342"/>
      <c r="J58" s="343" t="n">
        <f aca="false">+J57+H58-I58</f>
        <v>0</v>
      </c>
      <c r="K58" s="341"/>
      <c r="L58" s="342"/>
      <c r="M58" s="343" t="n">
        <f aca="false">+M57+K58-L58</f>
        <v>0</v>
      </c>
      <c r="N58" s="341"/>
      <c r="O58" s="342"/>
      <c r="P58" s="343" t="n">
        <f aca="false">+P57+N58-O58</f>
        <v>0</v>
      </c>
      <c r="Q58" s="341"/>
      <c r="R58" s="342"/>
      <c r="S58" s="343" t="n">
        <f aca="false">+S57+Q58-R58</f>
        <v>0</v>
      </c>
      <c r="T58" s="341"/>
      <c r="U58" s="342"/>
      <c r="V58" s="343" t="n">
        <f aca="false">+V57+T58-U58</f>
        <v>0</v>
      </c>
      <c r="W58" s="341"/>
      <c r="X58" s="342"/>
      <c r="Y58" s="343" t="n">
        <f aca="false">+Y57+W58-X58</f>
        <v>0</v>
      </c>
      <c r="Z58" s="341"/>
      <c r="AA58" s="342"/>
      <c r="AB58" s="343" t="n">
        <f aca="false">+AB57+Z58-AA58</f>
        <v>0</v>
      </c>
      <c r="AC58" s="341"/>
      <c r="AD58" s="342"/>
      <c r="AE58" s="343" t="n">
        <f aca="false">+AE57+AC58-AD58</f>
        <v>0</v>
      </c>
      <c r="AF58" s="341"/>
      <c r="AG58" s="342"/>
      <c r="AH58" s="343" t="n">
        <f aca="false">+AH57+AF58-AG58</f>
        <v>0</v>
      </c>
      <c r="AI58" s="341"/>
      <c r="AJ58" s="342"/>
      <c r="AK58" s="343" t="n">
        <f aca="false">+AK57+AI58-AJ58</f>
        <v>0</v>
      </c>
      <c r="AL58" s="341"/>
      <c r="AM58" s="342"/>
      <c r="AN58" s="343" t="n">
        <f aca="false">+AN57+AL58-AM58</f>
        <v>0</v>
      </c>
      <c r="AO58" s="341"/>
      <c r="AP58" s="342"/>
      <c r="AQ58" s="343" t="n">
        <f aca="false">+AQ57+AO58-AP58</f>
        <v>0</v>
      </c>
      <c r="AR58" s="341"/>
      <c r="AS58" s="342"/>
      <c r="AT58" s="343" t="n">
        <f aca="false">+AT57+AR58-AS58</f>
        <v>0</v>
      </c>
      <c r="AU58" s="341"/>
      <c r="AV58" s="342"/>
      <c r="AW58" s="343" t="n">
        <f aca="false">+AW57+AU58-AV58</f>
        <v>0</v>
      </c>
      <c r="AX58" s="341"/>
      <c r="AY58" s="342"/>
      <c r="AZ58" s="343" t="n">
        <f aca="false">+AZ57+AX58-AY58</f>
        <v>0</v>
      </c>
      <c r="BA58" s="341"/>
      <c r="BB58" s="342"/>
      <c r="BC58" s="343" t="n">
        <f aca="false">+BC57+BA58-BB58</f>
        <v>0</v>
      </c>
      <c r="BD58" s="341"/>
      <c r="BE58" s="342"/>
      <c r="BF58" s="343" t="n">
        <f aca="false">+BF57+BD58-BE58</f>
        <v>0</v>
      </c>
      <c r="BG58" s="341"/>
      <c r="BH58" s="342"/>
      <c r="BI58" s="343" t="n">
        <f aca="false">+BI57+BG58-BH58</f>
        <v>0</v>
      </c>
      <c r="BJ58" s="341"/>
      <c r="BK58" s="342"/>
      <c r="BL58" s="343" t="n">
        <f aca="false">+BL57+BJ58-BK58</f>
        <v>0</v>
      </c>
      <c r="BM58" s="341"/>
      <c r="BN58" s="342"/>
      <c r="BO58" s="343" t="n">
        <f aca="false">+BO57+BM58-BN58</f>
        <v>0</v>
      </c>
      <c r="BP58" s="341"/>
      <c r="BQ58" s="342"/>
      <c r="BR58" s="343" t="n">
        <f aca="false">+BR57+BP58-BQ58</f>
        <v>0</v>
      </c>
      <c r="BS58" s="341"/>
      <c r="BT58" s="342"/>
      <c r="BU58" s="343" t="n">
        <f aca="false">+BU57+BS58-BT58</f>
        <v>0</v>
      </c>
      <c r="BV58" s="341"/>
      <c r="BW58" s="342"/>
      <c r="BX58" s="343" t="n">
        <f aca="false">+BX57+BV58-BW58</f>
        <v>0</v>
      </c>
      <c r="BY58" s="341"/>
      <c r="BZ58" s="342"/>
      <c r="CA58" s="343" t="n">
        <f aca="false">+CA57+BY58-BZ58</f>
        <v>0</v>
      </c>
      <c r="CB58" s="341"/>
      <c r="CC58" s="342"/>
      <c r="CD58" s="343" t="n">
        <f aca="false">+CD57+CB58-CC58</f>
        <v>0</v>
      </c>
    </row>
    <row r="59" s="211" customFormat="true" ht="20.1" hidden="false" customHeight="true" outlineLevel="0" collapsed="false">
      <c r="B59" s="338"/>
      <c r="C59" s="339"/>
      <c r="D59" s="340"/>
      <c r="E59" s="332" t="n">
        <f aca="false">+H59+K59+N59+Q59+T59+W59+Z59+AC59+AF59+AI59+AL59</f>
        <v>0</v>
      </c>
      <c r="F59" s="333" t="n">
        <f aca="false">+I59+L59+O59+R59+U59+X59+AA59+AD59+AG59+AJ59+AM59</f>
        <v>0</v>
      </c>
      <c r="G59" s="334" t="n">
        <f aca="false">+J59+M59+P59+S59+V59+Y59+AB59+AE59+AH59+AK59+AN59</f>
        <v>0</v>
      </c>
      <c r="H59" s="341"/>
      <c r="I59" s="342"/>
      <c r="J59" s="343" t="n">
        <f aca="false">+J58+H59-I59</f>
        <v>0</v>
      </c>
      <c r="K59" s="341"/>
      <c r="L59" s="342"/>
      <c r="M59" s="343" t="n">
        <f aca="false">+M58+K59-L59</f>
        <v>0</v>
      </c>
      <c r="N59" s="341"/>
      <c r="O59" s="342"/>
      <c r="P59" s="343" t="n">
        <f aca="false">+P58+N59-O59</f>
        <v>0</v>
      </c>
      <c r="Q59" s="341"/>
      <c r="R59" s="342"/>
      <c r="S59" s="343" t="n">
        <f aca="false">+S58+Q59-R59</f>
        <v>0</v>
      </c>
      <c r="T59" s="341"/>
      <c r="U59" s="342"/>
      <c r="V59" s="343" t="n">
        <f aca="false">+V58+T59-U59</f>
        <v>0</v>
      </c>
      <c r="W59" s="341"/>
      <c r="X59" s="342"/>
      <c r="Y59" s="343" t="n">
        <f aca="false">+Y58+W59-X59</f>
        <v>0</v>
      </c>
      <c r="Z59" s="341"/>
      <c r="AA59" s="342"/>
      <c r="AB59" s="343" t="n">
        <f aca="false">+AB58+Z59-AA59</f>
        <v>0</v>
      </c>
      <c r="AC59" s="341"/>
      <c r="AD59" s="342"/>
      <c r="AE59" s="343" t="n">
        <f aca="false">+AE58+AC59-AD59</f>
        <v>0</v>
      </c>
      <c r="AF59" s="341"/>
      <c r="AG59" s="342"/>
      <c r="AH59" s="343" t="n">
        <f aca="false">+AH58+AF59-AG59</f>
        <v>0</v>
      </c>
      <c r="AI59" s="341"/>
      <c r="AJ59" s="342"/>
      <c r="AK59" s="343" t="n">
        <f aca="false">+AK58+AI59-AJ59</f>
        <v>0</v>
      </c>
      <c r="AL59" s="341"/>
      <c r="AM59" s="342"/>
      <c r="AN59" s="343" t="n">
        <f aca="false">+AN58+AL59-AM59</f>
        <v>0</v>
      </c>
      <c r="AO59" s="341"/>
      <c r="AP59" s="342"/>
      <c r="AQ59" s="343" t="n">
        <f aca="false">+AQ58+AO59-AP59</f>
        <v>0</v>
      </c>
      <c r="AR59" s="341"/>
      <c r="AS59" s="342"/>
      <c r="AT59" s="343" t="n">
        <f aca="false">+AT58+AR59-AS59</f>
        <v>0</v>
      </c>
      <c r="AU59" s="341"/>
      <c r="AV59" s="342"/>
      <c r="AW59" s="343" t="n">
        <f aca="false">+AW58+AU59-AV59</f>
        <v>0</v>
      </c>
      <c r="AX59" s="341"/>
      <c r="AY59" s="342"/>
      <c r="AZ59" s="343" t="n">
        <f aca="false">+AZ58+AX59-AY59</f>
        <v>0</v>
      </c>
      <c r="BA59" s="341"/>
      <c r="BB59" s="342"/>
      <c r="BC59" s="343" t="n">
        <f aca="false">+BC58+BA59-BB59</f>
        <v>0</v>
      </c>
      <c r="BD59" s="341"/>
      <c r="BE59" s="342"/>
      <c r="BF59" s="343" t="n">
        <f aca="false">+BF58+BD59-BE59</f>
        <v>0</v>
      </c>
      <c r="BG59" s="341"/>
      <c r="BH59" s="342"/>
      <c r="BI59" s="343" t="n">
        <f aca="false">+BI58+BG59-BH59</f>
        <v>0</v>
      </c>
      <c r="BJ59" s="341"/>
      <c r="BK59" s="342"/>
      <c r="BL59" s="343" t="n">
        <f aca="false">+BL58+BJ59-BK59</f>
        <v>0</v>
      </c>
      <c r="BM59" s="341"/>
      <c r="BN59" s="342"/>
      <c r="BO59" s="343" t="n">
        <f aca="false">+BO58+BM59-BN59</f>
        <v>0</v>
      </c>
      <c r="BP59" s="341"/>
      <c r="BQ59" s="342"/>
      <c r="BR59" s="343" t="n">
        <f aca="false">+BR58+BP59-BQ59</f>
        <v>0</v>
      </c>
      <c r="BS59" s="341"/>
      <c r="BT59" s="342"/>
      <c r="BU59" s="343" t="n">
        <f aca="false">+BU58+BS59-BT59</f>
        <v>0</v>
      </c>
      <c r="BV59" s="341"/>
      <c r="BW59" s="342"/>
      <c r="BX59" s="343" t="n">
        <f aca="false">+BX58+BV59-BW59</f>
        <v>0</v>
      </c>
      <c r="BY59" s="341"/>
      <c r="BZ59" s="342"/>
      <c r="CA59" s="343" t="n">
        <f aca="false">+CA58+BY59-BZ59</f>
        <v>0</v>
      </c>
      <c r="CB59" s="341"/>
      <c r="CC59" s="342"/>
      <c r="CD59" s="343" t="n">
        <f aca="false">+CD58+CB59-CC59</f>
        <v>0</v>
      </c>
    </row>
    <row r="60" s="211" customFormat="true" ht="20.1" hidden="false" customHeight="true" outlineLevel="0" collapsed="false">
      <c r="B60" s="338"/>
      <c r="C60" s="339"/>
      <c r="D60" s="340"/>
      <c r="E60" s="332" t="n">
        <f aca="false">+H60+K60+N60+Q60+T60+W60+Z60+AC60+AF60+AI60+AL60</f>
        <v>0</v>
      </c>
      <c r="F60" s="333" t="n">
        <f aca="false">+I60+L60+O60+R60+U60+X60+AA60+AD60+AG60+AJ60+AM60</f>
        <v>0</v>
      </c>
      <c r="G60" s="334" t="n">
        <f aca="false">+J60+M60+P60+S60+V60+Y60+AB60+AE60+AH60+AK60+AN60</f>
        <v>0</v>
      </c>
      <c r="H60" s="341"/>
      <c r="I60" s="342"/>
      <c r="J60" s="343" t="n">
        <f aca="false">+J59+H60-I60</f>
        <v>0</v>
      </c>
      <c r="K60" s="341"/>
      <c r="L60" s="342"/>
      <c r="M60" s="343" t="n">
        <f aca="false">+M59+K60-L60</f>
        <v>0</v>
      </c>
      <c r="N60" s="341"/>
      <c r="O60" s="342"/>
      <c r="P60" s="343" t="n">
        <f aca="false">+P59+N60-O60</f>
        <v>0</v>
      </c>
      <c r="Q60" s="341"/>
      <c r="R60" s="342"/>
      <c r="S60" s="343" t="n">
        <f aca="false">+S59+Q60-R60</f>
        <v>0</v>
      </c>
      <c r="T60" s="341"/>
      <c r="U60" s="342"/>
      <c r="V60" s="343" t="n">
        <f aca="false">+V59+T60-U60</f>
        <v>0</v>
      </c>
      <c r="W60" s="341"/>
      <c r="X60" s="342"/>
      <c r="Y60" s="343" t="n">
        <f aca="false">+Y59+W60-X60</f>
        <v>0</v>
      </c>
      <c r="Z60" s="341"/>
      <c r="AA60" s="342"/>
      <c r="AB60" s="343" t="n">
        <f aca="false">+AB59+Z60-AA60</f>
        <v>0</v>
      </c>
      <c r="AC60" s="341"/>
      <c r="AD60" s="342"/>
      <c r="AE60" s="343" t="n">
        <f aca="false">+AE59+AC60-AD60</f>
        <v>0</v>
      </c>
      <c r="AF60" s="341"/>
      <c r="AG60" s="342"/>
      <c r="AH60" s="343" t="n">
        <f aca="false">+AH59+AF60-AG60</f>
        <v>0</v>
      </c>
      <c r="AI60" s="341"/>
      <c r="AJ60" s="342"/>
      <c r="AK60" s="343" t="n">
        <f aca="false">+AK59+AI60-AJ60</f>
        <v>0</v>
      </c>
      <c r="AL60" s="341"/>
      <c r="AM60" s="342"/>
      <c r="AN60" s="343" t="n">
        <f aca="false">+AN59+AL60-AM60</f>
        <v>0</v>
      </c>
      <c r="AO60" s="341"/>
      <c r="AP60" s="342"/>
      <c r="AQ60" s="343" t="n">
        <f aca="false">+AQ59+AO60-AP60</f>
        <v>0</v>
      </c>
      <c r="AR60" s="341"/>
      <c r="AS60" s="342"/>
      <c r="AT60" s="343" t="n">
        <f aca="false">+AT59+AR60-AS60</f>
        <v>0</v>
      </c>
      <c r="AU60" s="341"/>
      <c r="AV60" s="342"/>
      <c r="AW60" s="343" t="n">
        <f aca="false">+AW59+AU60-AV60</f>
        <v>0</v>
      </c>
      <c r="AX60" s="341"/>
      <c r="AY60" s="342"/>
      <c r="AZ60" s="343" t="n">
        <f aca="false">+AZ59+AX60-AY60</f>
        <v>0</v>
      </c>
      <c r="BA60" s="341"/>
      <c r="BB60" s="342"/>
      <c r="BC60" s="343" t="n">
        <f aca="false">+BC59+BA60-BB60</f>
        <v>0</v>
      </c>
      <c r="BD60" s="341"/>
      <c r="BE60" s="342"/>
      <c r="BF60" s="343" t="n">
        <f aca="false">+BF59+BD60-BE60</f>
        <v>0</v>
      </c>
      <c r="BG60" s="341"/>
      <c r="BH60" s="342"/>
      <c r="BI60" s="343" t="n">
        <f aca="false">+BI59+BG60-BH60</f>
        <v>0</v>
      </c>
      <c r="BJ60" s="341"/>
      <c r="BK60" s="342"/>
      <c r="BL60" s="343" t="n">
        <f aca="false">+BL59+BJ60-BK60</f>
        <v>0</v>
      </c>
      <c r="BM60" s="341"/>
      <c r="BN60" s="342"/>
      <c r="BO60" s="343" t="n">
        <f aca="false">+BO59+BM60-BN60</f>
        <v>0</v>
      </c>
      <c r="BP60" s="341"/>
      <c r="BQ60" s="342"/>
      <c r="BR60" s="343" t="n">
        <f aca="false">+BR59+BP60-BQ60</f>
        <v>0</v>
      </c>
      <c r="BS60" s="341"/>
      <c r="BT60" s="342"/>
      <c r="BU60" s="343" t="n">
        <f aca="false">+BU59+BS60-BT60</f>
        <v>0</v>
      </c>
      <c r="BV60" s="341"/>
      <c r="BW60" s="342"/>
      <c r="BX60" s="343" t="n">
        <f aca="false">+BX59+BV60-BW60</f>
        <v>0</v>
      </c>
      <c r="BY60" s="341"/>
      <c r="BZ60" s="342"/>
      <c r="CA60" s="343" t="n">
        <f aca="false">+CA59+BY60-BZ60</f>
        <v>0</v>
      </c>
      <c r="CB60" s="341"/>
      <c r="CC60" s="342"/>
      <c r="CD60" s="343" t="n">
        <f aca="false">+CD59+CB60-CC60</f>
        <v>0</v>
      </c>
    </row>
    <row r="61" s="211" customFormat="true" ht="20.1" hidden="false" customHeight="true" outlineLevel="0" collapsed="false">
      <c r="B61" s="345"/>
      <c r="C61" s="346"/>
      <c r="D61" s="347"/>
      <c r="E61" s="332" t="n">
        <f aca="false">+H61+K61+N61+Q61+T61+W61+Z61+AC61+AF61+AI61+AL61</f>
        <v>0</v>
      </c>
      <c r="F61" s="333" t="n">
        <f aca="false">+I61+L61+O61+R61+U61+X61+AA61+AD61+AG61+AJ61+AM61</f>
        <v>0</v>
      </c>
      <c r="G61" s="334" t="n">
        <f aca="false">+J61+M61+P61+S61+V61+Y61+AB61+AE61+AH61+AK61+AN61</f>
        <v>0</v>
      </c>
      <c r="H61" s="348"/>
      <c r="I61" s="349"/>
      <c r="J61" s="350" t="n">
        <f aca="false">+J60+H61-I61</f>
        <v>0</v>
      </c>
      <c r="K61" s="348"/>
      <c r="L61" s="349"/>
      <c r="M61" s="350" t="n">
        <f aca="false">+M60+K61-L61</f>
        <v>0</v>
      </c>
      <c r="N61" s="348"/>
      <c r="O61" s="349"/>
      <c r="P61" s="350" t="n">
        <f aca="false">+P60+N61-O61</f>
        <v>0</v>
      </c>
      <c r="Q61" s="348"/>
      <c r="R61" s="349"/>
      <c r="S61" s="350" t="n">
        <f aca="false">+S60+Q61-R61</f>
        <v>0</v>
      </c>
      <c r="T61" s="348"/>
      <c r="U61" s="349"/>
      <c r="V61" s="350" t="n">
        <f aca="false">+V60+T61-U61</f>
        <v>0</v>
      </c>
      <c r="W61" s="348"/>
      <c r="X61" s="349"/>
      <c r="Y61" s="350" t="n">
        <f aca="false">+Y60+W61-X61</f>
        <v>0</v>
      </c>
      <c r="Z61" s="348"/>
      <c r="AA61" s="349"/>
      <c r="AB61" s="350" t="n">
        <f aca="false">+AB60+Z61-AA61</f>
        <v>0</v>
      </c>
      <c r="AC61" s="348"/>
      <c r="AD61" s="349"/>
      <c r="AE61" s="350" t="n">
        <f aca="false">+AE60+AC61-AD61</f>
        <v>0</v>
      </c>
      <c r="AF61" s="348"/>
      <c r="AG61" s="349"/>
      <c r="AH61" s="350" t="n">
        <f aca="false">+AH60+AF61-AG61</f>
        <v>0</v>
      </c>
      <c r="AI61" s="348"/>
      <c r="AJ61" s="349"/>
      <c r="AK61" s="350" t="n">
        <f aca="false">+AK60+AI61-AJ61</f>
        <v>0</v>
      </c>
      <c r="AL61" s="348"/>
      <c r="AM61" s="349"/>
      <c r="AN61" s="350" t="n">
        <f aca="false">+AN60+AL61-AM61</f>
        <v>0</v>
      </c>
      <c r="AO61" s="348"/>
      <c r="AP61" s="349"/>
      <c r="AQ61" s="350" t="n">
        <f aca="false">+AQ60+AO61-AP61</f>
        <v>0</v>
      </c>
      <c r="AR61" s="348"/>
      <c r="AS61" s="349"/>
      <c r="AT61" s="350" t="n">
        <f aca="false">+AT60+AR61-AS61</f>
        <v>0</v>
      </c>
      <c r="AU61" s="348"/>
      <c r="AV61" s="349"/>
      <c r="AW61" s="350" t="n">
        <f aca="false">+AW60+AU61-AV61</f>
        <v>0</v>
      </c>
      <c r="AX61" s="348"/>
      <c r="AY61" s="349"/>
      <c r="AZ61" s="350" t="n">
        <f aca="false">+AZ60+AX61-AY61</f>
        <v>0</v>
      </c>
      <c r="BA61" s="348"/>
      <c r="BB61" s="349"/>
      <c r="BC61" s="350" t="n">
        <f aca="false">+BC60+BA61-BB61</f>
        <v>0</v>
      </c>
      <c r="BD61" s="348"/>
      <c r="BE61" s="349"/>
      <c r="BF61" s="350" t="n">
        <f aca="false">+BF60+BD61-BE61</f>
        <v>0</v>
      </c>
      <c r="BG61" s="348"/>
      <c r="BH61" s="349"/>
      <c r="BI61" s="350" t="n">
        <f aca="false">+BI60+BG61-BH61</f>
        <v>0</v>
      </c>
      <c r="BJ61" s="348"/>
      <c r="BK61" s="349"/>
      <c r="BL61" s="350" t="n">
        <f aca="false">+BL60+BJ61-BK61</f>
        <v>0</v>
      </c>
      <c r="BM61" s="348"/>
      <c r="BN61" s="349"/>
      <c r="BO61" s="350" t="n">
        <f aca="false">+BO60+BM61-BN61</f>
        <v>0</v>
      </c>
      <c r="BP61" s="348"/>
      <c r="BQ61" s="349"/>
      <c r="BR61" s="350" t="n">
        <f aca="false">+BR60+BP61-BQ61</f>
        <v>0</v>
      </c>
      <c r="BS61" s="348"/>
      <c r="BT61" s="349"/>
      <c r="BU61" s="350" t="n">
        <f aca="false">+BU60+BS61-BT61</f>
        <v>0</v>
      </c>
      <c r="BV61" s="348"/>
      <c r="BW61" s="349"/>
      <c r="BX61" s="350" t="n">
        <f aca="false">+BX60+BV61-BW61</f>
        <v>0</v>
      </c>
      <c r="BY61" s="348"/>
      <c r="BZ61" s="349"/>
      <c r="CA61" s="350" t="n">
        <f aca="false">+CA60+BY61-BZ61</f>
        <v>0</v>
      </c>
      <c r="CB61" s="348"/>
      <c r="CC61" s="349"/>
      <c r="CD61" s="350" t="n">
        <f aca="false">+CD60+CB61-CC61</f>
        <v>0</v>
      </c>
    </row>
    <row r="62" s="211" customFormat="true" ht="20.1" hidden="false" customHeight="true" outlineLevel="0" collapsed="false">
      <c r="B62" s="351" t="s">
        <v>209</v>
      </c>
      <c r="C62" s="351"/>
      <c r="D62" s="351"/>
      <c r="E62" s="352" t="n">
        <f aca="false">SUM(E6:E61)</f>
        <v>0</v>
      </c>
      <c r="F62" s="353" t="n">
        <f aca="false">SUM(F6:F61)</f>
        <v>0</v>
      </c>
      <c r="G62" s="308" t="n">
        <f aca="false">+G61</f>
        <v>0</v>
      </c>
      <c r="H62" s="354" t="n">
        <f aca="false">SUM(H6:H61)</f>
        <v>0</v>
      </c>
      <c r="I62" s="355" t="n">
        <f aca="false">SUM(I6:I61)</f>
        <v>0</v>
      </c>
      <c r="J62" s="356" t="n">
        <f aca="false">+J61</f>
        <v>0</v>
      </c>
      <c r="K62" s="354" t="n">
        <f aca="false">SUM(K6:K61)</f>
        <v>0</v>
      </c>
      <c r="L62" s="355" t="n">
        <f aca="false">SUM(L6:L61)</f>
        <v>0</v>
      </c>
      <c r="M62" s="356" t="n">
        <f aca="false">+M61</f>
        <v>0</v>
      </c>
      <c r="N62" s="354" t="n">
        <f aca="false">SUM(N6:N61)</f>
        <v>0</v>
      </c>
      <c r="O62" s="355" t="n">
        <f aca="false">SUM(O6:O61)</f>
        <v>0</v>
      </c>
      <c r="P62" s="356" t="n">
        <f aca="false">+P61</f>
        <v>0</v>
      </c>
      <c r="Q62" s="354" t="n">
        <f aca="false">SUM(Q6:Q61)</f>
        <v>0</v>
      </c>
      <c r="R62" s="355" t="n">
        <f aca="false">SUM(R6:R61)</f>
        <v>0</v>
      </c>
      <c r="S62" s="356" t="n">
        <f aca="false">+S61</f>
        <v>0</v>
      </c>
      <c r="T62" s="354" t="n">
        <f aca="false">SUM(T6:T61)</f>
        <v>0</v>
      </c>
      <c r="U62" s="355" t="n">
        <f aca="false">SUM(U6:U61)</f>
        <v>0</v>
      </c>
      <c r="V62" s="356" t="n">
        <f aca="false">+V61</f>
        <v>0</v>
      </c>
      <c r="W62" s="354" t="n">
        <f aca="false">SUM(W6:W61)</f>
        <v>0</v>
      </c>
      <c r="X62" s="355" t="n">
        <f aca="false">SUM(X6:X61)</f>
        <v>0</v>
      </c>
      <c r="Y62" s="356" t="n">
        <f aca="false">+Y61</f>
        <v>0</v>
      </c>
      <c r="Z62" s="354" t="n">
        <f aca="false">SUM(Z6:Z61)</f>
        <v>0</v>
      </c>
      <c r="AA62" s="355" t="n">
        <f aca="false">SUM(AA6:AA61)</f>
        <v>0</v>
      </c>
      <c r="AB62" s="356" t="n">
        <f aca="false">+AB61</f>
        <v>0</v>
      </c>
      <c r="AC62" s="354" t="n">
        <f aca="false">SUM(AC6:AC61)</f>
        <v>0</v>
      </c>
      <c r="AD62" s="355" t="n">
        <f aca="false">SUM(AD6:AD61)</f>
        <v>0</v>
      </c>
      <c r="AE62" s="356" t="n">
        <f aca="false">+AE61</f>
        <v>0</v>
      </c>
      <c r="AF62" s="354" t="n">
        <f aca="false">SUM(AF6:AF61)</f>
        <v>0</v>
      </c>
      <c r="AG62" s="355" t="n">
        <f aca="false">SUM(AG6:AG61)</f>
        <v>0</v>
      </c>
      <c r="AH62" s="356" t="n">
        <f aca="false">+AH61</f>
        <v>0</v>
      </c>
      <c r="AI62" s="354" t="n">
        <f aca="false">SUM(AI6:AI61)</f>
        <v>0</v>
      </c>
      <c r="AJ62" s="355" t="n">
        <f aca="false">SUM(AJ6:AJ61)</f>
        <v>0</v>
      </c>
      <c r="AK62" s="356" t="n">
        <f aca="false">+AK61</f>
        <v>0</v>
      </c>
      <c r="AL62" s="354" t="n">
        <f aca="false">SUM(AL6:AL61)</f>
        <v>0</v>
      </c>
      <c r="AM62" s="355" t="n">
        <f aca="false">SUM(AM6:AM61)</f>
        <v>0</v>
      </c>
      <c r="AN62" s="356" t="n">
        <f aca="false">+AN61</f>
        <v>0</v>
      </c>
      <c r="AO62" s="354" t="n">
        <f aca="false">SUM(AO6:AO61)</f>
        <v>0</v>
      </c>
      <c r="AP62" s="355" t="n">
        <f aca="false">SUM(AP6:AP61)</f>
        <v>0</v>
      </c>
      <c r="AQ62" s="356" t="n">
        <f aca="false">+AQ61</f>
        <v>0</v>
      </c>
      <c r="AR62" s="354" t="n">
        <f aca="false">SUM(AR6:AR61)</f>
        <v>0</v>
      </c>
      <c r="AS62" s="355" t="n">
        <f aca="false">SUM(AS6:AS61)</f>
        <v>0</v>
      </c>
      <c r="AT62" s="356" t="n">
        <f aca="false">+AT61</f>
        <v>0</v>
      </c>
      <c r="AU62" s="354" t="n">
        <f aca="false">SUM(AU6:AU61)</f>
        <v>0</v>
      </c>
      <c r="AV62" s="355" t="n">
        <f aca="false">SUM(AV6:AV61)</f>
        <v>0</v>
      </c>
      <c r="AW62" s="356" t="n">
        <f aca="false">+AW61</f>
        <v>0</v>
      </c>
      <c r="AX62" s="354" t="n">
        <f aca="false">SUM(AX6:AX61)</f>
        <v>0</v>
      </c>
      <c r="AY62" s="355" t="n">
        <f aca="false">SUM(AY6:AY61)</f>
        <v>0</v>
      </c>
      <c r="AZ62" s="356" t="n">
        <f aca="false">+AZ61</f>
        <v>0</v>
      </c>
      <c r="BA62" s="354" t="n">
        <f aca="false">SUM(BA6:BA61)</f>
        <v>0</v>
      </c>
      <c r="BB62" s="355" t="n">
        <f aca="false">SUM(BB6:BB61)</f>
        <v>0</v>
      </c>
      <c r="BC62" s="356" t="n">
        <f aca="false">+BC61</f>
        <v>0</v>
      </c>
      <c r="BD62" s="354" t="n">
        <f aca="false">SUM(BD6:BD61)</f>
        <v>0</v>
      </c>
      <c r="BE62" s="355" t="n">
        <f aca="false">SUM(BE6:BE61)</f>
        <v>0</v>
      </c>
      <c r="BF62" s="356" t="n">
        <f aca="false">+BF61</f>
        <v>0</v>
      </c>
      <c r="BG62" s="354" t="n">
        <f aca="false">SUM(BG6:BG61)</f>
        <v>0</v>
      </c>
      <c r="BH62" s="355" t="n">
        <f aca="false">SUM(BH6:BH61)</f>
        <v>0</v>
      </c>
      <c r="BI62" s="356" t="n">
        <f aca="false">+BI61</f>
        <v>0</v>
      </c>
      <c r="BJ62" s="354" t="n">
        <f aca="false">SUM(BJ6:BJ61)</f>
        <v>0</v>
      </c>
      <c r="BK62" s="355" t="n">
        <f aca="false">SUM(BK6:BK61)</f>
        <v>0</v>
      </c>
      <c r="BL62" s="356" t="n">
        <f aca="false">+BL61</f>
        <v>0</v>
      </c>
      <c r="BM62" s="354" t="n">
        <f aca="false">SUM(BM6:BM61)</f>
        <v>0</v>
      </c>
      <c r="BN62" s="355" t="n">
        <f aca="false">SUM(BN6:BN61)</f>
        <v>0</v>
      </c>
      <c r="BO62" s="356" t="n">
        <f aca="false">+BO61</f>
        <v>0</v>
      </c>
      <c r="BP62" s="354" t="n">
        <f aca="false">SUM(BP6:BP61)</f>
        <v>0</v>
      </c>
      <c r="BQ62" s="355" t="n">
        <f aca="false">SUM(BQ6:BQ61)</f>
        <v>0</v>
      </c>
      <c r="BR62" s="356" t="n">
        <f aca="false">+BR61</f>
        <v>0</v>
      </c>
      <c r="BS62" s="354" t="n">
        <f aca="false">SUM(BS6:BS61)</f>
        <v>0</v>
      </c>
      <c r="BT62" s="355" t="n">
        <f aca="false">SUM(BT6:BT61)</f>
        <v>0</v>
      </c>
      <c r="BU62" s="356" t="n">
        <f aca="false">+BU61</f>
        <v>0</v>
      </c>
      <c r="BV62" s="354" t="n">
        <f aca="false">SUM(BV6:BV61)</f>
        <v>0</v>
      </c>
      <c r="BW62" s="355" t="n">
        <f aca="false">SUM(BW6:BW61)</f>
        <v>0</v>
      </c>
      <c r="BX62" s="356" t="n">
        <f aca="false">+BX61</f>
        <v>0</v>
      </c>
      <c r="BY62" s="354" t="n">
        <f aca="false">SUM(BY6:BY61)</f>
        <v>0</v>
      </c>
      <c r="BZ62" s="355" t="n">
        <f aca="false">SUM(BZ6:BZ61)</f>
        <v>0</v>
      </c>
      <c r="CA62" s="356" t="n">
        <f aca="false">+CA61</f>
        <v>0</v>
      </c>
      <c r="CB62" s="354" t="n">
        <f aca="false">SUM(CB6:CB61)</f>
        <v>0</v>
      </c>
      <c r="CC62" s="355" t="n">
        <f aca="false">SUM(CC6:CC61)</f>
        <v>0</v>
      </c>
      <c r="CD62" s="356" t="n">
        <f aca="false">+CD61</f>
        <v>0</v>
      </c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1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57">
    <mergeCell ref="B2:C2"/>
    <mergeCell ref="D2:G2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  <mergeCell ref="BS3:BU3"/>
    <mergeCell ref="BV3:BX3"/>
    <mergeCell ref="BY3:CA3"/>
    <mergeCell ref="CB3:CD3"/>
    <mergeCell ref="B4:B5"/>
    <mergeCell ref="C4:C5"/>
    <mergeCell ref="D4:D5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BD4:BF4"/>
    <mergeCell ref="BG4:BI4"/>
    <mergeCell ref="BJ4:BL4"/>
    <mergeCell ref="BM4:BO4"/>
    <mergeCell ref="BP4:BR4"/>
    <mergeCell ref="BS4:BU4"/>
    <mergeCell ref="BV4:BX4"/>
    <mergeCell ref="BY4:CA4"/>
    <mergeCell ref="CB4:CD4"/>
    <mergeCell ref="B62:D62"/>
  </mergeCells>
  <conditionalFormatting sqref="B6:B62 C6:C61">
    <cfRule type="cellIs" priority="2" operator="equal" aboveAverage="0" equalAverage="0" bottom="0" percent="0" rank="0" text="" dxfId="253">
      <formula>"Received"</formula>
    </cfRule>
    <cfRule type="cellIs" priority="3" operator="equal" aboveAverage="0" equalAverage="0" bottom="0" percent="0" rank="0" text="" dxfId="254">
      <formula>"Pending"</formula>
    </cfRule>
  </conditionalFormatting>
  <conditionalFormatting sqref="E6:E61">
    <cfRule type="cellIs" priority="4" operator="greaterThan" aboveAverage="0" equalAverage="0" bottom="0" percent="0" rank="0" text="" dxfId="255">
      <formula>0</formula>
    </cfRule>
  </conditionalFormatting>
  <conditionalFormatting sqref="F6:F61">
    <cfRule type="cellIs" priority="5" operator="greaterThan" aboveAverage="0" equalAverage="0" bottom="0" percent="0" rank="0" text="" dxfId="256">
      <formula>0</formula>
    </cfRule>
  </conditionalFormatting>
  <conditionalFormatting sqref="D3:D4 D6:D61 D121:D65536">
    <cfRule type="cellIs" priority="6" operator="equal" aboveAverage="0" equalAverage="0" bottom="0" percent="0" rank="0" text="" dxfId="257">
      <formula>"Opening Balance"</formula>
    </cfRule>
  </conditionalFormatting>
  <hyperlinks>
    <hyperlink ref="B2" location="'AC Summary'!B75" display="6-5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6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7" ySplit="5" topLeftCell="L57" activePane="bottomRight" state="frozen"/>
      <selection pane="topLeft" activeCell="A1" activeCellId="0" sqref="A1"/>
      <selection pane="topRight" activeCell="L1" activeCellId="0" sqref="L1"/>
      <selection pane="bottomLeft" activeCell="A57" activeCellId="0" sqref="A57"/>
      <selection pane="bottomRight" activeCell="B2" activeCellId="0" sqref="B2:C2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0.85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36.7"/>
    <col collapsed="false" customWidth="true" hidden="false" outlineLevel="0" max="5" min="5" style="184" width="13.56"/>
    <col collapsed="false" customWidth="true" hidden="false" outlineLevel="0" max="6" min="6" style="184" width="12.85"/>
    <col collapsed="false" customWidth="true" hidden="false" outlineLevel="0" max="7" min="7" style="184" width="14.56"/>
    <col collapsed="false" customWidth="true" hidden="false" outlineLevel="0" max="9" min="8" style="184" width="12.85"/>
    <col collapsed="false" customWidth="true" hidden="false" outlineLevel="0" max="10" min="10" style="184" width="13.56"/>
    <col collapsed="false" customWidth="false" hidden="false" outlineLevel="0" max="39" min="11" style="184" width="10.28"/>
    <col collapsed="false" customWidth="true" hidden="false" outlineLevel="0" max="40" min="40" style="184" width="10.85"/>
    <col collapsed="false" customWidth="false" hidden="false" outlineLevel="0" max="257" min="41" style="184" width="10.28"/>
  </cols>
  <sheetData>
    <row r="1" s="314" customFormat="true" ht="24.95" hidden="false" customHeight="true" outlineLevel="0" collapsed="false">
      <c r="A1" s="308" t="e">
        <f aca="false">SUM(#REF!)</f>
        <v>#REF!</v>
      </c>
      <c r="B1" s="309"/>
      <c r="C1" s="310"/>
      <c r="D1" s="311"/>
      <c r="E1" s="312"/>
      <c r="F1" s="312"/>
      <c r="G1" s="312"/>
      <c r="H1" s="312"/>
      <c r="I1" s="312"/>
      <c r="J1" s="312"/>
      <c r="K1" s="313"/>
    </row>
    <row r="2" customFormat="false" ht="24.95" hidden="false" customHeight="true" outlineLevel="0" collapsed="false">
      <c r="B2" s="195" t="s">
        <v>163</v>
      </c>
      <c r="C2" s="195"/>
      <c r="D2" s="196" t="s">
        <v>164</v>
      </c>
      <c r="E2" s="196"/>
      <c r="F2" s="196"/>
      <c r="G2" s="196"/>
      <c r="K2" s="185"/>
    </row>
    <row r="3" s="181" customFormat="true" ht="21" hidden="false" customHeight="true" outlineLevel="0" collapsed="false">
      <c r="C3" s="397"/>
      <c r="D3" s="398"/>
      <c r="H3" s="394" t="s">
        <v>464</v>
      </c>
      <c r="I3" s="394"/>
      <c r="J3" s="394"/>
      <c r="K3" s="394" t="s">
        <v>465</v>
      </c>
      <c r="L3" s="394"/>
      <c r="M3" s="394"/>
      <c r="N3" s="394" t="s">
        <v>466</v>
      </c>
      <c r="O3" s="394"/>
      <c r="P3" s="394"/>
      <c r="Q3" s="394" t="s">
        <v>467</v>
      </c>
      <c r="R3" s="394"/>
      <c r="S3" s="394"/>
      <c r="T3" s="394" t="s">
        <v>468</v>
      </c>
      <c r="U3" s="394"/>
      <c r="V3" s="394"/>
      <c r="W3" s="394" t="s">
        <v>469</v>
      </c>
      <c r="X3" s="394"/>
      <c r="Y3" s="394"/>
      <c r="Z3" s="394" t="s">
        <v>470</v>
      </c>
      <c r="AA3" s="394"/>
      <c r="AB3" s="394"/>
      <c r="AC3" s="394" t="s">
        <v>471</v>
      </c>
      <c r="AD3" s="394"/>
      <c r="AE3" s="394"/>
      <c r="AF3" s="394" t="s">
        <v>472</v>
      </c>
      <c r="AG3" s="394"/>
      <c r="AH3" s="394"/>
      <c r="AI3" s="394" t="s">
        <v>473</v>
      </c>
      <c r="AJ3" s="394"/>
      <c r="AK3" s="394"/>
      <c r="AL3" s="394" t="s">
        <v>474</v>
      </c>
      <c r="AM3" s="394"/>
      <c r="AN3" s="394"/>
      <c r="AO3" s="394" t="s">
        <v>475</v>
      </c>
      <c r="AP3" s="394"/>
      <c r="AQ3" s="394"/>
      <c r="AR3" s="394" t="s">
        <v>476</v>
      </c>
      <c r="AS3" s="394"/>
      <c r="AT3" s="394"/>
      <c r="AU3" s="394" t="s">
        <v>477</v>
      </c>
      <c r="AV3" s="394"/>
      <c r="AW3" s="394"/>
      <c r="AX3" s="394" t="s">
        <v>478</v>
      </c>
      <c r="AY3" s="394"/>
      <c r="AZ3" s="394"/>
      <c r="BA3" s="394" t="s">
        <v>479</v>
      </c>
      <c r="BB3" s="394"/>
      <c r="BC3" s="394"/>
      <c r="BD3" s="394" t="s">
        <v>480</v>
      </c>
      <c r="BE3" s="394"/>
      <c r="BF3" s="394"/>
      <c r="BG3" s="394" t="s">
        <v>481</v>
      </c>
      <c r="BH3" s="394"/>
      <c r="BI3" s="394"/>
      <c r="BJ3" s="394" t="s">
        <v>482</v>
      </c>
      <c r="BK3" s="394"/>
      <c r="BL3" s="394"/>
      <c r="BM3" s="394" t="s">
        <v>483</v>
      </c>
      <c r="BN3" s="394"/>
      <c r="BO3" s="394"/>
      <c r="BP3" s="394" t="s">
        <v>484</v>
      </c>
      <c r="BQ3" s="394"/>
      <c r="BR3" s="394"/>
      <c r="BS3" s="394" t="s">
        <v>485</v>
      </c>
      <c r="BT3" s="394"/>
      <c r="BU3" s="394"/>
      <c r="BV3" s="394" t="s">
        <v>486</v>
      </c>
      <c r="BW3" s="394"/>
      <c r="BX3" s="394"/>
      <c r="BY3" s="394" t="s">
        <v>487</v>
      </c>
      <c r="BZ3" s="394"/>
      <c r="CA3" s="394"/>
      <c r="CB3" s="394" t="s">
        <v>488</v>
      </c>
      <c r="CC3" s="394"/>
      <c r="CD3" s="394"/>
    </row>
    <row r="4" s="211" customFormat="true" ht="28.5" hidden="false" customHeight="true" outlineLevel="0" collapsed="false">
      <c r="B4" s="316" t="s">
        <v>174</v>
      </c>
      <c r="C4" s="317" t="s">
        <v>186</v>
      </c>
      <c r="D4" s="318" t="s">
        <v>176</v>
      </c>
      <c r="E4" s="319" t="s">
        <v>195</v>
      </c>
      <c r="F4" s="319"/>
      <c r="G4" s="319"/>
      <c r="H4" s="320" t="s">
        <v>425</v>
      </c>
      <c r="I4" s="320"/>
      <c r="J4" s="320"/>
      <c r="K4" s="320" t="s">
        <v>426</v>
      </c>
      <c r="L4" s="320"/>
      <c r="M4" s="320"/>
      <c r="N4" s="320"/>
      <c r="O4" s="320"/>
      <c r="P4" s="320"/>
      <c r="Q4" s="320"/>
      <c r="R4" s="320"/>
      <c r="S4" s="320"/>
      <c r="T4" s="320"/>
      <c r="U4" s="320"/>
      <c r="V4" s="320"/>
      <c r="W4" s="320"/>
      <c r="X4" s="320"/>
      <c r="Y4" s="320"/>
      <c r="Z4" s="320"/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320"/>
      <c r="AL4" s="320"/>
      <c r="AM4" s="320"/>
      <c r="AN4" s="320"/>
      <c r="AO4" s="320"/>
      <c r="AP4" s="320"/>
      <c r="AQ4" s="320"/>
      <c r="AR4" s="320"/>
      <c r="AS4" s="320"/>
      <c r="AT4" s="320"/>
      <c r="AU4" s="320"/>
      <c r="AV4" s="320"/>
      <c r="AW4" s="320"/>
      <c r="AX4" s="320"/>
      <c r="AY4" s="320"/>
      <c r="AZ4" s="320"/>
      <c r="BA4" s="320"/>
      <c r="BB4" s="320"/>
      <c r="BC4" s="320"/>
      <c r="BD4" s="320"/>
      <c r="BE4" s="320"/>
      <c r="BF4" s="320"/>
      <c r="BG4" s="320"/>
      <c r="BH4" s="320"/>
      <c r="BI4" s="320"/>
      <c r="BJ4" s="320"/>
      <c r="BK4" s="320"/>
      <c r="BL4" s="320"/>
      <c r="BM4" s="320"/>
      <c r="BN4" s="320"/>
      <c r="BO4" s="320"/>
      <c r="BP4" s="320"/>
      <c r="BQ4" s="320"/>
      <c r="BR4" s="320"/>
      <c r="BS4" s="320"/>
      <c r="BT4" s="320"/>
      <c r="BU4" s="320"/>
      <c r="BV4" s="320"/>
      <c r="BW4" s="320"/>
      <c r="BX4" s="320"/>
      <c r="BY4" s="320"/>
      <c r="BZ4" s="320"/>
      <c r="CA4" s="320"/>
      <c r="CB4" s="320"/>
      <c r="CC4" s="320"/>
      <c r="CD4" s="320"/>
    </row>
    <row r="5" s="221" customFormat="true" ht="20.1" hidden="false" customHeight="true" outlineLevel="0" collapsed="false">
      <c r="B5" s="316"/>
      <c r="C5" s="317"/>
      <c r="D5" s="318"/>
      <c r="E5" s="321" t="s">
        <v>22</v>
      </c>
      <c r="F5" s="322" t="s">
        <v>23</v>
      </c>
      <c r="G5" s="323" t="s">
        <v>207</v>
      </c>
      <c r="H5" s="324" t="s">
        <v>22</v>
      </c>
      <c r="I5" s="325" t="s">
        <v>23</v>
      </c>
      <c r="J5" s="326" t="s">
        <v>208</v>
      </c>
      <c r="K5" s="324" t="s">
        <v>22</v>
      </c>
      <c r="L5" s="325" t="s">
        <v>23</v>
      </c>
      <c r="M5" s="326" t="s">
        <v>208</v>
      </c>
      <c r="N5" s="324" t="s">
        <v>22</v>
      </c>
      <c r="O5" s="325" t="s">
        <v>23</v>
      </c>
      <c r="P5" s="326" t="s">
        <v>208</v>
      </c>
      <c r="Q5" s="327" t="s">
        <v>22</v>
      </c>
      <c r="R5" s="328" t="s">
        <v>23</v>
      </c>
      <c r="S5" s="326" t="s">
        <v>208</v>
      </c>
      <c r="T5" s="324" t="s">
        <v>22</v>
      </c>
      <c r="U5" s="325" t="s">
        <v>23</v>
      </c>
      <c r="V5" s="326" t="s">
        <v>208</v>
      </c>
      <c r="W5" s="324" t="s">
        <v>22</v>
      </c>
      <c r="X5" s="325" t="s">
        <v>23</v>
      </c>
      <c r="Y5" s="326" t="s">
        <v>208</v>
      </c>
      <c r="Z5" s="324" t="s">
        <v>22</v>
      </c>
      <c r="AA5" s="325" t="s">
        <v>23</v>
      </c>
      <c r="AB5" s="326" t="s">
        <v>208</v>
      </c>
      <c r="AC5" s="324" t="s">
        <v>22</v>
      </c>
      <c r="AD5" s="325" t="s">
        <v>23</v>
      </c>
      <c r="AE5" s="326" t="s">
        <v>208</v>
      </c>
      <c r="AF5" s="324" t="s">
        <v>22</v>
      </c>
      <c r="AG5" s="325" t="s">
        <v>23</v>
      </c>
      <c r="AH5" s="326" t="s">
        <v>208</v>
      </c>
      <c r="AI5" s="324" t="s">
        <v>22</v>
      </c>
      <c r="AJ5" s="325" t="s">
        <v>23</v>
      </c>
      <c r="AK5" s="326" t="s">
        <v>208</v>
      </c>
      <c r="AL5" s="324" t="s">
        <v>22</v>
      </c>
      <c r="AM5" s="325" t="s">
        <v>23</v>
      </c>
      <c r="AN5" s="326" t="s">
        <v>208</v>
      </c>
      <c r="AO5" s="324" t="s">
        <v>22</v>
      </c>
      <c r="AP5" s="325" t="s">
        <v>23</v>
      </c>
      <c r="AQ5" s="326" t="s">
        <v>208</v>
      </c>
      <c r="AR5" s="324" t="s">
        <v>22</v>
      </c>
      <c r="AS5" s="325" t="s">
        <v>23</v>
      </c>
      <c r="AT5" s="326" t="s">
        <v>208</v>
      </c>
      <c r="AU5" s="324" t="s">
        <v>22</v>
      </c>
      <c r="AV5" s="325" t="s">
        <v>23</v>
      </c>
      <c r="AW5" s="326" t="s">
        <v>208</v>
      </c>
      <c r="AX5" s="324" t="s">
        <v>22</v>
      </c>
      <c r="AY5" s="325" t="s">
        <v>23</v>
      </c>
      <c r="AZ5" s="326" t="s">
        <v>208</v>
      </c>
      <c r="BA5" s="324" t="s">
        <v>22</v>
      </c>
      <c r="BB5" s="325" t="s">
        <v>23</v>
      </c>
      <c r="BC5" s="326" t="s">
        <v>208</v>
      </c>
      <c r="BD5" s="324" t="s">
        <v>22</v>
      </c>
      <c r="BE5" s="325" t="s">
        <v>23</v>
      </c>
      <c r="BF5" s="326" t="s">
        <v>208</v>
      </c>
      <c r="BG5" s="324" t="s">
        <v>22</v>
      </c>
      <c r="BH5" s="325" t="s">
        <v>23</v>
      </c>
      <c r="BI5" s="326" t="s">
        <v>208</v>
      </c>
      <c r="BJ5" s="324" t="s">
        <v>22</v>
      </c>
      <c r="BK5" s="325" t="s">
        <v>23</v>
      </c>
      <c r="BL5" s="326" t="s">
        <v>208</v>
      </c>
      <c r="BM5" s="324" t="s">
        <v>22</v>
      </c>
      <c r="BN5" s="325" t="s">
        <v>23</v>
      </c>
      <c r="BO5" s="326" t="s">
        <v>208</v>
      </c>
      <c r="BP5" s="324" t="s">
        <v>22</v>
      </c>
      <c r="BQ5" s="325" t="s">
        <v>23</v>
      </c>
      <c r="BR5" s="326" t="s">
        <v>208</v>
      </c>
      <c r="BS5" s="324" t="s">
        <v>22</v>
      </c>
      <c r="BT5" s="325" t="s">
        <v>23</v>
      </c>
      <c r="BU5" s="326" t="s">
        <v>208</v>
      </c>
      <c r="BV5" s="324" t="s">
        <v>22</v>
      </c>
      <c r="BW5" s="325" t="s">
        <v>23</v>
      </c>
      <c r="BX5" s="326" t="s">
        <v>208</v>
      </c>
      <c r="BY5" s="324" t="s">
        <v>22</v>
      </c>
      <c r="BZ5" s="325" t="s">
        <v>23</v>
      </c>
      <c r="CA5" s="326" t="s">
        <v>208</v>
      </c>
      <c r="CB5" s="324" t="s">
        <v>22</v>
      </c>
      <c r="CC5" s="325" t="s">
        <v>23</v>
      </c>
      <c r="CD5" s="326" t="s">
        <v>208</v>
      </c>
    </row>
    <row r="6" s="221" customFormat="true" ht="20.1" hidden="false" customHeight="true" outlineLevel="0" collapsed="false">
      <c r="B6" s="329"/>
      <c r="C6" s="330"/>
      <c r="D6" s="331"/>
      <c r="E6" s="332" t="n">
        <f aca="false">+H6+K6+N6+Q6+T6+W6+Z6+AC6+AF6+AI6+AL6</f>
        <v>0</v>
      </c>
      <c r="F6" s="333" t="n">
        <f aca="false">+I6+L6+O6+R6+U6+X6+AA6+AD6+AG6+AJ6+AM6</f>
        <v>0</v>
      </c>
      <c r="G6" s="334" t="n">
        <f aca="false">+J6+M6+P6+S6+V6+Y6+AB6+AE6+AH6+AK6+AN6</f>
        <v>0</v>
      </c>
      <c r="H6" s="335"/>
      <c r="I6" s="336"/>
      <c r="J6" s="337" t="n">
        <f aca="false">+H6-I6</f>
        <v>0</v>
      </c>
      <c r="K6" s="335"/>
      <c r="L6" s="336"/>
      <c r="M6" s="337" t="n">
        <f aca="false">+K6-L6</f>
        <v>0</v>
      </c>
      <c r="N6" s="335"/>
      <c r="O6" s="336"/>
      <c r="P6" s="337" t="n">
        <f aca="false">+N6-O6</f>
        <v>0</v>
      </c>
      <c r="Q6" s="335"/>
      <c r="R6" s="336"/>
      <c r="S6" s="337" t="n">
        <f aca="false">+Q6-R6</f>
        <v>0</v>
      </c>
      <c r="T6" s="335"/>
      <c r="U6" s="336"/>
      <c r="V6" s="337" t="n">
        <f aca="false">+T6-U6</f>
        <v>0</v>
      </c>
      <c r="W6" s="335"/>
      <c r="X6" s="336"/>
      <c r="Y6" s="337" t="n">
        <f aca="false">+W6-X6</f>
        <v>0</v>
      </c>
      <c r="Z6" s="335"/>
      <c r="AA6" s="336"/>
      <c r="AB6" s="337" t="n">
        <f aca="false">+Z6-AA6</f>
        <v>0</v>
      </c>
      <c r="AC6" s="335"/>
      <c r="AD6" s="336"/>
      <c r="AE6" s="337" t="n">
        <f aca="false">+AC6-AD6</f>
        <v>0</v>
      </c>
      <c r="AF6" s="335"/>
      <c r="AG6" s="336"/>
      <c r="AH6" s="337" t="n">
        <f aca="false">+AF6-AG6</f>
        <v>0</v>
      </c>
      <c r="AI6" s="335"/>
      <c r="AJ6" s="336"/>
      <c r="AK6" s="337" t="n">
        <f aca="false">+AI6-AJ6</f>
        <v>0</v>
      </c>
      <c r="AL6" s="335"/>
      <c r="AM6" s="336"/>
      <c r="AN6" s="337" t="n">
        <f aca="false">+AL6-AM6</f>
        <v>0</v>
      </c>
      <c r="AO6" s="335"/>
      <c r="AP6" s="336"/>
      <c r="AQ6" s="337" t="n">
        <f aca="false">+AO6-AP6</f>
        <v>0</v>
      </c>
      <c r="AR6" s="335"/>
      <c r="AS6" s="336"/>
      <c r="AT6" s="337" t="n">
        <f aca="false">+AR6-AS6</f>
        <v>0</v>
      </c>
      <c r="AU6" s="335"/>
      <c r="AV6" s="336"/>
      <c r="AW6" s="337" t="n">
        <f aca="false">+AU6-AV6</f>
        <v>0</v>
      </c>
      <c r="AX6" s="335"/>
      <c r="AY6" s="336"/>
      <c r="AZ6" s="337" t="n">
        <f aca="false">+AX6-AY6</f>
        <v>0</v>
      </c>
      <c r="BA6" s="335"/>
      <c r="BB6" s="336"/>
      <c r="BC6" s="337" t="n">
        <f aca="false">+BA6-BB6</f>
        <v>0</v>
      </c>
      <c r="BD6" s="335"/>
      <c r="BE6" s="336"/>
      <c r="BF6" s="337" t="n">
        <f aca="false">+BD6-BE6</f>
        <v>0</v>
      </c>
      <c r="BG6" s="335"/>
      <c r="BH6" s="336"/>
      <c r="BI6" s="337" t="n">
        <f aca="false">+BG6-BH6</f>
        <v>0</v>
      </c>
      <c r="BJ6" s="335"/>
      <c r="BK6" s="336"/>
      <c r="BL6" s="337" t="n">
        <f aca="false">+BJ6-BK6</f>
        <v>0</v>
      </c>
      <c r="BM6" s="335"/>
      <c r="BN6" s="336"/>
      <c r="BO6" s="337" t="n">
        <f aca="false">+BM6-BN6</f>
        <v>0</v>
      </c>
      <c r="BP6" s="335"/>
      <c r="BQ6" s="336"/>
      <c r="BR6" s="337" t="n">
        <f aca="false">+BP6-BQ6</f>
        <v>0</v>
      </c>
      <c r="BS6" s="335"/>
      <c r="BT6" s="336"/>
      <c r="BU6" s="337" t="n">
        <f aca="false">+BS6-BT6</f>
        <v>0</v>
      </c>
      <c r="BV6" s="335"/>
      <c r="BW6" s="336"/>
      <c r="BX6" s="337" t="n">
        <f aca="false">+BV6-BW6</f>
        <v>0</v>
      </c>
      <c r="BY6" s="335"/>
      <c r="BZ6" s="336"/>
      <c r="CA6" s="337" t="n">
        <f aca="false">+BY6-BZ6</f>
        <v>0</v>
      </c>
      <c r="CB6" s="335"/>
      <c r="CC6" s="336"/>
      <c r="CD6" s="337" t="n">
        <f aca="false">+CB6-CC6</f>
        <v>0</v>
      </c>
    </row>
    <row r="7" s="211" customFormat="true" ht="20.1" hidden="false" customHeight="true" outlineLevel="0" collapsed="false">
      <c r="B7" s="338"/>
      <c r="C7" s="339"/>
      <c r="D7" s="340"/>
      <c r="E7" s="332" t="n">
        <f aca="false">+H7+K7+N7+Q7+T7+W7+Z7+AC7+AF7+AI7+AL7</f>
        <v>0</v>
      </c>
      <c r="F7" s="333" t="n">
        <f aca="false">+I7+L7+O7+R7+U7+X7+AA7+AD7+AG7+AJ7+AM7</f>
        <v>0</v>
      </c>
      <c r="G7" s="334" t="n">
        <f aca="false">+J7+M7+P7+S7+V7+Y7+AB7+AE7+AH7+AK7+AN7</f>
        <v>0</v>
      </c>
      <c r="H7" s="341"/>
      <c r="I7" s="342"/>
      <c r="J7" s="343" t="n">
        <f aca="false">+J6+H7-I7</f>
        <v>0</v>
      </c>
      <c r="K7" s="341"/>
      <c r="L7" s="342"/>
      <c r="M7" s="343" t="n">
        <f aca="false">+M6+K7-L7</f>
        <v>0</v>
      </c>
      <c r="N7" s="341"/>
      <c r="O7" s="342"/>
      <c r="P7" s="343" t="n">
        <f aca="false">+P6+N7-O7</f>
        <v>0</v>
      </c>
      <c r="Q7" s="341"/>
      <c r="R7" s="342"/>
      <c r="S7" s="343" t="n">
        <f aca="false">+S6+Q7-R7</f>
        <v>0</v>
      </c>
      <c r="T7" s="341"/>
      <c r="U7" s="342"/>
      <c r="V7" s="343" t="n">
        <f aca="false">+V6+T7-U7</f>
        <v>0</v>
      </c>
      <c r="W7" s="341"/>
      <c r="X7" s="342"/>
      <c r="Y7" s="343" t="n">
        <f aca="false">+Y6+W7-X7</f>
        <v>0</v>
      </c>
      <c r="Z7" s="341"/>
      <c r="AA7" s="342"/>
      <c r="AB7" s="343" t="n">
        <f aca="false">+AB6+Z7-AA7</f>
        <v>0</v>
      </c>
      <c r="AC7" s="341"/>
      <c r="AD7" s="342"/>
      <c r="AE7" s="343" t="n">
        <f aca="false">+AE6+AC7-AD7</f>
        <v>0</v>
      </c>
      <c r="AF7" s="341"/>
      <c r="AG7" s="342"/>
      <c r="AH7" s="343" t="n">
        <f aca="false">+AH6+AF7-AG7</f>
        <v>0</v>
      </c>
      <c r="AI7" s="341"/>
      <c r="AJ7" s="342"/>
      <c r="AK7" s="343" t="n">
        <f aca="false">+AK6+AI7-AJ7</f>
        <v>0</v>
      </c>
      <c r="AL7" s="341"/>
      <c r="AM7" s="342"/>
      <c r="AN7" s="343" t="n">
        <f aca="false">+AN6+AL7-AM7</f>
        <v>0</v>
      </c>
      <c r="AO7" s="341"/>
      <c r="AP7" s="342"/>
      <c r="AQ7" s="343" t="n">
        <f aca="false">+AQ6+AO7-AP7</f>
        <v>0</v>
      </c>
      <c r="AR7" s="341"/>
      <c r="AS7" s="342"/>
      <c r="AT7" s="343" t="n">
        <f aca="false">+AT6+AR7-AS7</f>
        <v>0</v>
      </c>
      <c r="AU7" s="341"/>
      <c r="AV7" s="342"/>
      <c r="AW7" s="343" t="n">
        <f aca="false">+AW6+AU7-AV7</f>
        <v>0</v>
      </c>
      <c r="AX7" s="341"/>
      <c r="AY7" s="342"/>
      <c r="AZ7" s="343" t="n">
        <f aca="false">+AZ6+AX7-AY7</f>
        <v>0</v>
      </c>
      <c r="BA7" s="341"/>
      <c r="BB7" s="342"/>
      <c r="BC7" s="343" t="n">
        <f aca="false">+BC6+BA7-BB7</f>
        <v>0</v>
      </c>
      <c r="BD7" s="341"/>
      <c r="BE7" s="342"/>
      <c r="BF7" s="343" t="n">
        <f aca="false">+BF6+BD7-BE7</f>
        <v>0</v>
      </c>
      <c r="BG7" s="341"/>
      <c r="BH7" s="342"/>
      <c r="BI7" s="343" t="n">
        <f aca="false">+BI6+BG7-BH7</f>
        <v>0</v>
      </c>
      <c r="BJ7" s="341"/>
      <c r="BK7" s="342"/>
      <c r="BL7" s="343" t="n">
        <f aca="false">+BL6+BJ7-BK7</f>
        <v>0</v>
      </c>
      <c r="BM7" s="341"/>
      <c r="BN7" s="342"/>
      <c r="BO7" s="343" t="n">
        <f aca="false">+BO6+BM7-BN7</f>
        <v>0</v>
      </c>
      <c r="BP7" s="341"/>
      <c r="BQ7" s="342"/>
      <c r="BR7" s="343" t="n">
        <f aca="false">+BR6+BP7-BQ7</f>
        <v>0</v>
      </c>
      <c r="BS7" s="341"/>
      <c r="BT7" s="342"/>
      <c r="BU7" s="343" t="n">
        <f aca="false">+BU6+BS7-BT7</f>
        <v>0</v>
      </c>
      <c r="BV7" s="341"/>
      <c r="BW7" s="342"/>
      <c r="BX7" s="343" t="n">
        <f aca="false">+BX6+BV7-BW7</f>
        <v>0</v>
      </c>
      <c r="BY7" s="341"/>
      <c r="BZ7" s="342"/>
      <c r="CA7" s="343" t="n">
        <f aca="false">+CA6+BY7-BZ7</f>
        <v>0</v>
      </c>
      <c r="CB7" s="341"/>
      <c r="CC7" s="342"/>
      <c r="CD7" s="343" t="n">
        <f aca="false">+CD6+CB7-CC7</f>
        <v>0</v>
      </c>
    </row>
    <row r="8" s="211" customFormat="true" ht="20.1" hidden="false" customHeight="true" outlineLevel="0" collapsed="false">
      <c r="B8" s="338"/>
      <c r="C8" s="339"/>
      <c r="D8" s="340"/>
      <c r="E8" s="332" t="n">
        <f aca="false">+H8+K8+N8+Q8+T8+W8+Z8+AC8+AF8+AI8+AL8</f>
        <v>0</v>
      </c>
      <c r="F8" s="333" t="n">
        <f aca="false">+I8+L8+O8+R8+U8+X8+AA8+AD8+AG8+AJ8+AM8</f>
        <v>0</v>
      </c>
      <c r="G8" s="334" t="n">
        <f aca="false">+J8+M8+P8+S8+V8+Y8+AB8+AE8+AH8+AK8+AN8</f>
        <v>0</v>
      </c>
      <c r="H8" s="341"/>
      <c r="I8" s="342"/>
      <c r="J8" s="343" t="n">
        <f aca="false">+J7+H8-I8</f>
        <v>0</v>
      </c>
      <c r="K8" s="341"/>
      <c r="L8" s="342"/>
      <c r="M8" s="343" t="n">
        <f aca="false">+M7+K8-L8</f>
        <v>0</v>
      </c>
      <c r="N8" s="341"/>
      <c r="O8" s="342"/>
      <c r="P8" s="343" t="n">
        <f aca="false">+P7+N8-O8</f>
        <v>0</v>
      </c>
      <c r="Q8" s="341"/>
      <c r="R8" s="342"/>
      <c r="S8" s="343" t="n">
        <f aca="false">+S7+Q8-R8</f>
        <v>0</v>
      </c>
      <c r="T8" s="341"/>
      <c r="U8" s="342"/>
      <c r="V8" s="343" t="n">
        <f aca="false">+V7+T8-U8</f>
        <v>0</v>
      </c>
      <c r="W8" s="341"/>
      <c r="X8" s="342"/>
      <c r="Y8" s="343" t="n">
        <f aca="false">+Y7+W8-X8</f>
        <v>0</v>
      </c>
      <c r="Z8" s="341"/>
      <c r="AA8" s="342"/>
      <c r="AB8" s="343" t="n">
        <f aca="false">+AB7+Z8-AA8</f>
        <v>0</v>
      </c>
      <c r="AC8" s="341"/>
      <c r="AD8" s="342"/>
      <c r="AE8" s="343" t="n">
        <f aca="false">+AE7+AC8-AD8</f>
        <v>0</v>
      </c>
      <c r="AF8" s="341"/>
      <c r="AG8" s="342"/>
      <c r="AH8" s="343" t="n">
        <f aca="false">+AH7+AF8-AG8</f>
        <v>0</v>
      </c>
      <c r="AI8" s="341"/>
      <c r="AJ8" s="342"/>
      <c r="AK8" s="343" t="n">
        <f aca="false">+AK7+AI8-AJ8</f>
        <v>0</v>
      </c>
      <c r="AL8" s="341"/>
      <c r="AM8" s="342"/>
      <c r="AN8" s="343" t="n">
        <f aca="false">+AN7+AL8-AM8</f>
        <v>0</v>
      </c>
      <c r="AO8" s="341"/>
      <c r="AP8" s="342"/>
      <c r="AQ8" s="343" t="n">
        <f aca="false">+AQ7+AO8-AP8</f>
        <v>0</v>
      </c>
      <c r="AR8" s="341"/>
      <c r="AS8" s="342"/>
      <c r="AT8" s="343" t="n">
        <f aca="false">+AT7+AR8-AS8</f>
        <v>0</v>
      </c>
      <c r="AU8" s="341"/>
      <c r="AV8" s="342"/>
      <c r="AW8" s="343" t="n">
        <f aca="false">+AW7+AU8-AV8</f>
        <v>0</v>
      </c>
      <c r="AX8" s="341"/>
      <c r="AY8" s="342"/>
      <c r="AZ8" s="343" t="n">
        <f aca="false">+AZ7+AX8-AY8</f>
        <v>0</v>
      </c>
      <c r="BA8" s="341"/>
      <c r="BB8" s="342"/>
      <c r="BC8" s="343" t="n">
        <f aca="false">+BC7+BA8-BB8</f>
        <v>0</v>
      </c>
      <c r="BD8" s="341"/>
      <c r="BE8" s="342"/>
      <c r="BF8" s="343" t="n">
        <f aca="false">+BF7+BD8-BE8</f>
        <v>0</v>
      </c>
      <c r="BG8" s="341"/>
      <c r="BH8" s="342"/>
      <c r="BI8" s="343" t="n">
        <f aca="false">+BI7+BG8-BH8</f>
        <v>0</v>
      </c>
      <c r="BJ8" s="341"/>
      <c r="BK8" s="342"/>
      <c r="BL8" s="343" t="n">
        <f aca="false">+BL7+BJ8-BK8</f>
        <v>0</v>
      </c>
      <c r="BM8" s="341"/>
      <c r="BN8" s="342"/>
      <c r="BO8" s="343" t="n">
        <f aca="false">+BO7+BM8-BN8</f>
        <v>0</v>
      </c>
      <c r="BP8" s="341"/>
      <c r="BQ8" s="342"/>
      <c r="BR8" s="343" t="n">
        <f aca="false">+BR7+BP8-BQ8</f>
        <v>0</v>
      </c>
      <c r="BS8" s="341"/>
      <c r="BT8" s="342"/>
      <c r="BU8" s="343" t="n">
        <f aca="false">+BU7+BS8-BT8</f>
        <v>0</v>
      </c>
      <c r="BV8" s="341"/>
      <c r="BW8" s="342"/>
      <c r="BX8" s="343" t="n">
        <f aca="false">+BX7+BV8-BW8</f>
        <v>0</v>
      </c>
      <c r="BY8" s="341"/>
      <c r="BZ8" s="342"/>
      <c r="CA8" s="343" t="n">
        <f aca="false">+CA7+BY8-BZ8</f>
        <v>0</v>
      </c>
      <c r="CB8" s="341"/>
      <c r="CC8" s="342"/>
      <c r="CD8" s="343" t="n">
        <f aca="false">+CD7+CB8-CC8</f>
        <v>0</v>
      </c>
    </row>
    <row r="9" s="211" customFormat="true" ht="20.1" hidden="false" customHeight="true" outlineLevel="0" collapsed="false">
      <c r="B9" s="338"/>
      <c r="C9" s="339"/>
      <c r="D9" s="340"/>
      <c r="E9" s="332" t="n">
        <f aca="false">+H9+K9+N9+Q9+T9+W9+Z9+AC9+AF9+AI9+AL9</f>
        <v>0</v>
      </c>
      <c r="F9" s="333" t="n">
        <f aca="false">+I9+L9+O9+R9+U9+X9+AA9+AD9+AG9+AJ9+AM9</f>
        <v>0</v>
      </c>
      <c r="G9" s="334" t="n">
        <f aca="false">+J9+M9+P9+S9+V9+Y9+AB9+AE9+AH9+AK9+AN9</f>
        <v>0</v>
      </c>
      <c r="H9" s="341"/>
      <c r="I9" s="342"/>
      <c r="J9" s="343" t="n">
        <f aca="false">+J8+H9-I9</f>
        <v>0</v>
      </c>
      <c r="K9" s="341"/>
      <c r="L9" s="342"/>
      <c r="M9" s="343" t="n">
        <f aca="false">+M8+K9-L9</f>
        <v>0</v>
      </c>
      <c r="N9" s="341"/>
      <c r="O9" s="342"/>
      <c r="P9" s="343" t="n">
        <f aca="false">+P8+N9-O9</f>
        <v>0</v>
      </c>
      <c r="Q9" s="341"/>
      <c r="R9" s="342"/>
      <c r="S9" s="343" t="n">
        <f aca="false">+S8+Q9-R9</f>
        <v>0</v>
      </c>
      <c r="T9" s="341"/>
      <c r="U9" s="342"/>
      <c r="V9" s="343" t="n">
        <f aca="false">+V8+T9-U9</f>
        <v>0</v>
      </c>
      <c r="W9" s="341"/>
      <c r="X9" s="342"/>
      <c r="Y9" s="343" t="n">
        <f aca="false">+Y8+W9-X9</f>
        <v>0</v>
      </c>
      <c r="Z9" s="341"/>
      <c r="AA9" s="342"/>
      <c r="AB9" s="343" t="n">
        <f aca="false">+AB8+Z9-AA9</f>
        <v>0</v>
      </c>
      <c r="AC9" s="341"/>
      <c r="AD9" s="342"/>
      <c r="AE9" s="343" t="n">
        <f aca="false">+AE8+AC9-AD9</f>
        <v>0</v>
      </c>
      <c r="AF9" s="341"/>
      <c r="AG9" s="342"/>
      <c r="AH9" s="343" t="n">
        <f aca="false">+AH8+AF9-AG9</f>
        <v>0</v>
      </c>
      <c r="AI9" s="341"/>
      <c r="AJ9" s="342"/>
      <c r="AK9" s="343" t="n">
        <f aca="false">+AK8+AI9-AJ9</f>
        <v>0</v>
      </c>
      <c r="AL9" s="341"/>
      <c r="AM9" s="342"/>
      <c r="AN9" s="343" t="n">
        <f aca="false">+AN8+AL9-AM9</f>
        <v>0</v>
      </c>
      <c r="AO9" s="341"/>
      <c r="AP9" s="342"/>
      <c r="AQ9" s="343" t="n">
        <f aca="false">+AQ8+AO9-AP9</f>
        <v>0</v>
      </c>
      <c r="AR9" s="341"/>
      <c r="AS9" s="342"/>
      <c r="AT9" s="343" t="n">
        <f aca="false">+AT8+AR9-AS9</f>
        <v>0</v>
      </c>
      <c r="AU9" s="341"/>
      <c r="AV9" s="342"/>
      <c r="AW9" s="343" t="n">
        <f aca="false">+AW8+AU9-AV9</f>
        <v>0</v>
      </c>
      <c r="AX9" s="341"/>
      <c r="AY9" s="342"/>
      <c r="AZ9" s="343" t="n">
        <f aca="false">+AZ8+AX9-AY9</f>
        <v>0</v>
      </c>
      <c r="BA9" s="341"/>
      <c r="BB9" s="342"/>
      <c r="BC9" s="343" t="n">
        <f aca="false">+BC8+BA9-BB9</f>
        <v>0</v>
      </c>
      <c r="BD9" s="341"/>
      <c r="BE9" s="342"/>
      <c r="BF9" s="343" t="n">
        <f aca="false">+BF8+BD9-BE9</f>
        <v>0</v>
      </c>
      <c r="BG9" s="341"/>
      <c r="BH9" s="342"/>
      <c r="BI9" s="343" t="n">
        <f aca="false">+BI8+BG9-BH9</f>
        <v>0</v>
      </c>
      <c r="BJ9" s="341"/>
      <c r="BK9" s="342"/>
      <c r="BL9" s="343" t="n">
        <f aca="false">+BL8+BJ9-BK9</f>
        <v>0</v>
      </c>
      <c r="BM9" s="341"/>
      <c r="BN9" s="342"/>
      <c r="BO9" s="343" t="n">
        <f aca="false">+BO8+BM9-BN9</f>
        <v>0</v>
      </c>
      <c r="BP9" s="341"/>
      <c r="BQ9" s="342"/>
      <c r="BR9" s="343" t="n">
        <f aca="false">+BR8+BP9-BQ9</f>
        <v>0</v>
      </c>
      <c r="BS9" s="341"/>
      <c r="BT9" s="342"/>
      <c r="BU9" s="343" t="n">
        <f aca="false">+BU8+BS9-BT9</f>
        <v>0</v>
      </c>
      <c r="BV9" s="341"/>
      <c r="BW9" s="342"/>
      <c r="BX9" s="343" t="n">
        <f aca="false">+BX8+BV9-BW9</f>
        <v>0</v>
      </c>
      <c r="BY9" s="341"/>
      <c r="BZ9" s="342"/>
      <c r="CA9" s="343" t="n">
        <f aca="false">+CA8+BY9-BZ9</f>
        <v>0</v>
      </c>
      <c r="CB9" s="341"/>
      <c r="CC9" s="342"/>
      <c r="CD9" s="343" t="n">
        <f aca="false">+CD8+CB9-CC9</f>
        <v>0</v>
      </c>
    </row>
    <row r="10" s="211" customFormat="true" ht="20.1" hidden="false" customHeight="true" outlineLevel="0" collapsed="false">
      <c r="B10" s="338"/>
      <c r="C10" s="339"/>
      <c r="D10" s="340"/>
      <c r="E10" s="332" t="n">
        <f aca="false">+H10+K10+N10+Q10+T10+W10+Z10+AC10+AF10+AI10+AL10</f>
        <v>0</v>
      </c>
      <c r="F10" s="333" t="n">
        <f aca="false">+I10+L10+O10+R10+U10+X10+AA10+AD10+AG10+AJ10+AM10</f>
        <v>0</v>
      </c>
      <c r="G10" s="334" t="n">
        <f aca="false">+J10+M10+P10+S10+V10+Y10+AB10+AE10+AH10+AK10+AN10</f>
        <v>0</v>
      </c>
      <c r="H10" s="341"/>
      <c r="I10" s="342"/>
      <c r="J10" s="343" t="n">
        <f aca="false">+J9+H10-I10</f>
        <v>0</v>
      </c>
      <c r="K10" s="341"/>
      <c r="L10" s="342"/>
      <c r="M10" s="343" t="n">
        <f aca="false">+M9+K10-L10</f>
        <v>0</v>
      </c>
      <c r="N10" s="341"/>
      <c r="O10" s="342"/>
      <c r="P10" s="343" t="n">
        <f aca="false">+P9+N10-O10</f>
        <v>0</v>
      </c>
      <c r="Q10" s="341"/>
      <c r="R10" s="342"/>
      <c r="S10" s="343" t="n">
        <f aca="false">+S9+Q10-R10</f>
        <v>0</v>
      </c>
      <c r="T10" s="341"/>
      <c r="U10" s="342"/>
      <c r="V10" s="343" t="n">
        <f aca="false">+V9+T10-U10</f>
        <v>0</v>
      </c>
      <c r="W10" s="341"/>
      <c r="X10" s="342"/>
      <c r="Y10" s="343" t="n">
        <f aca="false">+Y9+W10-X10</f>
        <v>0</v>
      </c>
      <c r="Z10" s="341"/>
      <c r="AA10" s="342"/>
      <c r="AB10" s="343" t="n">
        <f aca="false">+AB9+Z10-AA10</f>
        <v>0</v>
      </c>
      <c r="AC10" s="341"/>
      <c r="AD10" s="342"/>
      <c r="AE10" s="343" t="n">
        <f aca="false">+AE9+AC10-AD10</f>
        <v>0</v>
      </c>
      <c r="AF10" s="341"/>
      <c r="AG10" s="342"/>
      <c r="AH10" s="343" t="n">
        <f aca="false">+AH9+AF10-AG10</f>
        <v>0</v>
      </c>
      <c r="AI10" s="341"/>
      <c r="AJ10" s="342"/>
      <c r="AK10" s="343" t="n">
        <f aca="false">+AK9+AI10-AJ10</f>
        <v>0</v>
      </c>
      <c r="AL10" s="341"/>
      <c r="AM10" s="342"/>
      <c r="AN10" s="343" t="n">
        <f aca="false">+AN9+AL10-AM10</f>
        <v>0</v>
      </c>
      <c r="AO10" s="341"/>
      <c r="AP10" s="342"/>
      <c r="AQ10" s="343" t="n">
        <f aca="false">+AQ9+AO10-AP10</f>
        <v>0</v>
      </c>
      <c r="AR10" s="341"/>
      <c r="AS10" s="342"/>
      <c r="AT10" s="343" t="n">
        <f aca="false">+AT9+AR10-AS10</f>
        <v>0</v>
      </c>
      <c r="AU10" s="341"/>
      <c r="AV10" s="342"/>
      <c r="AW10" s="343" t="n">
        <f aca="false">+AW9+AU10-AV10</f>
        <v>0</v>
      </c>
      <c r="AX10" s="341"/>
      <c r="AY10" s="342"/>
      <c r="AZ10" s="343" t="n">
        <f aca="false">+AZ9+AX10-AY10</f>
        <v>0</v>
      </c>
      <c r="BA10" s="341"/>
      <c r="BB10" s="342"/>
      <c r="BC10" s="343" t="n">
        <f aca="false">+BC9+BA10-BB10</f>
        <v>0</v>
      </c>
      <c r="BD10" s="341"/>
      <c r="BE10" s="342"/>
      <c r="BF10" s="343" t="n">
        <f aca="false">+BF9+BD10-BE10</f>
        <v>0</v>
      </c>
      <c r="BG10" s="341"/>
      <c r="BH10" s="342"/>
      <c r="BI10" s="343" t="n">
        <f aca="false">+BI9+BG10-BH10</f>
        <v>0</v>
      </c>
      <c r="BJ10" s="341"/>
      <c r="BK10" s="342"/>
      <c r="BL10" s="343" t="n">
        <f aca="false">+BL9+BJ10-BK10</f>
        <v>0</v>
      </c>
      <c r="BM10" s="341"/>
      <c r="BN10" s="342"/>
      <c r="BO10" s="343" t="n">
        <f aca="false">+BO9+BM10-BN10</f>
        <v>0</v>
      </c>
      <c r="BP10" s="341"/>
      <c r="BQ10" s="342"/>
      <c r="BR10" s="343" t="n">
        <f aca="false">+BR9+BP10-BQ10</f>
        <v>0</v>
      </c>
      <c r="BS10" s="341"/>
      <c r="BT10" s="342"/>
      <c r="BU10" s="343" t="n">
        <f aca="false">+BU9+BS10-BT10</f>
        <v>0</v>
      </c>
      <c r="BV10" s="341"/>
      <c r="BW10" s="342"/>
      <c r="BX10" s="343" t="n">
        <f aca="false">+BX9+BV10-BW10</f>
        <v>0</v>
      </c>
      <c r="BY10" s="341"/>
      <c r="BZ10" s="342"/>
      <c r="CA10" s="343" t="n">
        <f aca="false">+CA9+BY10-BZ10</f>
        <v>0</v>
      </c>
      <c r="CB10" s="341"/>
      <c r="CC10" s="342"/>
      <c r="CD10" s="343" t="n">
        <f aca="false">+CD9+CB10-CC10</f>
        <v>0</v>
      </c>
    </row>
    <row r="11" s="211" customFormat="true" ht="20.1" hidden="false" customHeight="true" outlineLevel="0" collapsed="false">
      <c r="B11" s="338"/>
      <c r="C11" s="339"/>
      <c r="D11" s="340"/>
      <c r="E11" s="332" t="n">
        <f aca="false">+H11+K11+N11+Q11+T11+W11+Z11+AC11+AF11+AI11+AL11</f>
        <v>0</v>
      </c>
      <c r="F11" s="333" t="n">
        <f aca="false">+I11+L11+O11+R11+U11+X11+AA11+AD11+AG11+AJ11+AM11</f>
        <v>0</v>
      </c>
      <c r="G11" s="334" t="n">
        <f aca="false">+J11+M11+P11+S11+V11+Y11+AB11+AE11+AH11+AK11+AN11</f>
        <v>0</v>
      </c>
      <c r="H11" s="341"/>
      <c r="I11" s="342"/>
      <c r="J11" s="343" t="n">
        <f aca="false">+J10+H11-I11</f>
        <v>0</v>
      </c>
      <c r="K11" s="341"/>
      <c r="L11" s="342"/>
      <c r="M11" s="343" t="n">
        <f aca="false">+M10+K11-L11</f>
        <v>0</v>
      </c>
      <c r="N11" s="341"/>
      <c r="O11" s="342"/>
      <c r="P11" s="343" t="n">
        <f aca="false">+P10+N11-O11</f>
        <v>0</v>
      </c>
      <c r="Q11" s="341"/>
      <c r="R11" s="342"/>
      <c r="S11" s="343" t="n">
        <f aca="false">+S10+Q11-R11</f>
        <v>0</v>
      </c>
      <c r="T11" s="341"/>
      <c r="U11" s="342"/>
      <c r="V11" s="343" t="n">
        <f aca="false">+V10+T11-U11</f>
        <v>0</v>
      </c>
      <c r="W11" s="341"/>
      <c r="X11" s="342"/>
      <c r="Y11" s="343" t="n">
        <f aca="false">+Y10+W11-X11</f>
        <v>0</v>
      </c>
      <c r="Z11" s="341"/>
      <c r="AA11" s="342"/>
      <c r="AB11" s="343" t="n">
        <f aca="false">+AB10+Z11-AA11</f>
        <v>0</v>
      </c>
      <c r="AC11" s="341"/>
      <c r="AD11" s="342"/>
      <c r="AE11" s="343" t="n">
        <f aca="false">+AE10+AC11-AD11</f>
        <v>0</v>
      </c>
      <c r="AF11" s="341"/>
      <c r="AG11" s="342"/>
      <c r="AH11" s="343" t="n">
        <f aca="false">+AH10+AF11-AG11</f>
        <v>0</v>
      </c>
      <c r="AI11" s="341"/>
      <c r="AJ11" s="342"/>
      <c r="AK11" s="343" t="n">
        <f aca="false">+AK10+AI11-AJ11</f>
        <v>0</v>
      </c>
      <c r="AL11" s="341"/>
      <c r="AM11" s="342"/>
      <c r="AN11" s="343" t="n">
        <f aca="false">+AN10+AL11-AM11</f>
        <v>0</v>
      </c>
      <c r="AO11" s="341"/>
      <c r="AP11" s="342"/>
      <c r="AQ11" s="343" t="n">
        <f aca="false">+AQ10+AO11-AP11</f>
        <v>0</v>
      </c>
      <c r="AR11" s="341"/>
      <c r="AS11" s="342"/>
      <c r="AT11" s="343" t="n">
        <f aca="false">+AT10+AR11-AS11</f>
        <v>0</v>
      </c>
      <c r="AU11" s="341"/>
      <c r="AV11" s="342"/>
      <c r="AW11" s="343" t="n">
        <f aca="false">+AW10+AU11-AV11</f>
        <v>0</v>
      </c>
      <c r="AX11" s="341"/>
      <c r="AY11" s="342"/>
      <c r="AZ11" s="343" t="n">
        <f aca="false">+AZ10+AX11-AY11</f>
        <v>0</v>
      </c>
      <c r="BA11" s="341"/>
      <c r="BB11" s="342"/>
      <c r="BC11" s="343" t="n">
        <f aca="false">+BC10+BA11-BB11</f>
        <v>0</v>
      </c>
      <c r="BD11" s="341"/>
      <c r="BE11" s="342"/>
      <c r="BF11" s="343" t="n">
        <f aca="false">+BF10+BD11-BE11</f>
        <v>0</v>
      </c>
      <c r="BG11" s="341"/>
      <c r="BH11" s="342"/>
      <c r="BI11" s="343" t="n">
        <f aca="false">+BI10+BG11-BH11</f>
        <v>0</v>
      </c>
      <c r="BJ11" s="341"/>
      <c r="BK11" s="342"/>
      <c r="BL11" s="343" t="n">
        <f aca="false">+BL10+BJ11-BK11</f>
        <v>0</v>
      </c>
      <c r="BM11" s="341"/>
      <c r="BN11" s="342"/>
      <c r="BO11" s="343" t="n">
        <f aca="false">+BO10+BM11-BN11</f>
        <v>0</v>
      </c>
      <c r="BP11" s="341"/>
      <c r="BQ11" s="342"/>
      <c r="BR11" s="343" t="n">
        <f aca="false">+BR10+BP11-BQ11</f>
        <v>0</v>
      </c>
      <c r="BS11" s="341"/>
      <c r="BT11" s="342"/>
      <c r="BU11" s="343" t="n">
        <f aca="false">+BU10+BS11-BT11</f>
        <v>0</v>
      </c>
      <c r="BV11" s="341"/>
      <c r="BW11" s="342"/>
      <c r="BX11" s="343" t="n">
        <f aca="false">+BX10+BV11-BW11</f>
        <v>0</v>
      </c>
      <c r="BY11" s="341"/>
      <c r="BZ11" s="342"/>
      <c r="CA11" s="343" t="n">
        <f aca="false">+CA10+BY11-BZ11</f>
        <v>0</v>
      </c>
      <c r="CB11" s="341"/>
      <c r="CC11" s="342"/>
      <c r="CD11" s="343" t="n">
        <f aca="false">+CD10+CB11-CC11</f>
        <v>0</v>
      </c>
    </row>
    <row r="12" s="211" customFormat="true" ht="20.1" hidden="false" customHeight="true" outlineLevel="0" collapsed="false">
      <c r="B12" s="338"/>
      <c r="C12" s="339"/>
      <c r="D12" s="340"/>
      <c r="E12" s="332" t="n">
        <f aca="false">+H12+K12+N12+Q12+T12+W12+Z12+AC12+AF12+AI12+AL12</f>
        <v>0</v>
      </c>
      <c r="F12" s="333" t="n">
        <f aca="false">+I12+L12+O12+R12+U12+X12+AA12+AD12+AG12+AJ12+AM12</f>
        <v>0</v>
      </c>
      <c r="G12" s="334" t="n">
        <f aca="false">+J12+M12+P12+S12+V12+Y12+AB12+AE12+AH12+AK12+AN12</f>
        <v>0</v>
      </c>
      <c r="H12" s="341"/>
      <c r="I12" s="342"/>
      <c r="J12" s="343" t="n">
        <f aca="false">+J11+H12-I12</f>
        <v>0</v>
      </c>
      <c r="K12" s="341"/>
      <c r="L12" s="342"/>
      <c r="M12" s="343" t="n">
        <f aca="false">+M11+K12-L12</f>
        <v>0</v>
      </c>
      <c r="N12" s="341"/>
      <c r="O12" s="342"/>
      <c r="P12" s="343" t="n">
        <f aca="false">+P11+N12-O12</f>
        <v>0</v>
      </c>
      <c r="Q12" s="341"/>
      <c r="R12" s="342"/>
      <c r="S12" s="343" t="n">
        <f aca="false">+S11+Q12-R12</f>
        <v>0</v>
      </c>
      <c r="T12" s="341"/>
      <c r="U12" s="342"/>
      <c r="V12" s="343" t="n">
        <f aca="false">+V11+T12-U12</f>
        <v>0</v>
      </c>
      <c r="W12" s="341"/>
      <c r="X12" s="342"/>
      <c r="Y12" s="343" t="n">
        <f aca="false">+Y11+W12-X12</f>
        <v>0</v>
      </c>
      <c r="Z12" s="341"/>
      <c r="AA12" s="342"/>
      <c r="AB12" s="343" t="n">
        <f aca="false">+AB11+Z12-AA12</f>
        <v>0</v>
      </c>
      <c r="AC12" s="341"/>
      <c r="AD12" s="342"/>
      <c r="AE12" s="343" t="n">
        <f aca="false">+AE11+AC12-AD12</f>
        <v>0</v>
      </c>
      <c r="AF12" s="341"/>
      <c r="AG12" s="342"/>
      <c r="AH12" s="343" t="n">
        <f aca="false">+AH11+AF12-AG12</f>
        <v>0</v>
      </c>
      <c r="AI12" s="341"/>
      <c r="AJ12" s="342"/>
      <c r="AK12" s="343" t="n">
        <f aca="false">+AK11+AI12-AJ12</f>
        <v>0</v>
      </c>
      <c r="AL12" s="341"/>
      <c r="AM12" s="342"/>
      <c r="AN12" s="343" t="n">
        <f aca="false">+AN11+AL12-AM12</f>
        <v>0</v>
      </c>
      <c r="AO12" s="341"/>
      <c r="AP12" s="342"/>
      <c r="AQ12" s="343" t="n">
        <f aca="false">+AQ11+AO12-AP12</f>
        <v>0</v>
      </c>
      <c r="AR12" s="341"/>
      <c r="AS12" s="342"/>
      <c r="AT12" s="343" t="n">
        <f aca="false">+AT11+AR12-AS12</f>
        <v>0</v>
      </c>
      <c r="AU12" s="341"/>
      <c r="AV12" s="342"/>
      <c r="AW12" s="343" t="n">
        <f aca="false">+AW11+AU12-AV12</f>
        <v>0</v>
      </c>
      <c r="AX12" s="341"/>
      <c r="AY12" s="342"/>
      <c r="AZ12" s="343" t="n">
        <f aca="false">+AZ11+AX12-AY12</f>
        <v>0</v>
      </c>
      <c r="BA12" s="341"/>
      <c r="BB12" s="342"/>
      <c r="BC12" s="343" t="n">
        <f aca="false">+BC11+BA12-BB12</f>
        <v>0</v>
      </c>
      <c r="BD12" s="341"/>
      <c r="BE12" s="342"/>
      <c r="BF12" s="343" t="n">
        <f aca="false">+BF11+BD12-BE12</f>
        <v>0</v>
      </c>
      <c r="BG12" s="341"/>
      <c r="BH12" s="342"/>
      <c r="BI12" s="343" t="n">
        <f aca="false">+BI11+BG12-BH12</f>
        <v>0</v>
      </c>
      <c r="BJ12" s="341"/>
      <c r="BK12" s="342"/>
      <c r="BL12" s="343" t="n">
        <f aca="false">+BL11+BJ12-BK12</f>
        <v>0</v>
      </c>
      <c r="BM12" s="341"/>
      <c r="BN12" s="342"/>
      <c r="BO12" s="343" t="n">
        <f aca="false">+BO11+BM12-BN12</f>
        <v>0</v>
      </c>
      <c r="BP12" s="341"/>
      <c r="BQ12" s="342"/>
      <c r="BR12" s="343" t="n">
        <f aca="false">+BR11+BP12-BQ12</f>
        <v>0</v>
      </c>
      <c r="BS12" s="341"/>
      <c r="BT12" s="342"/>
      <c r="BU12" s="343" t="n">
        <f aca="false">+BU11+BS12-BT12</f>
        <v>0</v>
      </c>
      <c r="BV12" s="341"/>
      <c r="BW12" s="342"/>
      <c r="BX12" s="343" t="n">
        <f aca="false">+BX11+BV12-BW12</f>
        <v>0</v>
      </c>
      <c r="BY12" s="341"/>
      <c r="BZ12" s="342"/>
      <c r="CA12" s="343" t="n">
        <f aca="false">+CA11+BY12-BZ12</f>
        <v>0</v>
      </c>
      <c r="CB12" s="341"/>
      <c r="CC12" s="342"/>
      <c r="CD12" s="343" t="n">
        <f aca="false">+CD11+CB12-CC12</f>
        <v>0</v>
      </c>
    </row>
    <row r="13" s="211" customFormat="true" ht="20.1" hidden="false" customHeight="true" outlineLevel="0" collapsed="false">
      <c r="B13" s="338"/>
      <c r="C13" s="339"/>
      <c r="D13" s="340"/>
      <c r="E13" s="332" t="n">
        <f aca="false">+H13+K13+N13+Q13+T13+W13+Z13+AC13+AF13+AI13+AL13</f>
        <v>0</v>
      </c>
      <c r="F13" s="333" t="n">
        <f aca="false">+I13+L13+O13+R13+U13+X13+AA13+AD13+AG13+AJ13+AM13</f>
        <v>0</v>
      </c>
      <c r="G13" s="334" t="n">
        <f aca="false">+J13+M13+P13+S13+V13+Y13+AB13+AE13+AH13+AK13+AN13</f>
        <v>0</v>
      </c>
      <c r="H13" s="341"/>
      <c r="I13" s="342"/>
      <c r="J13" s="343" t="n">
        <f aca="false">+J12+H13-I13</f>
        <v>0</v>
      </c>
      <c r="K13" s="341"/>
      <c r="L13" s="342"/>
      <c r="M13" s="343" t="n">
        <f aca="false">+M12+K13-L13</f>
        <v>0</v>
      </c>
      <c r="N13" s="341"/>
      <c r="O13" s="342"/>
      <c r="P13" s="343" t="n">
        <f aca="false">+P12+N13-O13</f>
        <v>0</v>
      </c>
      <c r="Q13" s="341"/>
      <c r="R13" s="342"/>
      <c r="S13" s="343" t="n">
        <f aca="false">+S12+Q13-R13</f>
        <v>0</v>
      </c>
      <c r="T13" s="341"/>
      <c r="U13" s="342"/>
      <c r="V13" s="343" t="n">
        <f aca="false">+V12+T13-U13</f>
        <v>0</v>
      </c>
      <c r="W13" s="341"/>
      <c r="X13" s="342"/>
      <c r="Y13" s="343" t="n">
        <f aca="false">+Y12+W13-X13</f>
        <v>0</v>
      </c>
      <c r="Z13" s="341"/>
      <c r="AA13" s="342"/>
      <c r="AB13" s="343" t="n">
        <f aca="false">+AB12+Z13-AA13</f>
        <v>0</v>
      </c>
      <c r="AC13" s="341"/>
      <c r="AD13" s="342"/>
      <c r="AE13" s="343" t="n">
        <f aca="false">+AE12+AC13-AD13</f>
        <v>0</v>
      </c>
      <c r="AF13" s="341"/>
      <c r="AG13" s="342"/>
      <c r="AH13" s="343" t="n">
        <f aca="false">+AH12+AF13-AG13</f>
        <v>0</v>
      </c>
      <c r="AI13" s="341"/>
      <c r="AJ13" s="342"/>
      <c r="AK13" s="343" t="n">
        <f aca="false">+AK12+AI13-AJ13</f>
        <v>0</v>
      </c>
      <c r="AL13" s="341"/>
      <c r="AM13" s="342"/>
      <c r="AN13" s="343" t="n">
        <f aca="false">+AN12+AL13-AM13</f>
        <v>0</v>
      </c>
      <c r="AO13" s="341"/>
      <c r="AP13" s="342"/>
      <c r="AQ13" s="343" t="n">
        <f aca="false">+AQ12+AO13-AP13</f>
        <v>0</v>
      </c>
      <c r="AR13" s="341"/>
      <c r="AS13" s="342"/>
      <c r="AT13" s="343" t="n">
        <f aca="false">+AT12+AR13-AS13</f>
        <v>0</v>
      </c>
      <c r="AU13" s="341"/>
      <c r="AV13" s="342"/>
      <c r="AW13" s="343" t="n">
        <f aca="false">+AW12+AU13-AV13</f>
        <v>0</v>
      </c>
      <c r="AX13" s="341"/>
      <c r="AY13" s="342"/>
      <c r="AZ13" s="343" t="n">
        <f aca="false">+AZ12+AX13-AY13</f>
        <v>0</v>
      </c>
      <c r="BA13" s="341"/>
      <c r="BB13" s="342"/>
      <c r="BC13" s="343" t="n">
        <f aca="false">+BC12+BA13-BB13</f>
        <v>0</v>
      </c>
      <c r="BD13" s="341"/>
      <c r="BE13" s="342"/>
      <c r="BF13" s="343" t="n">
        <f aca="false">+BF12+BD13-BE13</f>
        <v>0</v>
      </c>
      <c r="BG13" s="341"/>
      <c r="BH13" s="342"/>
      <c r="BI13" s="343" t="n">
        <f aca="false">+BI12+BG13-BH13</f>
        <v>0</v>
      </c>
      <c r="BJ13" s="341"/>
      <c r="BK13" s="342"/>
      <c r="BL13" s="343" t="n">
        <f aca="false">+BL12+BJ13-BK13</f>
        <v>0</v>
      </c>
      <c r="BM13" s="341"/>
      <c r="BN13" s="342"/>
      <c r="BO13" s="343" t="n">
        <f aca="false">+BO12+BM13-BN13</f>
        <v>0</v>
      </c>
      <c r="BP13" s="341"/>
      <c r="BQ13" s="342"/>
      <c r="BR13" s="343" t="n">
        <f aca="false">+BR12+BP13-BQ13</f>
        <v>0</v>
      </c>
      <c r="BS13" s="341"/>
      <c r="BT13" s="342"/>
      <c r="BU13" s="343" t="n">
        <f aca="false">+BU12+BS13-BT13</f>
        <v>0</v>
      </c>
      <c r="BV13" s="341"/>
      <c r="BW13" s="342"/>
      <c r="BX13" s="343" t="n">
        <f aca="false">+BX12+BV13-BW13</f>
        <v>0</v>
      </c>
      <c r="BY13" s="341"/>
      <c r="BZ13" s="342"/>
      <c r="CA13" s="343" t="n">
        <f aca="false">+CA12+BY13-BZ13</f>
        <v>0</v>
      </c>
      <c r="CB13" s="341"/>
      <c r="CC13" s="342"/>
      <c r="CD13" s="343" t="n">
        <f aca="false">+CD12+CB13-CC13</f>
        <v>0</v>
      </c>
    </row>
    <row r="14" s="211" customFormat="true" ht="20.1" hidden="false" customHeight="true" outlineLevel="0" collapsed="false">
      <c r="B14" s="338"/>
      <c r="C14" s="339"/>
      <c r="D14" s="340"/>
      <c r="E14" s="332" t="n">
        <f aca="false">+H14+K14+N14+Q14+T14+W14+Z14+AC14+AF14+AI14+AL14</f>
        <v>0</v>
      </c>
      <c r="F14" s="333" t="n">
        <f aca="false">+I14+L14+O14+R14+U14+X14+AA14+AD14+AG14+AJ14+AM14</f>
        <v>0</v>
      </c>
      <c r="G14" s="334" t="n">
        <f aca="false">+J14+M14+P14+S14+V14+Y14+AB14+AE14+AH14+AK14+AN14</f>
        <v>0</v>
      </c>
      <c r="H14" s="341"/>
      <c r="I14" s="342"/>
      <c r="J14" s="343" t="n">
        <f aca="false">+J13+H14-I14</f>
        <v>0</v>
      </c>
      <c r="K14" s="341"/>
      <c r="L14" s="342"/>
      <c r="M14" s="343" t="n">
        <f aca="false">+M13+K14-L14</f>
        <v>0</v>
      </c>
      <c r="N14" s="341"/>
      <c r="O14" s="342"/>
      <c r="P14" s="343" t="n">
        <f aca="false">+P13+N14-O14</f>
        <v>0</v>
      </c>
      <c r="Q14" s="341"/>
      <c r="R14" s="342"/>
      <c r="S14" s="343" t="n">
        <f aca="false">+S13+Q14-R14</f>
        <v>0</v>
      </c>
      <c r="T14" s="341"/>
      <c r="U14" s="342"/>
      <c r="V14" s="343" t="n">
        <f aca="false">+V13+T14-U14</f>
        <v>0</v>
      </c>
      <c r="W14" s="341"/>
      <c r="X14" s="342"/>
      <c r="Y14" s="343" t="n">
        <f aca="false">+Y13+W14-X14</f>
        <v>0</v>
      </c>
      <c r="Z14" s="341"/>
      <c r="AA14" s="342"/>
      <c r="AB14" s="343" t="n">
        <f aca="false">+AB13+Z14-AA14</f>
        <v>0</v>
      </c>
      <c r="AC14" s="341"/>
      <c r="AD14" s="342"/>
      <c r="AE14" s="343" t="n">
        <f aca="false">+AE13+AC14-AD14</f>
        <v>0</v>
      </c>
      <c r="AF14" s="341"/>
      <c r="AG14" s="342"/>
      <c r="AH14" s="343" t="n">
        <f aca="false">+AH13+AF14-AG14</f>
        <v>0</v>
      </c>
      <c r="AI14" s="341"/>
      <c r="AJ14" s="342"/>
      <c r="AK14" s="343" t="n">
        <f aca="false">+AK13+AI14-AJ14</f>
        <v>0</v>
      </c>
      <c r="AL14" s="341"/>
      <c r="AM14" s="342"/>
      <c r="AN14" s="343" t="n">
        <f aca="false">+AN13+AL14-AM14</f>
        <v>0</v>
      </c>
      <c r="AO14" s="341"/>
      <c r="AP14" s="342"/>
      <c r="AQ14" s="343" t="n">
        <f aca="false">+AQ13+AO14-AP14</f>
        <v>0</v>
      </c>
      <c r="AR14" s="341"/>
      <c r="AS14" s="342"/>
      <c r="AT14" s="343" t="n">
        <f aca="false">+AT13+AR14-AS14</f>
        <v>0</v>
      </c>
      <c r="AU14" s="341"/>
      <c r="AV14" s="342"/>
      <c r="AW14" s="343" t="n">
        <f aca="false">+AW13+AU14-AV14</f>
        <v>0</v>
      </c>
      <c r="AX14" s="341"/>
      <c r="AY14" s="342"/>
      <c r="AZ14" s="343" t="n">
        <f aca="false">+AZ13+AX14-AY14</f>
        <v>0</v>
      </c>
      <c r="BA14" s="341"/>
      <c r="BB14" s="342"/>
      <c r="BC14" s="343" t="n">
        <f aca="false">+BC13+BA14-BB14</f>
        <v>0</v>
      </c>
      <c r="BD14" s="341"/>
      <c r="BE14" s="342"/>
      <c r="BF14" s="343" t="n">
        <f aca="false">+BF13+BD14-BE14</f>
        <v>0</v>
      </c>
      <c r="BG14" s="341"/>
      <c r="BH14" s="342"/>
      <c r="BI14" s="343" t="n">
        <f aca="false">+BI13+BG14-BH14</f>
        <v>0</v>
      </c>
      <c r="BJ14" s="341"/>
      <c r="BK14" s="342"/>
      <c r="BL14" s="343" t="n">
        <f aca="false">+BL13+BJ14-BK14</f>
        <v>0</v>
      </c>
      <c r="BM14" s="341"/>
      <c r="BN14" s="342"/>
      <c r="BO14" s="343" t="n">
        <f aca="false">+BO13+BM14-BN14</f>
        <v>0</v>
      </c>
      <c r="BP14" s="341"/>
      <c r="BQ14" s="342"/>
      <c r="BR14" s="343" t="n">
        <f aca="false">+BR13+BP14-BQ14</f>
        <v>0</v>
      </c>
      <c r="BS14" s="341"/>
      <c r="BT14" s="342"/>
      <c r="BU14" s="343" t="n">
        <f aca="false">+BU13+BS14-BT14</f>
        <v>0</v>
      </c>
      <c r="BV14" s="341"/>
      <c r="BW14" s="342"/>
      <c r="BX14" s="343" t="n">
        <f aca="false">+BX13+BV14-BW14</f>
        <v>0</v>
      </c>
      <c r="BY14" s="341"/>
      <c r="BZ14" s="342"/>
      <c r="CA14" s="343" t="n">
        <f aca="false">+CA13+BY14-BZ14</f>
        <v>0</v>
      </c>
      <c r="CB14" s="341"/>
      <c r="CC14" s="342"/>
      <c r="CD14" s="343" t="n">
        <f aca="false">+CD13+CB14-CC14</f>
        <v>0</v>
      </c>
    </row>
    <row r="15" s="211" customFormat="true" ht="20.1" hidden="false" customHeight="true" outlineLevel="0" collapsed="false">
      <c r="B15" s="338"/>
      <c r="C15" s="339"/>
      <c r="D15" s="340"/>
      <c r="E15" s="332" t="n">
        <f aca="false">+H15+K15+N15+Q15+T15+W15+Z15+AC15+AF15+AI15+AL15</f>
        <v>0</v>
      </c>
      <c r="F15" s="333" t="n">
        <f aca="false">+I15+L15+O15+R15+U15+X15+AA15+AD15+AG15+AJ15+AM15</f>
        <v>0</v>
      </c>
      <c r="G15" s="334" t="n">
        <f aca="false">+J15+M15+P15+S15+V15+Y15+AB15+AE15+AH15+AK15+AN15</f>
        <v>0</v>
      </c>
      <c r="H15" s="341"/>
      <c r="I15" s="342"/>
      <c r="J15" s="343" t="n">
        <f aca="false">+J14+H15-I15</f>
        <v>0</v>
      </c>
      <c r="K15" s="341"/>
      <c r="L15" s="342"/>
      <c r="M15" s="343" t="n">
        <f aca="false">+M14+K15-L15</f>
        <v>0</v>
      </c>
      <c r="N15" s="341"/>
      <c r="O15" s="342"/>
      <c r="P15" s="343" t="n">
        <f aca="false">+P14+N15-O15</f>
        <v>0</v>
      </c>
      <c r="Q15" s="341"/>
      <c r="R15" s="342"/>
      <c r="S15" s="343" t="n">
        <f aca="false">+S14+Q15-R15</f>
        <v>0</v>
      </c>
      <c r="T15" s="341"/>
      <c r="U15" s="342"/>
      <c r="V15" s="343" t="n">
        <f aca="false">+V14+T15-U15</f>
        <v>0</v>
      </c>
      <c r="W15" s="341"/>
      <c r="X15" s="342"/>
      <c r="Y15" s="343" t="n">
        <f aca="false">+Y14+W15-X15</f>
        <v>0</v>
      </c>
      <c r="Z15" s="341"/>
      <c r="AA15" s="342"/>
      <c r="AB15" s="343" t="n">
        <f aca="false">+AB14+Z15-AA15</f>
        <v>0</v>
      </c>
      <c r="AC15" s="341"/>
      <c r="AD15" s="342"/>
      <c r="AE15" s="343" t="n">
        <f aca="false">+AE14+AC15-AD15</f>
        <v>0</v>
      </c>
      <c r="AF15" s="341"/>
      <c r="AG15" s="342"/>
      <c r="AH15" s="343" t="n">
        <f aca="false">+AH14+AF15-AG15</f>
        <v>0</v>
      </c>
      <c r="AI15" s="341"/>
      <c r="AJ15" s="342"/>
      <c r="AK15" s="343" t="n">
        <f aca="false">+AK14+AI15-AJ15</f>
        <v>0</v>
      </c>
      <c r="AL15" s="341"/>
      <c r="AM15" s="342"/>
      <c r="AN15" s="343" t="n">
        <f aca="false">+AN14+AL15-AM15</f>
        <v>0</v>
      </c>
      <c r="AO15" s="341"/>
      <c r="AP15" s="342"/>
      <c r="AQ15" s="343" t="n">
        <f aca="false">+AQ14+AO15-AP15</f>
        <v>0</v>
      </c>
      <c r="AR15" s="341"/>
      <c r="AS15" s="342"/>
      <c r="AT15" s="343" t="n">
        <f aca="false">+AT14+AR15-AS15</f>
        <v>0</v>
      </c>
      <c r="AU15" s="341"/>
      <c r="AV15" s="342"/>
      <c r="AW15" s="343" t="n">
        <f aca="false">+AW14+AU15-AV15</f>
        <v>0</v>
      </c>
      <c r="AX15" s="341"/>
      <c r="AY15" s="342"/>
      <c r="AZ15" s="343" t="n">
        <f aca="false">+AZ14+AX15-AY15</f>
        <v>0</v>
      </c>
      <c r="BA15" s="341"/>
      <c r="BB15" s="342"/>
      <c r="BC15" s="343" t="n">
        <f aca="false">+BC14+BA15-BB15</f>
        <v>0</v>
      </c>
      <c r="BD15" s="341"/>
      <c r="BE15" s="342"/>
      <c r="BF15" s="343" t="n">
        <f aca="false">+BF14+BD15-BE15</f>
        <v>0</v>
      </c>
      <c r="BG15" s="341"/>
      <c r="BH15" s="342"/>
      <c r="BI15" s="343" t="n">
        <f aca="false">+BI14+BG15-BH15</f>
        <v>0</v>
      </c>
      <c r="BJ15" s="341"/>
      <c r="BK15" s="342"/>
      <c r="BL15" s="343" t="n">
        <f aca="false">+BL14+BJ15-BK15</f>
        <v>0</v>
      </c>
      <c r="BM15" s="341"/>
      <c r="BN15" s="342"/>
      <c r="BO15" s="343" t="n">
        <f aca="false">+BO14+BM15-BN15</f>
        <v>0</v>
      </c>
      <c r="BP15" s="341"/>
      <c r="BQ15" s="342"/>
      <c r="BR15" s="343" t="n">
        <f aca="false">+BR14+BP15-BQ15</f>
        <v>0</v>
      </c>
      <c r="BS15" s="341"/>
      <c r="BT15" s="342"/>
      <c r="BU15" s="343" t="n">
        <f aca="false">+BU14+BS15-BT15</f>
        <v>0</v>
      </c>
      <c r="BV15" s="341"/>
      <c r="BW15" s="342"/>
      <c r="BX15" s="343" t="n">
        <f aca="false">+BX14+BV15-BW15</f>
        <v>0</v>
      </c>
      <c r="BY15" s="341"/>
      <c r="BZ15" s="342"/>
      <c r="CA15" s="343" t="n">
        <f aca="false">+CA14+BY15-BZ15</f>
        <v>0</v>
      </c>
      <c r="CB15" s="341"/>
      <c r="CC15" s="342"/>
      <c r="CD15" s="343" t="n">
        <f aca="false">+CD14+CB15-CC15</f>
        <v>0</v>
      </c>
    </row>
    <row r="16" s="211" customFormat="true" ht="20.1" hidden="false" customHeight="true" outlineLevel="0" collapsed="false">
      <c r="B16" s="338"/>
      <c r="C16" s="339"/>
      <c r="D16" s="344"/>
      <c r="E16" s="332" t="n">
        <f aca="false">+H16+K16+N16+Q16+T16+W16+Z16+AC16+AF16+AI16+AL16</f>
        <v>0</v>
      </c>
      <c r="F16" s="333" t="n">
        <f aca="false">+I16+L16+O16+R16+U16+X16+AA16+AD16+AG16+AJ16+AM16</f>
        <v>0</v>
      </c>
      <c r="G16" s="334" t="n">
        <f aca="false">+J16+M16+P16+S16+V16+Y16+AB16+AE16+AH16+AK16+AN16</f>
        <v>0</v>
      </c>
      <c r="H16" s="341"/>
      <c r="I16" s="342"/>
      <c r="J16" s="343" t="n">
        <f aca="false">+J15+H16-I16</f>
        <v>0</v>
      </c>
      <c r="K16" s="341"/>
      <c r="L16" s="342"/>
      <c r="M16" s="343" t="n">
        <f aca="false">+M15+K16-L16</f>
        <v>0</v>
      </c>
      <c r="N16" s="341"/>
      <c r="O16" s="342"/>
      <c r="P16" s="343" t="n">
        <f aca="false">+P15+N16-O16</f>
        <v>0</v>
      </c>
      <c r="Q16" s="341"/>
      <c r="R16" s="342"/>
      <c r="S16" s="343" t="n">
        <f aca="false">+S15+Q16-R16</f>
        <v>0</v>
      </c>
      <c r="T16" s="341"/>
      <c r="U16" s="342"/>
      <c r="V16" s="343" t="n">
        <f aca="false">+V15+T16-U16</f>
        <v>0</v>
      </c>
      <c r="W16" s="341"/>
      <c r="X16" s="342"/>
      <c r="Y16" s="343" t="n">
        <f aca="false">+Y15+W16-X16</f>
        <v>0</v>
      </c>
      <c r="Z16" s="341"/>
      <c r="AA16" s="342"/>
      <c r="AB16" s="343" t="n">
        <f aca="false">+AB15+Z16-AA16</f>
        <v>0</v>
      </c>
      <c r="AC16" s="341"/>
      <c r="AD16" s="342"/>
      <c r="AE16" s="343" t="n">
        <f aca="false">+AE15+AC16-AD16</f>
        <v>0</v>
      </c>
      <c r="AF16" s="341"/>
      <c r="AG16" s="342"/>
      <c r="AH16" s="343" t="n">
        <f aca="false">+AH15+AF16-AG16</f>
        <v>0</v>
      </c>
      <c r="AI16" s="341"/>
      <c r="AJ16" s="342"/>
      <c r="AK16" s="343" t="n">
        <f aca="false">+AK15+AI16-AJ16</f>
        <v>0</v>
      </c>
      <c r="AL16" s="341"/>
      <c r="AM16" s="342"/>
      <c r="AN16" s="343" t="n">
        <f aca="false">+AN15+AL16-AM16</f>
        <v>0</v>
      </c>
      <c r="AO16" s="341"/>
      <c r="AP16" s="342"/>
      <c r="AQ16" s="343" t="n">
        <f aca="false">+AQ15+AO16-AP16</f>
        <v>0</v>
      </c>
      <c r="AR16" s="341"/>
      <c r="AS16" s="342"/>
      <c r="AT16" s="343" t="n">
        <f aca="false">+AT15+AR16-AS16</f>
        <v>0</v>
      </c>
      <c r="AU16" s="341"/>
      <c r="AV16" s="342"/>
      <c r="AW16" s="343" t="n">
        <f aca="false">+AW15+AU16-AV16</f>
        <v>0</v>
      </c>
      <c r="AX16" s="341"/>
      <c r="AY16" s="342"/>
      <c r="AZ16" s="343" t="n">
        <f aca="false">+AZ15+AX16-AY16</f>
        <v>0</v>
      </c>
      <c r="BA16" s="341"/>
      <c r="BB16" s="342"/>
      <c r="BC16" s="343" t="n">
        <f aca="false">+BC15+BA16-BB16</f>
        <v>0</v>
      </c>
      <c r="BD16" s="341"/>
      <c r="BE16" s="342"/>
      <c r="BF16" s="343" t="n">
        <f aca="false">+BF15+BD16-BE16</f>
        <v>0</v>
      </c>
      <c r="BG16" s="341"/>
      <c r="BH16" s="342"/>
      <c r="BI16" s="343" t="n">
        <f aca="false">+BI15+BG16-BH16</f>
        <v>0</v>
      </c>
      <c r="BJ16" s="341"/>
      <c r="BK16" s="342"/>
      <c r="BL16" s="343" t="n">
        <f aca="false">+BL15+BJ16-BK16</f>
        <v>0</v>
      </c>
      <c r="BM16" s="341"/>
      <c r="BN16" s="342"/>
      <c r="BO16" s="343" t="n">
        <f aca="false">+BO15+BM16-BN16</f>
        <v>0</v>
      </c>
      <c r="BP16" s="341"/>
      <c r="BQ16" s="342"/>
      <c r="BR16" s="343" t="n">
        <f aca="false">+BR15+BP16-BQ16</f>
        <v>0</v>
      </c>
      <c r="BS16" s="341"/>
      <c r="BT16" s="342"/>
      <c r="BU16" s="343" t="n">
        <f aca="false">+BU15+BS16-BT16</f>
        <v>0</v>
      </c>
      <c r="BV16" s="341"/>
      <c r="BW16" s="342"/>
      <c r="BX16" s="343" t="n">
        <f aca="false">+BX15+BV16-BW16</f>
        <v>0</v>
      </c>
      <c r="BY16" s="341"/>
      <c r="BZ16" s="342"/>
      <c r="CA16" s="343" t="n">
        <f aca="false">+CA15+BY16-BZ16</f>
        <v>0</v>
      </c>
      <c r="CB16" s="341"/>
      <c r="CC16" s="342"/>
      <c r="CD16" s="343" t="n">
        <f aca="false">+CD15+CB16-CC16</f>
        <v>0</v>
      </c>
    </row>
    <row r="17" s="211" customFormat="true" ht="20.1" hidden="false" customHeight="true" outlineLevel="0" collapsed="false">
      <c r="B17" s="338"/>
      <c r="C17" s="339"/>
      <c r="D17" s="340"/>
      <c r="E17" s="332" t="n">
        <f aca="false">+H17+K17+N17+Q17+T17+W17+Z17+AC17+AF17+AI17+AL17</f>
        <v>0</v>
      </c>
      <c r="F17" s="333" t="n">
        <f aca="false">+I17+L17+O17+R17+U17+X17+AA17+AD17+AG17+AJ17+AM17</f>
        <v>0</v>
      </c>
      <c r="G17" s="334" t="n">
        <f aca="false">+J17+M17+P17+S17+V17+Y17+AB17+AE17+AH17+AK17+AN17</f>
        <v>0</v>
      </c>
      <c r="H17" s="341"/>
      <c r="I17" s="342"/>
      <c r="J17" s="343" t="n">
        <f aca="false">+J16+H17-I17</f>
        <v>0</v>
      </c>
      <c r="K17" s="341"/>
      <c r="L17" s="342"/>
      <c r="M17" s="343" t="n">
        <f aca="false">+M16+K17-L17</f>
        <v>0</v>
      </c>
      <c r="N17" s="341"/>
      <c r="O17" s="342"/>
      <c r="P17" s="343" t="n">
        <f aca="false">+P16+N17-O17</f>
        <v>0</v>
      </c>
      <c r="Q17" s="341"/>
      <c r="R17" s="342"/>
      <c r="S17" s="343" t="n">
        <f aca="false">+S16+Q17-R17</f>
        <v>0</v>
      </c>
      <c r="T17" s="341"/>
      <c r="U17" s="342"/>
      <c r="V17" s="343" t="n">
        <f aca="false">+V16+T17-U17</f>
        <v>0</v>
      </c>
      <c r="W17" s="341"/>
      <c r="X17" s="342"/>
      <c r="Y17" s="343" t="n">
        <f aca="false">+Y16+W17-X17</f>
        <v>0</v>
      </c>
      <c r="Z17" s="341"/>
      <c r="AA17" s="342"/>
      <c r="AB17" s="343" t="n">
        <f aca="false">+AB16+Z17-AA17</f>
        <v>0</v>
      </c>
      <c r="AC17" s="341"/>
      <c r="AD17" s="342"/>
      <c r="AE17" s="343" t="n">
        <f aca="false">+AE16+AC17-AD17</f>
        <v>0</v>
      </c>
      <c r="AF17" s="341"/>
      <c r="AG17" s="342"/>
      <c r="AH17" s="343" t="n">
        <f aca="false">+AH16+AF17-AG17</f>
        <v>0</v>
      </c>
      <c r="AI17" s="341"/>
      <c r="AJ17" s="342"/>
      <c r="AK17" s="343" t="n">
        <f aca="false">+AK16+AI17-AJ17</f>
        <v>0</v>
      </c>
      <c r="AL17" s="341"/>
      <c r="AM17" s="342"/>
      <c r="AN17" s="343" t="n">
        <f aca="false">+AN16+AL17-AM17</f>
        <v>0</v>
      </c>
      <c r="AO17" s="341"/>
      <c r="AP17" s="342"/>
      <c r="AQ17" s="343" t="n">
        <f aca="false">+AQ16+AO17-AP17</f>
        <v>0</v>
      </c>
      <c r="AR17" s="341"/>
      <c r="AS17" s="342"/>
      <c r="AT17" s="343" t="n">
        <f aca="false">+AT16+AR17-AS17</f>
        <v>0</v>
      </c>
      <c r="AU17" s="341"/>
      <c r="AV17" s="342"/>
      <c r="AW17" s="343" t="n">
        <f aca="false">+AW16+AU17-AV17</f>
        <v>0</v>
      </c>
      <c r="AX17" s="341"/>
      <c r="AY17" s="342"/>
      <c r="AZ17" s="343" t="n">
        <f aca="false">+AZ16+AX17-AY17</f>
        <v>0</v>
      </c>
      <c r="BA17" s="341"/>
      <c r="BB17" s="342"/>
      <c r="BC17" s="343" t="n">
        <f aca="false">+BC16+BA17-BB17</f>
        <v>0</v>
      </c>
      <c r="BD17" s="341"/>
      <c r="BE17" s="342"/>
      <c r="BF17" s="343" t="n">
        <f aca="false">+BF16+BD17-BE17</f>
        <v>0</v>
      </c>
      <c r="BG17" s="341"/>
      <c r="BH17" s="342"/>
      <c r="BI17" s="343" t="n">
        <f aca="false">+BI16+BG17-BH17</f>
        <v>0</v>
      </c>
      <c r="BJ17" s="341"/>
      <c r="BK17" s="342"/>
      <c r="BL17" s="343" t="n">
        <f aca="false">+BL16+BJ17-BK17</f>
        <v>0</v>
      </c>
      <c r="BM17" s="341"/>
      <c r="BN17" s="342"/>
      <c r="BO17" s="343" t="n">
        <f aca="false">+BO16+BM17-BN17</f>
        <v>0</v>
      </c>
      <c r="BP17" s="341"/>
      <c r="BQ17" s="342"/>
      <c r="BR17" s="343" t="n">
        <f aca="false">+BR16+BP17-BQ17</f>
        <v>0</v>
      </c>
      <c r="BS17" s="341"/>
      <c r="BT17" s="342"/>
      <c r="BU17" s="343" t="n">
        <f aca="false">+BU16+BS17-BT17</f>
        <v>0</v>
      </c>
      <c r="BV17" s="341"/>
      <c r="BW17" s="342"/>
      <c r="BX17" s="343" t="n">
        <f aca="false">+BX16+BV17-BW17</f>
        <v>0</v>
      </c>
      <c r="BY17" s="341"/>
      <c r="BZ17" s="342"/>
      <c r="CA17" s="343" t="n">
        <f aca="false">+CA16+BY17-BZ17</f>
        <v>0</v>
      </c>
      <c r="CB17" s="341"/>
      <c r="CC17" s="342"/>
      <c r="CD17" s="343" t="n">
        <f aca="false">+CD16+CB17-CC17</f>
        <v>0</v>
      </c>
    </row>
    <row r="18" s="211" customFormat="true" ht="20.1" hidden="false" customHeight="true" outlineLevel="0" collapsed="false">
      <c r="B18" s="338"/>
      <c r="C18" s="339"/>
      <c r="D18" s="340"/>
      <c r="E18" s="332" t="n">
        <f aca="false">+H18+K18+N18+Q18+T18+W18+Z18+AC18+AF18+AI18+AL18</f>
        <v>0</v>
      </c>
      <c r="F18" s="333" t="n">
        <f aca="false">+I18+L18+O18+R18+U18+X18+AA18+AD18+AG18+AJ18+AM18</f>
        <v>0</v>
      </c>
      <c r="G18" s="334" t="n">
        <f aca="false">+J18+M18+P18+S18+V18+Y18+AB18+AE18+AH18+AK18+AN18</f>
        <v>0</v>
      </c>
      <c r="H18" s="341"/>
      <c r="I18" s="342"/>
      <c r="J18" s="343" t="n">
        <f aca="false">+J17+H18-I18</f>
        <v>0</v>
      </c>
      <c r="K18" s="341"/>
      <c r="L18" s="342"/>
      <c r="M18" s="343" t="n">
        <f aca="false">+M17+K18-L18</f>
        <v>0</v>
      </c>
      <c r="N18" s="341"/>
      <c r="O18" s="342"/>
      <c r="P18" s="343" t="n">
        <f aca="false">+P17+N18-O18</f>
        <v>0</v>
      </c>
      <c r="Q18" s="341"/>
      <c r="R18" s="342"/>
      <c r="S18" s="343" t="n">
        <f aca="false">+S17+Q18-R18</f>
        <v>0</v>
      </c>
      <c r="T18" s="341"/>
      <c r="U18" s="342"/>
      <c r="V18" s="343" t="n">
        <f aca="false">+V17+T18-U18</f>
        <v>0</v>
      </c>
      <c r="W18" s="341"/>
      <c r="X18" s="342"/>
      <c r="Y18" s="343" t="n">
        <f aca="false">+Y17+W18-X18</f>
        <v>0</v>
      </c>
      <c r="Z18" s="341"/>
      <c r="AA18" s="342"/>
      <c r="AB18" s="343" t="n">
        <f aca="false">+AB17+Z18-AA18</f>
        <v>0</v>
      </c>
      <c r="AC18" s="341"/>
      <c r="AD18" s="342"/>
      <c r="AE18" s="343" t="n">
        <f aca="false">+AE17+AC18-AD18</f>
        <v>0</v>
      </c>
      <c r="AF18" s="341"/>
      <c r="AG18" s="342"/>
      <c r="AH18" s="343" t="n">
        <f aca="false">+AH17+AF18-AG18</f>
        <v>0</v>
      </c>
      <c r="AI18" s="341"/>
      <c r="AJ18" s="342"/>
      <c r="AK18" s="343" t="n">
        <f aca="false">+AK17+AI18-AJ18</f>
        <v>0</v>
      </c>
      <c r="AL18" s="341"/>
      <c r="AM18" s="342"/>
      <c r="AN18" s="343" t="n">
        <f aca="false">+AN17+AL18-AM18</f>
        <v>0</v>
      </c>
      <c r="AO18" s="341"/>
      <c r="AP18" s="342"/>
      <c r="AQ18" s="343" t="n">
        <f aca="false">+AQ17+AO18-AP18</f>
        <v>0</v>
      </c>
      <c r="AR18" s="341"/>
      <c r="AS18" s="342"/>
      <c r="AT18" s="343" t="n">
        <f aca="false">+AT17+AR18-AS18</f>
        <v>0</v>
      </c>
      <c r="AU18" s="341"/>
      <c r="AV18" s="342"/>
      <c r="AW18" s="343" t="n">
        <f aca="false">+AW17+AU18-AV18</f>
        <v>0</v>
      </c>
      <c r="AX18" s="341"/>
      <c r="AY18" s="342"/>
      <c r="AZ18" s="343" t="n">
        <f aca="false">+AZ17+AX18-AY18</f>
        <v>0</v>
      </c>
      <c r="BA18" s="341"/>
      <c r="BB18" s="342"/>
      <c r="BC18" s="343" t="n">
        <f aca="false">+BC17+BA18-BB18</f>
        <v>0</v>
      </c>
      <c r="BD18" s="341"/>
      <c r="BE18" s="342"/>
      <c r="BF18" s="343" t="n">
        <f aca="false">+BF17+BD18-BE18</f>
        <v>0</v>
      </c>
      <c r="BG18" s="341"/>
      <c r="BH18" s="342"/>
      <c r="BI18" s="343" t="n">
        <f aca="false">+BI17+BG18-BH18</f>
        <v>0</v>
      </c>
      <c r="BJ18" s="341"/>
      <c r="BK18" s="342"/>
      <c r="BL18" s="343" t="n">
        <f aca="false">+BL17+BJ18-BK18</f>
        <v>0</v>
      </c>
      <c r="BM18" s="341"/>
      <c r="BN18" s="342"/>
      <c r="BO18" s="343" t="n">
        <f aca="false">+BO17+BM18-BN18</f>
        <v>0</v>
      </c>
      <c r="BP18" s="341"/>
      <c r="BQ18" s="342"/>
      <c r="BR18" s="343" t="n">
        <f aca="false">+BR17+BP18-BQ18</f>
        <v>0</v>
      </c>
      <c r="BS18" s="341"/>
      <c r="BT18" s="342"/>
      <c r="BU18" s="343" t="n">
        <f aca="false">+BU17+BS18-BT18</f>
        <v>0</v>
      </c>
      <c r="BV18" s="341"/>
      <c r="BW18" s="342"/>
      <c r="BX18" s="343" t="n">
        <f aca="false">+BX17+BV18-BW18</f>
        <v>0</v>
      </c>
      <c r="BY18" s="341"/>
      <c r="BZ18" s="342"/>
      <c r="CA18" s="343" t="n">
        <f aca="false">+CA17+BY18-BZ18</f>
        <v>0</v>
      </c>
      <c r="CB18" s="341"/>
      <c r="CC18" s="342"/>
      <c r="CD18" s="343" t="n">
        <f aca="false">+CD17+CB18-CC18</f>
        <v>0</v>
      </c>
    </row>
    <row r="19" s="211" customFormat="true" ht="20.1" hidden="false" customHeight="true" outlineLevel="0" collapsed="false">
      <c r="B19" s="338"/>
      <c r="C19" s="339"/>
      <c r="D19" s="340"/>
      <c r="E19" s="332" t="n">
        <f aca="false">+H19+K19+N19+Q19+T19+W19+Z19+AC19+AF19+AI19+AL19</f>
        <v>0</v>
      </c>
      <c r="F19" s="333" t="n">
        <f aca="false">+I19+L19+O19+R19+U19+X19+AA19+AD19+AG19+AJ19+AM19</f>
        <v>0</v>
      </c>
      <c r="G19" s="334" t="n">
        <f aca="false">+J19+M19+P19+S19+V19+Y19+AB19+AE19+AH19+AK19+AN19</f>
        <v>0</v>
      </c>
      <c r="H19" s="341"/>
      <c r="I19" s="342"/>
      <c r="J19" s="343" t="n">
        <f aca="false">+J18+H19-I19</f>
        <v>0</v>
      </c>
      <c r="K19" s="341"/>
      <c r="L19" s="342"/>
      <c r="M19" s="343" t="n">
        <f aca="false">+M18+K19-L19</f>
        <v>0</v>
      </c>
      <c r="N19" s="341"/>
      <c r="O19" s="342"/>
      <c r="P19" s="343" t="n">
        <f aca="false">+P18+N19-O19</f>
        <v>0</v>
      </c>
      <c r="Q19" s="341"/>
      <c r="R19" s="342"/>
      <c r="S19" s="343" t="n">
        <f aca="false">+S18+Q19-R19</f>
        <v>0</v>
      </c>
      <c r="T19" s="341"/>
      <c r="U19" s="342"/>
      <c r="V19" s="343" t="n">
        <f aca="false">+V18+T19-U19</f>
        <v>0</v>
      </c>
      <c r="W19" s="341"/>
      <c r="X19" s="342"/>
      <c r="Y19" s="343" t="n">
        <f aca="false">+Y18+W19-X19</f>
        <v>0</v>
      </c>
      <c r="Z19" s="341"/>
      <c r="AA19" s="342"/>
      <c r="AB19" s="343" t="n">
        <f aca="false">+AB18+Z19-AA19</f>
        <v>0</v>
      </c>
      <c r="AC19" s="341"/>
      <c r="AD19" s="342"/>
      <c r="AE19" s="343" t="n">
        <f aca="false">+AE18+AC19-AD19</f>
        <v>0</v>
      </c>
      <c r="AF19" s="341"/>
      <c r="AG19" s="342"/>
      <c r="AH19" s="343" t="n">
        <f aca="false">+AH18+AF19-AG19</f>
        <v>0</v>
      </c>
      <c r="AI19" s="341"/>
      <c r="AJ19" s="342"/>
      <c r="AK19" s="343" t="n">
        <f aca="false">+AK18+AI19-AJ19</f>
        <v>0</v>
      </c>
      <c r="AL19" s="341"/>
      <c r="AM19" s="342"/>
      <c r="AN19" s="343" t="n">
        <f aca="false">+AN18+AL19-AM19</f>
        <v>0</v>
      </c>
      <c r="AO19" s="341"/>
      <c r="AP19" s="342"/>
      <c r="AQ19" s="343" t="n">
        <f aca="false">+AQ18+AO19-AP19</f>
        <v>0</v>
      </c>
      <c r="AR19" s="341"/>
      <c r="AS19" s="342"/>
      <c r="AT19" s="343" t="n">
        <f aca="false">+AT18+AR19-AS19</f>
        <v>0</v>
      </c>
      <c r="AU19" s="341"/>
      <c r="AV19" s="342"/>
      <c r="AW19" s="343" t="n">
        <f aca="false">+AW18+AU19-AV19</f>
        <v>0</v>
      </c>
      <c r="AX19" s="341"/>
      <c r="AY19" s="342"/>
      <c r="AZ19" s="343" t="n">
        <f aca="false">+AZ18+AX19-AY19</f>
        <v>0</v>
      </c>
      <c r="BA19" s="341"/>
      <c r="BB19" s="342"/>
      <c r="BC19" s="343" t="n">
        <f aca="false">+BC18+BA19-BB19</f>
        <v>0</v>
      </c>
      <c r="BD19" s="341"/>
      <c r="BE19" s="342"/>
      <c r="BF19" s="343" t="n">
        <f aca="false">+BF18+BD19-BE19</f>
        <v>0</v>
      </c>
      <c r="BG19" s="341"/>
      <c r="BH19" s="342"/>
      <c r="BI19" s="343" t="n">
        <f aca="false">+BI18+BG19-BH19</f>
        <v>0</v>
      </c>
      <c r="BJ19" s="341"/>
      <c r="BK19" s="342"/>
      <c r="BL19" s="343" t="n">
        <f aca="false">+BL18+BJ19-BK19</f>
        <v>0</v>
      </c>
      <c r="BM19" s="341"/>
      <c r="BN19" s="342"/>
      <c r="BO19" s="343" t="n">
        <f aca="false">+BO18+BM19-BN19</f>
        <v>0</v>
      </c>
      <c r="BP19" s="341"/>
      <c r="BQ19" s="342"/>
      <c r="BR19" s="343" t="n">
        <f aca="false">+BR18+BP19-BQ19</f>
        <v>0</v>
      </c>
      <c r="BS19" s="341"/>
      <c r="BT19" s="342"/>
      <c r="BU19" s="343" t="n">
        <f aca="false">+BU18+BS19-BT19</f>
        <v>0</v>
      </c>
      <c r="BV19" s="341"/>
      <c r="BW19" s="342"/>
      <c r="BX19" s="343" t="n">
        <f aca="false">+BX18+BV19-BW19</f>
        <v>0</v>
      </c>
      <c r="BY19" s="341"/>
      <c r="BZ19" s="342"/>
      <c r="CA19" s="343" t="n">
        <f aca="false">+CA18+BY19-BZ19</f>
        <v>0</v>
      </c>
      <c r="CB19" s="341"/>
      <c r="CC19" s="342"/>
      <c r="CD19" s="343" t="n">
        <f aca="false">+CD18+CB19-CC19</f>
        <v>0</v>
      </c>
    </row>
    <row r="20" s="211" customFormat="true" ht="20.1" hidden="false" customHeight="true" outlineLevel="0" collapsed="false">
      <c r="B20" s="338"/>
      <c r="C20" s="339"/>
      <c r="D20" s="340"/>
      <c r="E20" s="332" t="n">
        <f aca="false">+H20+K20+N20+Q20+T20+W20+Z20+AC20+AF20+AI20+AL20</f>
        <v>0</v>
      </c>
      <c r="F20" s="333" t="n">
        <f aca="false">+I20+L20+O20+R20+U20+X20+AA20+AD20+AG20+AJ20+AM20</f>
        <v>0</v>
      </c>
      <c r="G20" s="334" t="n">
        <f aca="false">+J20+M20+P20+S20+V20+Y20+AB20+AE20+AH20+AK20+AN20</f>
        <v>0</v>
      </c>
      <c r="H20" s="341"/>
      <c r="I20" s="342"/>
      <c r="J20" s="343" t="n">
        <f aca="false">+J19+H20-I20</f>
        <v>0</v>
      </c>
      <c r="K20" s="341"/>
      <c r="L20" s="342"/>
      <c r="M20" s="343" t="n">
        <f aca="false">+M19+K20-L20</f>
        <v>0</v>
      </c>
      <c r="N20" s="341"/>
      <c r="O20" s="342"/>
      <c r="P20" s="343" t="n">
        <f aca="false">+P19+N20-O20</f>
        <v>0</v>
      </c>
      <c r="Q20" s="341"/>
      <c r="R20" s="342"/>
      <c r="S20" s="343" t="n">
        <f aca="false">+S19+Q20-R20</f>
        <v>0</v>
      </c>
      <c r="T20" s="341"/>
      <c r="U20" s="342"/>
      <c r="V20" s="343" t="n">
        <f aca="false">+V19+T20-U20</f>
        <v>0</v>
      </c>
      <c r="W20" s="341"/>
      <c r="X20" s="342"/>
      <c r="Y20" s="343" t="n">
        <f aca="false">+Y19+W20-X20</f>
        <v>0</v>
      </c>
      <c r="Z20" s="341"/>
      <c r="AA20" s="342"/>
      <c r="AB20" s="343" t="n">
        <f aca="false">+AB19+Z20-AA20</f>
        <v>0</v>
      </c>
      <c r="AC20" s="341"/>
      <c r="AD20" s="342"/>
      <c r="AE20" s="343" t="n">
        <f aca="false">+AE19+AC20-AD20</f>
        <v>0</v>
      </c>
      <c r="AF20" s="341"/>
      <c r="AG20" s="342"/>
      <c r="AH20" s="343" t="n">
        <f aca="false">+AH19+AF20-AG20</f>
        <v>0</v>
      </c>
      <c r="AI20" s="341"/>
      <c r="AJ20" s="342"/>
      <c r="AK20" s="343" t="n">
        <f aca="false">+AK19+AI20-AJ20</f>
        <v>0</v>
      </c>
      <c r="AL20" s="341"/>
      <c r="AM20" s="342"/>
      <c r="AN20" s="343" t="n">
        <f aca="false">+AN19+AL20-AM20</f>
        <v>0</v>
      </c>
      <c r="AO20" s="341"/>
      <c r="AP20" s="342"/>
      <c r="AQ20" s="343" t="n">
        <f aca="false">+AQ19+AO20-AP20</f>
        <v>0</v>
      </c>
      <c r="AR20" s="341"/>
      <c r="AS20" s="342"/>
      <c r="AT20" s="343" t="n">
        <f aca="false">+AT19+AR20-AS20</f>
        <v>0</v>
      </c>
      <c r="AU20" s="341"/>
      <c r="AV20" s="342"/>
      <c r="AW20" s="343" t="n">
        <f aca="false">+AW19+AU20-AV20</f>
        <v>0</v>
      </c>
      <c r="AX20" s="341"/>
      <c r="AY20" s="342"/>
      <c r="AZ20" s="343" t="n">
        <f aca="false">+AZ19+AX20-AY20</f>
        <v>0</v>
      </c>
      <c r="BA20" s="341"/>
      <c r="BB20" s="342"/>
      <c r="BC20" s="343" t="n">
        <f aca="false">+BC19+BA20-BB20</f>
        <v>0</v>
      </c>
      <c r="BD20" s="341"/>
      <c r="BE20" s="342"/>
      <c r="BF20" s="343" t="n">
        <f aca="false">+BF19+BD20-BE20</f>
        <v>0</v>
      </c>
      <c r="BG20" s="341"/>
      <c r="BH20" s="342"/>
      <c r="BI20" s="343" t="n">
        <f aca="false">+BI19+BG20-BH20</f>
        <v>0</v>
      </c>
      <c r="BJ20" s="341"/>
      <c r="BK20" s="342"/>
      <c r="BL20" s="343" t="n">
        <f aca="false">+BL19+BJ20-BK20</f>
        <v>0</v>
      </c>
      <c r="BM20" s="341"/>
      <c r="BN20" s="342"/>
      <c r="BO20" s="343" t="n">
        <f aca="false">+BO19+BM20-BN20</f>
        <v>0</v>
      </c>
      <c r="BP20" s="341"/>
      <c r="BQ20" s="342"/>
      <c r="BR20" s="343" t="n">
        <f aca="false">+BR19+BP20-BQ20</f>
        <v>0</v>
      </c>
      <c r="BS20" s="341"/>
      <c r="BT20" s="342"/>
      <c r="BU20" s="343" t="n">
        <f aca="false">+BU19+BS20-BT20</f>
        <v>0</v>
      </c>
      <c r="BV20" s="341"/>
      <c r="BW20" s="342"/>
      <c r="BX20" s="343" t="n">
        <f aca="false">+BX19+BV20-BW20</f>
        <v>0</v>
      </c>
      <c r="BY20" s="341"/>
      <c r="BZ20" s="342"/>
      <c r="CA20" s="343" t="n">
        <f aca="false">+CA19+BY20-BZ20</f>
        <v>0</v>
      </c>
      <c r="CB20" s="341"/>
      <c r="CC20" s="342"/>
      <c r="CD20" s="343" t="n">
        <f aca="false">+CD19+CB20-CC20</f>
        <v>0</v>
      </c>
    </row>
    <row r="21" s="211" customFormat="true" ht="20.1" hidden="false" customHeight="true" outlineLevel="0" collapsed="false">
      <c r="B21" s="338"/>
      <c r="C21" s="339"/>
      <c r="D21" s="340"/>
      <c r="E21" s="332" t="n">
        <f aca="false">+H21+K21+N21+Q21+T21+W21+Z21+AC21+AF21+AI21+AL21</f>
        <v>0</v>
      </c>
      <c r="F21" s="333" t="n">
        <f aca="false">+I21+L21+O21+R21+U21+X21+AA21+AD21+AG21+AJ21+AM21</f>
        <v>0</v>
      </c>
      <c r="G21" s="334" t="n">
        <f aca="false">+J21+M21+P21+S21+V21+Y21+AB21+AE21+AH21+AK21+AN21</f>
        <v>0</v>
      </c>
      <c r="H21" s="341"/>
      <c r="I21" s="342"/>
      <c r="J21" s="343" t="n">
        <f aca="false">+J20+H21-I21</f>
        <v>0</v>
      </c>
      <c r="K21" s="341"/>
      <c r="L21" s="342"/>
      <c r="M21" s="343" t="n">
        <f aca="false">+M20+K21-L21</f>
        <v>0</v>
      </c>
      <c r="N21" s="341"/>
      <c r="O21" s="342"/>
      <c r="P21" s="343" t="n">
        <f aca="false">+P20+N21-O21</f>
        <v>0</v>
      </c>
      <c r="Q21" s="341"/>
      <c r="R21" s="342"/>
      <c r="S21" s="343" t="n">
        <f aca="false">+S20+Q21-R21</f>
        <v>0</v>
      </c>
      <c r="T21" s="341"/>
      <c r="U21" s="342"/>
      <c r="V21" s="343" t="n">
        <f aca="false">+V20+T21-U21</f>
        <v>0</v>
      </c>
      <c r="W21" s="341"/>
      <c r="X21" s="342"/>
      <c r="Y21" s="343" t="n">
        <f aca="false">+Y20+W21-X21</f>
        <v>0</v>
      </c>
      <c r="Z21" s="341"/>
      <c r="AA21" s="342"/>
      <c r="AB21" s="343" t="n">
        <f aca="false">+AB20+Z21-AA21</f>
        <v>0</v>
      </c>
      <c r="AC21" s="341"/>
      <c r="AD21" s="342"/>
      <c r="AE21" s="343" t="n">
        <f aca="false">+AE20+AC21-AD21</f>
        <v>0</v>
      </c>
      <c r="AF21" s="341"/>
      <c r="AG21" s="342"/>
      <c r="AH21" s="343" t="n">
        <f aca="false">+AH20+AF21-AG21</f>
        <v>0</v>
      </c>
      <c r="AI21" s="341"/>
      <c r="AJ21" s="342"/>
      <c r="AK21" s="343" t="n">
        <f aca="false">+AK20+AI21-AJ21</f>
        <v>0</v>
      </c>
      <c r="AL21" s="341"/>
      <c r="AM21" s="342"/>
      <c r="AN21" s="343" t="n">
        <f aca="false">+AN20+AL21-AM21</f>
        <v>0</v>
      </c>
      <c r="AO21" s="341"/>
      <c r="AP21" s="342"/>
      <c r="AQ21" s="343" t="n">
        <f aca="false">+AQ20+AO21-AP21</f>
        <v>0</v>
      </c>
      <c r="AR21" s="341"/>
      <c r="AS21" s="342"/>
      <c r="AT21" s="343" t="n">
        <f aca="false">+AT20+AR21-AS21</f>
        <v>0</v>
      </c>
      <c r="AU21" s="341"/>
      <c r="AV21" s="342"/>
      <c r="AW21" s="343" t="n">
        <f aca="false">+AW20+AU21-AV21</f>
        <v>0</v>
      </c>
      <c r="AX21" s="341"/>
      <c r="AY21" s="342"/>
      <c r="AZ21" s="343" t="n">
        <f aca="false">+AZ20+AX21-AY21</f>
        <v>0</v>
      </c>
      <c r="BA21" s="341"/>
      <c r="BB21" s="342"/>
      <c r="BC21" s="343" t="n">
        <f aca="false">+BC20+BA21-BB21</f>
        <v>0</v>
      </c>
      <c r="BD21" s="341"/>
      <c r="BE21" s="342"/>
      <c r="BF21" s="343" t="n">
        <f aca="false">+BF20+BD21-BE21</f>
        <v>0</v>
      </c>
      <c r="BG21" s="341"/>
      <c r="BH21" s="342"/>
      <c r="BI21" s="343" t="n">
        <f aca="false">+BI20+BG21-BH21</f>
        <v>0</v>
      </c>
      <c r="BJ21" s="341"/>
      <c r="BK21" s="342"/>
      <c r="BL21" s="343" t="n">
        <f aca="false">+BL20+BJ21-BK21</f>
        <v>0</v>
      </c>
      <c r="BM21" s="341"/>
      <c r="BN21" s="342"/>
      <c r="BO21" s="343" t="n">
        <f aca="false">+BO20+BM21-BN21</f>
        <v>0</v>
      </c>
      <c r="BP21" s="341"/>
      <c r="BQ21" s="342"/>
      <c r="BR21" s="343" t="n">
        <f aca="false">+BR20+BP21-BQ21</f>
        <v>0</v>
      </c>
      <c r="BS21" s="341"/>
      <c r="BT21" s="342"/>
      <c r="BU21" s="343" t="n">
        <f aca="false">+BU20+BS21-BT21</f>
        <v>0</v>
      </c>
      <c r="BV21" s="341"/>
      <c r="BW21" s="342"/>
      <c r="BX21" s="343" t="n">
        <f aca="false">+BX20+BV21-BW21</f>
        <v>0</v>
      </c>
      <c r="BY21" s="341"/>
      <c r="BZ21" s="342"/>
      <c r="CA21" s="343" t="n">
        <f aca="false">+CA20+BY21-BZ21</f>
        <v>0</v>
      </c>
      <c r="CB21" s="341"/>
      <c r="CC21" s="342"/>
      <c r="CD21" s="343" t="n">
        <f aca="false">+CD20+CB21-CC21</f>
        <v>0</v>
      </c>
    </row>
    <row r="22" s="211" customFormat="true" ht="20.1" hidden="false" customHeight="true" outlineLevel="0" collapsed="false">
      <c r="B22" s="338"/>
      <c r="C22" s="339"/>
      <c r="D22" s="340"/>
      <c r="E22" s="332" t="n">
        <f aca="false">+H22+K22+N22+Q22+T22+W22+Z22+AC22+AF22+AI22+AL22</f>
        <v>0</v>
      </c>
      <c r="F22" s="333" t="n">
        <f aca="false">+I22+L22+O22+R22+U22+X22+AA22+AD22+AG22+AJ22+AM22</f>
        <v>0</v>
      </c>
      <c r="G22" s="334" t="n">
        <f aca="false">+J22+M22+P22+S22+V22+Y22+AB22+AE22+AH22+AK22+AN22</f>
        <v>0</v>
      </c>
      <c r="H22" s="341"/>
      <c r="I22" s="342"/>
      <c r="J22" s="343" t="n">
        <f aca="false">+J21+H22-I22</f>
        <v>0</v>
      </c>
      <c r="K22" s="341"/>
      <c r="L22" s="342"/>
      <c r="M22" s="343" t="n">
        <f aca="false">+M21+K22-L22</f>
        <v>0</v>
      </c>
      <c r="N22" s="341"/>
      <c r="O22" s="342"/>
      <c r="P22" s="343" t="n">
        <f aca="false">+P21+N22-O22</f>
        <v>0</v>
      </c>
      <c r="Q22" s="341"/>
      <c r="R22" s="342"/>
      <c r="S22" s="343" t="n">
        <f aca="false">+S21+Q22-R22</f>
        <v>0</v>
      </c>
      <c r="T22" s="341"/>
      <c r="U22" s="342"/>
      <c r="V22" s="343" t="n">
        <f aca="false">+V21+T22-U22</f>
        <v>0</v>
      </c>
      <c r="W22" s="341"/>
      <c r="X22" s="342"/>
      <c r="Y22" s="343" t="n">
        <f aca="false">+Y21+W22-X22</f>
        <v>0</v>
      </c>
      <c r="Z22" s="341"/>
      <c r="AA22" s="342"/>
      <c r="AB22" s="343" t="n">
        <f aca="false">+AB21+Z22-AA22</f>
        <v>0</v>
      </c>
      <c r="AC22" s="341"/>
      <c r="AD22" s="342"/>
      <c r="AE22" s="343" t="n">
        <f aca="false">+AE21+AC22-AD22</f>
        <v>0</v>
      </c>
      <c r="AF22" s="341"/>
      <c r="AG22" s="342"/>
      <c r="AH22" s="343" t="n">
        <f aca="false">+AH21+AF22-AG22</f>
        <v>0</v>
      </c>
      <c r="AI22" s="341"/>
      <c r="AJ22" s="342"/>
      <c r="AK22" s="343" t="n">
        <f aca="false">+AK21+AI22-AJ22</f>
        <v>0</v>
      </c>
      <c r="AL22" s="341"/>
      <c r="AM22" s="342"/>
      <c r="AN22" s="343" t="n">
        <f aca="false">+AN21+AL22-AM22</f>
        <v>0</v>
      </c>
      <c r="AO22" s="341"/>
      <c r="AP22" s="342"/>
      <c r="AQ22" s="343" t="n">
        <f aca="false">+AQ21+AO22-AP22</f>
        <v>0</v>
      </c>
      <c r="AR22" s="341"/>
      <c r="AS22" s="342"/>
      <c r="AT22" s="343" t="n">
        <f aca="false">+AT21+AR22-AS22</f>
        <v>0</v>
      </c>
      <c r="AU22" s="341"/>
      <c r="AV22" s="342"/>
      <c r="AW22" s="343" t="n">
        <f aca="false">+AW21+AU22-AV22</f>
        <v>0</v>
      </c>
      <c r="AX22" s="341"/>
      <c r="AY22" s="342"/>
      <c r="AZ22" s="343" t="n">
        <f aca="false">+AZ21+AX22-AY22</f>
        <v>0</v>
      </c>
      <c r="BA22" s="341"/>
      <c r="BB22" s="342"/>
      <c r="BC22" s="343" t="n">
        <f aca="false">+BC21+BA22-BB22</f>
        <v>0</v>
      </c>
      <c r="BD22" s="341"/>
      <c r="BE22" s="342"/>
      <c r="BF22" s="343" t="n">
        <f aca="false">+BF21+BD22-BE22</f>
        <v>0</v>
      </c>
      <c r="BG22" s="341"/>
      <c r="BH22" s="342"/>
      <c r="BI22" s="343" t="n">
        <f aca="false">+BI21+BG22-BH22</f>
        <v>0</v>
      </c>
      <c r="BJ22" s="341"/>
      <c r="BK22" s="342"/>
      <c r="BL22" s="343" t="n">
        <f aca="false">+BL21+BJ22-BK22</f>
        <v>0</v>
      </c>
      <c r="BM22" s="341"/>
      <c r="BN22" s="342"/>
      <c r="BO22" s="343" t="n">
        <f aca="false">+BO21+BM22-BN22</f>
        <v>0</v>
      </c>
      <c r="BP22" s="341"/>
      <c r="BQ22" s="342"/>
      <c r="BR22" s="343" t="n">
        <f aca="false">+BR21+BP22-BQ22</f>
        <v>0</v>
      </c>
      <c r="BS22" s="341"/>
      <c r="BT22" s="342"/>
      <c r="BU22" s="343" t="n">
        <f aca="false">+BU21+BS22-BT22</f>
        <v>0</v>
      </c>
      <c r="BV22" s="341"/>
      <c r="BW22" s="342"/>
      <c r="BX22" s="343" t="n">
        <f aca="false">+BX21+BV22-BW22</f>
        <v>0</v>
      </c>
      <c r="BY22" s="341"/>
      <c r="BZ22" s="342"/>
      <c r="CA22" s="343" t="n">
        <f aca="false">+CA21+BY22-BZ22</f>
        <v>0</v>
      </c>
      <c r="CB22" s="341"/>
      <c r="CC22" s="342"/>
      <c r="CD22" s="343" t="n">
        <f aca="false">+CD21+CB22-CC22</f>
        <v>0</v>
      </c>
    </row>
    <row r="23" s="211" customFormat="true" ht="20.1" hidden="false" customHeight="true" outlineLevel="0" collapsed="false">
      <c r="B23" s="338"/>
      <c r="C23" s="339"/>
      <c r="D23" s="340"/>
      <c r="E23" s="332" t="n">
        <f aca="false">+H23+K23+N23+Q23+T23+W23+Z23+AC23+AF23+AI23+AL23</f>
        <v>0</v>
      </c>
      <c r="F23" s="333" t="n">
        <f aca="false">+I23+L23+O23+R23+U23+X23+AA23+AD23+AG23+AJ23+AM23</f>
        <v>0</v>
      </c>
      <c r="G23" s="334" t="n">
        <f aca="false">+J23+M23+P23+S23+V23+Y23+AB23+AE23+AH23+AK23+AN23</f>
        <v>0</v>
      </c>
      <c r="H23" s="341"/>
      <c r="I23" s="342"/>
      <c r="J23" s="343" t="n">
        <f aca="false">+J22+H23-I23</f>
        <v>0</v>
      </c>
      <c r="K23" s="341"/>
      <c r="L23" s="342"/>
      <c r="M23" s="343" t="n">
        <f aca="false">+M22+K23-L23</f>
        <v>0</v>
      </c>
      <c r="N23" s="341"/>
      <c r="O23" s="342"/>
      <c r="P23" s="343" t="n">
        <f aca="false">+P22+N23-O23</f>
        <v>0</v>
      </c>
      <c r="Q23" s="341"/>
      <c r="R23" s="342"/>
      <c r="S23" s="343" t="n">
        <f aca="false">+S22+Q23-R23</f>
        <v>0</v>
      </c>
      <c r="T23" s="341"/>
      <c r="U23" s="342"/>
      <c r="V23" s="343" t="n">
        <f aca="false">+V22+T23-U23</f>
        <v>0</v>
      </c>
      <c r="W23" s="341"/>
      <c r="X23" s="342"/>
      <c r="Y23" s="343" t="n">
        <f aca="false">+Y22+W23-X23</f>
        <v>0</v>
      </c>
      <c r="Z23" s="341"/>
      <c r="AA23" s="342"/>
      <c r="AB23" s="343" t="n">
        <f aca="false">+AB22+Z23-AA23</f>
        <v>0</v>
      </c>
      <c r="AC23" s="341"/>
      <c r="AD23" s="342"/>
      <c r="AE23" s="343" t="n">
        <f aca="false">+AE22+AC23-AD23</f>
        <v>0</v>
      </c>
      <c r="AF23" s="341"/>
      <c r="AG23" s="342"/>
      <c r="AH23" s="343" t="n">
        <f aca="false">+AH22+AF23-AG23</f>
        <v>0</v>
      </c>
      <c r="AI23" s="341"/>
      <c r="AJ23" s="342"/>
      <c r="AK23" s="343" t="n">
        <f aca="false">+AK22+AI23-AJ23</f>
        <v>0</v>
      </c>
      <c r="AL23" s="341"/>
      <c r="AM23" s="342"/>
      <c r="AN23" s="343" t="n">
        <f aca="false">+AN22+AL23-AM23</f>
        <v>0</v>
      </c>
      <c r="AO23" s="341"/>
      <c r="AP23" s="342"/>
      <c r="AQ23" s="343" t="n">
        <f aca="false">+AQ22+AO23-AP23</f>
        <v>0</v>
      </c>
      <c r="AR23" s="341"/>
      <c r="AS23" s="342"/>
      <c r="AT23" s="343" t="n">
        <f aca="false">+AT22+AR23-AS23</f>
        <v>0</v>
      </c>
      <c r="AU23" s="341"/>
      <c r="AV23" s="342"/>
      <c r="AW23" s="343" t="n">
        <f aca="false">+AW22+AU23-AV23</f>
        <v>0</v>
      </c>
      <c r="AX23" s="341"/>
      <c r="AY23" s="342"/>
      <c r="AZ23" s="343" t="n">
        <f aca="false">+AZ22+AX23-AY23</f>
        <v>0</v>
      </c>
      <c r="BA23" s="341"/>
      <c r="BB23" s="342"/>
      <c r="BC23" s="343" t="n">
        <f aca="false">+BC22+BA23-BB23</f>
        <v>0</v>
      </c>
      <c r="BD23" s="341"/>
      <c r="BE23" s="342"/>
      <c r="BF23" s="343" t="n">
        <f aca="false">+BF22+BD23-BE23</f>
        <v>0</v>
      </c>
      <c r="BG23" s="341"/>
      <c r="BH23" s="342"/>
      <c r="BI23" s="343" t="n">
        <f aca="false">+BI22+BG23-BH23</f>
        <v>0</v>
      </c>
      <c r="BJ23" s="341"/>
      <c r="BK23" s="342"/>
      <c r="BL23" s="343" t="n">
        <f aca="false">+BL22+BJ23-BK23</f>
        <v>0</v>
      </c>
      <c r="BM23" s="341"/>
      <c r="BN23" s="342"/>
      <c r="BO23" s="343" t="n">
        <f aca="false">+BO22+BM23-BN23</f>
        <v>0</v>
      </c>
      <c r="BP23" s="341"/>
      <c r="BQ23" s="342"/>
      <c r="BR23" s="343" t="n">
        <f aca="false">+BR22+BP23-BQ23</f>
        <v>0</v>
      </c>
      <c r="BS23" s="341"/>
      <c r="BT23" s="342"/>
      <c r="BU23" s="343" t="n">
        <f aca="false">+BU22+BS23-BT23</f>
        <v>0</v>
      </c>
      <c r="BV23" s="341"/>
      <c r="BW23" s="342"/>
      <c r="BX23" s="343" t="n">
        <f aca="false">+BX22+BV23-BW23</f>
        <v>0</v>
      </c>
      <c r="BY23" s="341"/>
      <c r="BZ23" s="342"/>
      <c r="CA23" s="343" t="n">
        <f aca="false">+CA22+BY23-BZ23</f>
        <v>0</v>
      </c>
      <c r="CB23" s="341"/>
      <c r="CC23" s="342"/>
      <c r="CD23" s="343" t="n">
        <f aca="false">+CD22+CB23-CC23</f>
        <v>0</v>
      </c>
    </row>
    <row r="24" s="211" customFormat="true" ht="20.1" hidden="false" customHeight="true" outlineLevel="0" collapsed="false">
      <c r="B24" s="338"/>
      <c r="C24" s="339"/>
      <c r="D24" s="340"/>
      <c r="E24" s="332" t="n">
        <f aca="false">+H24+K24+N24+Q24+T24+W24+Z24+AC24+AF24+AI24+AL24</f>
        <v>0</v>
      </c>
      <c r="F24" s="333" t="n">
        <f aca="false">+I24+L24+O24+R24+U24+X24+AA24+AD24+AG24+AJ24+AM24</f>
        <v>0</v>
      </c>
      <c r="G24" s="334" t="n">
        <f aca="false">+J24+M24+P24+S24+V24+Y24+AB24+AE24+AH24+AK24+AN24</f>
        <v>0</v>
      </c>
      <c r="H24" s="341"/>
      <c r="I24" s="342"/>
      <c r="J24" s="343" t="n">
        <f aca="false">+J23+H24-I24</f>
        <v>0</v>
      </c>
      <c r="K24" s="341"/>
      <c r="L24" s="342"/>
      <c r="M24" s="343" t="n">
        <f aca="false">+M23+K24-L24</f>
        <v>0</v>
      </c>
      <c r="N24" s="341"/>
      <c r="O24" s="342"/>
      <c r="P24" s="343" t="n">
        <f aca="false">+P23+N24-O24</f>
        <v>0</v>
      </c>
      <c r="Q24" s="341"/>
      <c r="R24" s="342"/>
      <c r="S24" s="343" t="n">
        <f aca="false">+S23+Q24-R24</f>
        <v>0</v>
      </c>
      <c r="T24" s="341"/>
      <c r="U24" s="342"/>
      <c r="V24" s="343" t="n">
        <f aca="false">+V23+T24-U24</f>
        <v>0</v>
      </c>
      <c r="W24" s="341"/>
      <c r="X24" s="342"/>
      <c r="Y24" s="343" t="n">
        <f aca="false">+Y23+W24-X24</f>
        <v>0</v>
      </c>
      <c r="Z24" s="341"/>
      <c r="AA24" s="342"/>
      <c r="AB24" s="343" t="n">
        <f aca="false">+AB23+Z24-AA24</f>
        <v>0</v>
      </c>
      <c r="AC24" s="341"/>
      <c r="AD24" s="342"/>
      <c r="AE24" s="343" t="n">
        <f aca="false">+AE23+AC24-AD24</f>
        <v>0</v>
      </c>
      <c r="AF24" s="341"/>
      <c r="AG24" s="342"/>
      <c r="AH24" s="343" t="n">
        <f aca="false">+AH23+AF24-AG24</f>
        <v>0</v>
      </c>
      <c r="AI24" s="341"/>
      <c r="AJ24" s="342"/>
      <c r="AK24" s="343" t="n">
        <f aca="false">+AK23+AI24-AJ24</f>
        <v>0</v>
      </c>
      <c r="AL24" s="341"/>
      <c r="AM24" s="342"/>
      <c r="AN24" s="343" t="n">
        <f aca="false">+AN23+AL24-AM24</f>
        <v>0</v>
      </c>
      <c r="AO24" s="341"/>
      <c r="AP24" s="342"/>
      <c r="AQ24" s="343" t="n">
        <f aca="false">+AQ23+AO24-AP24</f>
        <v>0</v>
      </c>
      <c r="AR24" s="341"/>
      <c r="AS24" s="342"/>
      <c r="AT24" s="343" t="n">
        <f aca="false">+AT23+AR24-AS24</f>
        <v>0</v>
      </c>
      <c r="AU24" s="341"/>
      <c r="AV24" s="342"/>
      <c r="AW24" s="343" t="n">
        <f aca="false">+AW23+AU24-AV24</f>
        <v>0</v>
      </c>
      <c r="AX24" s="341"/>
      <c r="AY24" s="342"/>
      <c r="AZ24" s="343" t="n">
        <f aca="false">+AZ23+AX24-AY24</f>
        <v>0</v>
      </c>
      <c r="BA24" s="341"/>
      <c r="BB24" s="342"/>
      <c r="BC24" s="343" t="n">
        <f aca="false">+BC23+BA24-BB24</f>
        <v>0</v>
      </c>
      <c r="BD24" s="341"/>
      <c r="BE24" s="342"/>
      <c r="BF24" s="343" t="n">
        <f aca="false">+BF23+BD24-BE24</f>
        <v>0</v>
      </c>
      <c r="BG24" s="341"/>
      <c r="BH24" s="342"/>
      <c r="BI24" s="343" t="n">
        <f aca="false">+BI23+BG24-BH24</f>
        <v>0</v>
      </c>
      <c r="BJ24" s="341"/>
      <c r="BK24" s="342"/>
      <c r="BL24" s="343" t="n">
        <f aca="false">+BL23+BJ24-BK24</f>
        <v>0</v>
      </c>
      <c r="BM24" s="341"/>
      <c r="BN24" s="342"/>
      <c r="BO24" s="343" t="n">
        <f aca="false">+BO23+BM24-BN24</f>
        <v>0</v>
      </c>
      <c r="BP24" s="341"/>
      <c r="BQ24" s="342"/>
      <c r="BR24" s="343" t="n">
        <f aca="false">+BR23+BP24-BQ24</f>
        <v>0</v>
      </c>
      <c r="BS24" s="341"/>
      <c r="BT24" s="342"/>
      <c r="BU24" s="343" t="n">
        <f aca="false">+BU23+BS24-BT24</f>
        <v>0</v>
      </c>
      <c r="BV24" s="341"/>
      <c r="BW24" s="342"/>
      <c r="BX24" s="343" t="n">
        <f aca="false">+BX23+BV24-BW24</f>
        <v>0</v>
      </c>
      <c r="BY24" s="341"/>
      <c r="BZ24" s="342"/>
      <c r="CA24" s="343" t="n">
        <f aca="false">+CA23+BY24-BZ24</f>
        <v>0</v>
      </c>
      <c r="CB24" s="341"/>
      <c r="CC24" s="342"/>
      <c r="CD24" s="343" t="n">
        <f aca="false">+CD23+CB24-CC24</f>
        <v>0</v>
      </c>
    </row>
    <row r="25" s="211" customFormat="true" ht="20.1" hidden="false" customHeight="true" outlineLevel="0" collapsed="false">
      <c r="B25" s="338"/>
      <c r="C25" s="339"/>
      <c r="D25" s="340"/>
      <c r="E25" s="332" t="n">
        <f aca="false">+H25+K25+N25+Q25+T25+W25+Z25+AC25+AF25+AI25+AL25</f>
        <v>0</v>
      </c>
      <c r="F25" s="333" t="n">
        <f aca="false">+I25+L25+O25+R25+U25+X25+AA25+AD25+AG25+AJ25+AM25</f>
        <v>0</v>
      </c>
      <c r="G25" s="334" t="n">
        <f aca="false">+J25+M25+P25+S25+V25+Y25+AB25+AE25+AH25+AK25+AN25</f>
        <v>0</v>
      </c>
      <c r="H25" s="341"/>
      <c r="I25" s="342"/>
      <c r="J25" s="343" t="n">
        <f aca="false">+J24+H25-I25</f>
        <v>0</v>
      </c>
      <c r="K25" s="341"/>
      <c r="L25" s="342"/>
      <c r="M25" s="343" t="n">
        <f aca="false">+M24+K25-L25</f>
        <v>0</v>
      </c>
      <c r="N25" s="341"/>
      <c r="O25" s="342"/>
      <c r="P25" s="343" t="n">
        <f aca="false">+P24+N25-O25</f>
        <v>0</v>
      </c>
      <c r="Q25" s="341"/>
      <c r="R25" s="342"/>
      <c r="S25" s="343" t="n">
        <f aca="false">+S24+Q25-R25</f>
        <v>0</v>
      </c>
      <c r="T25" s="341"/>
      <c r="U25" s="342"/>
      <c r="V25" s="343" t="n">
        <f aca="false">+V24+T25-U25</f>
        <v>0</v>
      </c>
      <c r="W25" s="341"/>
      <c r="X25" s="342"/>
      <c r="Y25" s="343" t="n">
        <f aca="false">+Y24+W25-X25</f>
        <v>0</v>
      </c>
      <c r="Z25" s="341"/>
      <c r="AA25" s="342"/>
      <c r="AB25" s="343" t="n">
        <f aca="false">+AB24+Z25-AA25</f>
        <v>0</v>
      </c>
      <c r="AC25" s="341"/>
      <c r="AD25" s="342"/>
      <c r="AE25" s="343" t="n">
        <f aca="false">+AE24+AC25-AD25</f>
        <v>0</v>
      </c>
      <c r="AF25" s="341"/>
      <c r="AG25" s="342"/>
      <c r="AH25" s="343" t="n">
        <f aca="false">+AH24+AF25-AG25</f>
        <v>0</v>
      </c>
      <c r="AI25" s="341"/>
      <c r="AJ25" s="342"/>
      <c r="AK25" s="343" t="n">
        <f aca="false">+AK24+AI25-AJ25</f>
        <v>0</v>
      </c>
      <c r="AL25" s="341"/>
      <c r="AM25" s="342"/>
      <c r="AN25" s="343" t="n">
        <f aca="false">+AN24+AL25-AM25</f>
        <v>0</v>
      </c>
      <c r="AO25" s="341"/>
      <c r="AP25" s="342"/>
      <c r="AQ25" s="343" t="n">
        <f aca="false">+AQ24+AO25-AP25</f>
        <v>0</v>
      </c>
      <c r="AR25" s="341"/>
      <c r="AS25" s="342"/>
      <c r="AT25" s="343" t="n">
        <f aca="false">+AT24+AR25-AS25</f>
        <v>0</v>
      </c>
      <c r="AU25" s="341"/>
      <c r="AV25" s="342"/>
      <c r="AW25" s="343" t="n">
        <f aca="false">+AW24+AU25-AV25</f>
        <v>0</v>
      </c>
      <c r="AX25" s="341"/>
      <c r="AY25" s="342"/>
      <c r="AZ25" s="343" t="n">
        <f aca="false">+AZ24+AX25-AY25</f>
        <v>0</v>
      </c>
      <c r="BA25" s="341"/>
      <c r="BB25" s="342"/>
      <c r="BC25" s="343" t="n">
        <f aca="false">+BC24+BA25-BB25</f>
        <v>0</v>
      </c>
      <c r="BD25" s="341"/>
      <c r="BE25" s="342"/>
      <c r="BF25" s="343" t="n">
        <f aca="false">+BF24+BD25-BE25</f>
        <v>0</v>
      </c>
      <c r="BG25" s="341"/>
      <c r="BH25" s="342"/>
      <c r="BI25" s="343" t="n">
        <f aca="false">+BI24+BG25-BH25</f>
        <v>0</v>
      </c>
      <c r="BJ25" s="341"/>
      <c r="BK25" s="342"/>
      <c r="BL25" s="343" t="n">
        <f aca="false">+BL24+BJ25-BK25</f>
        <v>0</v>
      </c>
      <c r="BM25" s="341"/>
      <c r="BN25" s="342"/>
      <c r="BO25" s="343" t="n">
        <f aca="false">+BO24+BM25-BN25</f>
        <v>0</v>
      </c>
      <c r="BP25" s="341"/>
      <c r="BQ25" s="342"/>
      <c r="BR25" s="343" t="n">
        <f aca="false">+BR24+BP25-BQ25</f>
        <v>0</v>
      </c>
      <c r="BS25" s="341"/>
      <c r="BT25" s="342"/>
      <c r="BU25" s="343" t="n">
        <f aca="false">+BU24+BS25-BT25</f>
        <v>0</v>
      </c>
      <c r="BV25" s="341"/>
      <c r="BW25" s="342"/>
      <c r="BX25" s="343" t="n">
        <f aca="false">+BX24+BV25-BW25</f>
        <v>0</v>
      </c>
      <c r="BY25" s="341"/>
      <c r="BZ25" s="342"/>
      <c r="CA25" s="343" t="n">
        <f aca="false">+CA24+BY25-BZ25</f>
        <v>0</v>
      </c>
      <c r="CB25" s="341"/>
      <c r="CC25" s="342"/>
      <c r="CD25" s="343" t="n">
        <f aca="false">+CD24+CB25-CC25</f>
        <v>0</v>
      </c>
    </row>
    <row r="26" s="211" customFormat="true" ht="20.1" hidden="false" customHeight="true" outlineLevel="0" collapsed="false">
      <c r="B26" s="338"/>
      <c r="C26" s="339"/>
      <c r="D26" s="340"/>
      <c r="E26" s="332" t="n">
        <f aca="false">+H26+K26+N26+Q26+T26+W26+Z26+AC26+AF26+AI26+AL26</f>
        <v>0</v>
      </c>
      <c r="F26" s="333" t="n">
        <f aca="false">+I26+L26+O26+R26+U26+X26+AA26+AD26+AG26+AJ26+AM26</f>
        <v>0</v>
      </c>
      <c r="G26" s="334" t="n">
        <f aca="false">+J26+M26+P26+S26+V26+Y26+AB26+AE26+AH26+AK26+AN26</f>
        <v>0</v>
      </c>
      <c r="H26" s="341"/>
      <c r="I26" s="342"/>
      <c r="J26" s="343" t="n">
        <f aca="false">+J25+H26-I26</f>
        <v>0</v>
      </c>
      <c r="K26" s="341"/>
      <c r="L26" s="342"/>
      <c r="M26" s="343" t="n">
        <f aca="false">+M25+K26-L26</f>
        <v>0</v>
      </c>
      <c r="N26" s="341"/>
      <c r="O26" s="342"/>
      <c r="P26" s="343" t="n">
        <f aca="false">+P25+N26-O26</f>
        <v>0</v>
      </c>
      <c r="Q26" s="341"/>
      <c r="R26" s="342"/>
      <c r="S26" s="343" t="n">
        <f aca="false">+S25+Q26-R26</f>
        <v>0</v>
      </c>
      <c r="T26" s="341"/>
      <c r="U26" s="342"/>
      <c r="V26" s="343" t="n">
        <f aca="false">+V25+T26-U26</f>
        <v>0</v>
      </c>
      <c r="W26" s="341"/>
      <c r="X26" s="342"/>
      <c r="Y26" s="343" t="n">
        <f aca="false">+Y25+W26-X26</f>
        <v>0</v>
      </c>
      <c r="Z26" s="341"/>
      <c r="AA26" s="342"/>
      <c r="AB26" s="343" t="n">
        <f aca="false">+AB25+Z26-AA26</f>
        <v>0</v>
      </c>
      <c r="AC26" s="341"/>
      <c r="AD26" s="342"/>
      <c r="AE26" s="343" t="n">
        <f aca="false">+AE25+AC26-AD26</f>
        <v>0</v>
      </c>
      <c r="AF26" s="341"/>
      <c r="AG26" s="342"/>
      <c r="AH26" s="343" t="n">
        <f aca="false">+AH25+AF26-AG26</f>
        <v>0</v>
      </c>
      <c r="AI26" s="341"/>
      <c r="AJ26" s="342"/>
      <c r="AK26" s="343" t="n">
        <f aca="false">+AK25+AI26-AJ26</f>
        <v>0</v>
      </c>
      <c r="AL26" s="341"/>
      <c r="AM26" s="342"/>
      <c r="AN26" s="343" t="n">
        <f aca="false">+AN25+AL26-AM26</f>
        <v>0</v>
      </c>
      <c r="AO26" s="341"/>
      <c r="AP26" s="342"/>
      <c r="AQ26" s="343" t="n">
        <f aca="false">+AQ25+AO26-AP26</f>
        <v>0</v>
      </c>
      <c r="AR26" s="341"/>
      <c r="AS26" s="342"/>
      <c r="AT26" s="343" t="n">
        <f aca="false">+AT25+AR26-AS26</f>
        <v>0</v>
      </c>
      <c r="AU26" s="341"/>
      <c r="AV26" s="342"/>
      <c r="AW26" s="343" t="n">
        <f aca="false">+AW25+AU26-AV26</f>
        <v>0</v>
      </c>
      <c r="AX26" s="341"/>
      <c r="AY26" s="342"/>
      <c r="AZ26" s="343" t="n">
        <f aca="false">+AZ25+AX26-AY26</f>
        <v>0</v>
      </c>
      <c r="BA26" s="341"/>
      <c r="BB26" s="342"/>
      <c r="BC26" s="343" t="n">
        <f aca="false">+BC25+BA26-BB26</f>
        <v>0</v>
      </c>
      <c r="BD26" s="341"/>
      <c r="BE26" s="342"/>
      <c r="BF26" s="343" t="n">
        <f aca="false">+BF25+BD26-BE26</f>
        <v>0</v>
      </c>
      <c r="BG26" s="341"/>
      <c r="BH26" s="342"/>
      <c r="BI26" s="343" t="n">
        <f aca="false">+BI25+BG26-BH26</f>
        <v>0</v>
      </c>
      <c r="BJ26" s="341"/>
      <c r="BK26" s="342"/>
      <c r="BL26" s="343" t="n">
        <f aca="false">+BL25+BJ26-BK26</f>
        <v>0</v>
      </c>
      <c r="BM26" s="341"/>
      <c r="BN26" s="342"/>
      <c r="BO26" s="343" t="n">
        <f aca="false">+BO25+BM26-BN26</f>
        <v>0</v>
      </c>
      <c r="BP26" s="341"/>
      <c r="BQ26" s="342"/>
      <c r="BR26" s="343" t="n">
        <f aca="false">+BR25+BP26-BQ26</f>
        <v>0</v>
      </c>
      <c r="BS26" s="341"/>
      <c r="BT26" s="342"/>
      <c r="BU26" s="343" t="n">
        <f aca="false">+BU25+BS26-BT26</f>
        <v>0</v>
      </c>
      <c r="BV26" s="341"/>
      <c r="BW26" s="342"/>
      <c r="BX26" s="343" t="n">
        <f aca="false">+BX25+BV26-BW26</f>
        <v>0</v>
      </c>
      <c r="BY26" s="341"/>
      <c r="BZ26" s="342"/>
      <c r="CA26" s="343" t="n">
        <f aca="false">+CA25+BY26-BZ26</f>
        <v>0</v>
      </c>
      <c r="CB26" s="341"/>
      <c r="CC26" s="342"/>
      <c r="CD26" s="343" t="n">
        <f aca="false">+CD25+CB26-CC26</f>
        <v>0</v>
      </c>
    </row>
    <row r="27" s="211" customFormat="true" ht="20.1" hidden="false" customHeight="true" outlineLevel="0" collapsed="false">
      <c r="B27" s="338"/>
      <c r="C27" s="339"/>
      <c r="D27" s="340"/>
      <c r="E27" s="332" t="n">
        <f aca="false">+H27+K27+N27+Q27+T27+W27+Z27+AC27+AF27+AI27+AL27</f>
        <v>0</v>
      </c>
      <c r="F27" s="333" t="n">
        <f aca="false">+I27+L27+O27+R27+U27+X27+AA27+AD27+AG27+AJ27+AM27</f>
        <v>0</v>
      </c>
      <c r="G27" s="334" t="n">
        <f aca="false">+J27+M27+P27+S27+V27+Y27+AB27+AE27+AH27+AK27+AN27</f>
        <v>0</v>
      </c>
      <c r="H27" s="341"/>
      <c r="I27" s="342"/>
      <c r="J27" s="343" t="n">
        <f aca="false">+J26+H27-I27</f>
        <v>0</v>
      </c>
      <c r="K27" s="341"/>
      <c r="L27" s="342"/>
      <c r="M27" s="343" t="n">
        <f aca="false">+M26+K27-L27</f>
        <v>0</v>
      </c>
      <c r="N27" s="341"/>
      <c r="O27" s="342"/>
      <c r="P27" s="343" t="n">
        <f aca="false">+P26+N27-O27</f>
        <v>0</v>
      </c>
      <c r="Q27" s="341"/>
      <c r="R27" s="342"/>
      <c r="S27" s="343" t="n">
        <f aca="false">+S26+Q27-R27</f>
        <v>0</v>
      </c>
      <c r="T27" s="341"/>
      <c r="U27" s="342"/>
      <c r="V27" s="343" t="n">
        <f aca="false">+V26+T27-U27</f>
        <v>0</v>
      </c>
      <c r="W27" s="341"/>
      <c r="X27" s="342"/>
      <c r="Y27" s="343" t="n">
        <f aca="false">+Y26+W27-X27</f>
        <v>0</v>
      </c>
      <c r="Z27" s="341"/>
      <c r="AA27" s="342"/>
      <c r="AB27" s="343" t="n">
        <f aca="false">+AB26+Z27-AA27</f>
        <v>0</v>
      </c>
      <c r="AC27" s="341"/>
      <c r="AD27" s="342"/>
      <c r="AE27" s="343" t="n">
        <f aca="false">+AE26+AC27-AD27</f>
        <v>0</v>
      </c>
      <c r="AF27" s="341"/>
      <c r="AG27" s="342"/>
      <c r="AH27" s="343" t="n">
        <f aca="false">+AH26+AF27-AG27</f>
        <v>0</v>
      </c>
      <c r="AI27" s="341"/>
      <c r="AJ27" s="342"/>
      <c r="AK27" s="343" t="n">
        <f aca="false">+AK26+AI27-AJ27</f>
        <v>0</v>
      </c>
      <c r="AL27" s="341"/>
      <c r="AM27" s="342"/>
      <c r="AN27" s="343" t="n">
        <f aca="false">+AN26+AL27-AM27</f>
        <v>0</v>
      </c>
      <c r="AO27" s="341"/>
      <c r="AP27" s="342"/>
      <c r="AQ27" s="343" t="n">
        <f aca="false">+AQ26+AO27-AP27</f>
        <v>0</v>
      </c>
      <c r="AR27" s="341"/>
      <c r="AS27" s="342"/>
      <c r="AT27" s="343" t="n">
        <f aca="false">+AT26+AR27-AS27</f>
        <v>0</v>
      </c>
      <c r="AU27" s="341"/>
      <c r="AV27" s="342"/>
      <c r="AW27" s="343" t="n">
        <f aca="false">+AW26+AU27-AV27</f>
        <v>0</v>
      </c>
      <c r="AX27" s="341"/>
      <c r="AY27" s="342"/>
      <c r="AZ27" s="343" t="n">
        <f aca="false">+AZ26+AX27-AY27</f>
        <v>0</v>
      </c>
      <c r="BA27" s="341"/>
      <c r="BB27" s="342"/>
      <c r="BC27" s="343" t="n">
        <f aca="false">+BC26+BA27-BB27</f>
        <v>0</v>
      </c>
      <c r="BD27" s="341"/>
      <c r="BE27" s="342"/>
      <c r="BF27" s="343" t="n">
        <f aca="false">+BF26+BD27-BE27</f>
        <v>0</v>
      </c>
      <c r="BG27" s="341"/>
      <c r="BH27" s="342"/>
      <c r="BI27" s="343" t="n">
        <f aca="false">+BI26+BG27-BH27</f>
        <v>0</v>
      </c>
      <c r="BJ27" s="341"/>
      <c r="BK27" s="342"/>
      <c r="BL27" s="343" t="n">
        <f aca="false">+BL26+BJ27-BK27</f>
        <v>0</v>
      </c>
      <c r="BM27" s="341"/>
      <c r="BN27" s="342"/>
      <c r="BO27" s="343" t="n">
        <f aca="false">+BO26+BM27-BN27</f>
        <v>0</v>
      </c>
      <c r="BP27" s="341"/>
      <c r="BQ27" s="342"/>
      <c r="BR27" s="343" t="n">
        <f aca="false">+BR26+BP27-BQ27</f>
        <v>0</v>
      </c>
      <c r="BS27" s="341"/>
      <c r="BT27" s="342"/>
      <c r="BU27" s="343" t="n">
        <f aca="false">+BU26+BS27-BT27</f>
        <v>0</v>
      </c>
      <c r="BV27" s="341"/>
      <c r="BW27" s="342"/>
      <c r="BX27" s="343" t="n">
        <f aca="false">+BX26+BV27-BW27</f>
        <v>0</v>
      </c>
      <c r="BY27" s="341"/>
      <c r="BZ27" s="342"/>
      <c r="CA27" s="343" t="n">
        <f aca="false">+CA26+BY27-BZ27</f>
        <v>0</v>
      </c>
      <c r="CB27" s="341"/>
      <c r="CC27" s="342"/>
      <c r="CD27" s="343" t="n">
        <f aca="false">+CD26+CB27-CC27</f>
        <v>0</v>
      </c>
    </row>
    <row r="28" s="211" customFormat="true" ht="20.1" hidden="false" customHeight="true" outlineLevel="0" collapsed="false">
      <c r="B28" s="338"/>
      <c r="C28" s="339"/>
      <c r="D28" s="340"/>
      <c r="E28" s="332" t="n">
        <f aca="false">+H28+K28+N28+Q28+T28+W28+Z28+AC28+AF28+AI28+AL28</f>
        <v>0</v>
      </c>
      <c r="F28" s="333" t="n">
        <f aca="false">+I28+L28+O28+R28+U28+X28+AA28+AD28+AG28+AJ28+AM28</f>
        <v>0</v>
      </c>
      <c r="G28" s="334" t="n">
        <f aca="false">+J28+M28+P28+S28+V28+Y28+AB28+AE28+AH28+AK28+AN28</f>
        <v>0</v>
      </c>
      <c r="H28" s="341"/>
      <c r="I28" s="342"/>
      <c r="J28" s="343" t="n">
        <f aca="false">+J27+H28-I28</f>
        <v>0</v>
      </c>
      <c r="K28" s="341"/>
      <c r="L28" s="342"/>
      <c r="M28" s="343" t="n">
        <f aca="false">+M27+K28-L28</f>
        <v>0</v>
      </c>
      <c r="N28" s="341"/>
      <c r="O28" s="342"/>
      <c r="P28" s="343" t="n">
        <f aca="false">+P27+N28-O28</f>
        <v>0</v>
      </c>
      <c r="Q28" s="341"/>
      <c r="R28" s="342"/>
      <c r="S28" s="343" t="n">
        <f aca="false">+S27+Q28-R28</f>
        <v>0</v>
      </c>
      <c r="T28" s="341"/>
      <c r="U28" s="342"/>
      <c r="V28" s="343" t="n">
        <f aca="false">+V27+T28-U28</f>
        <v>0</v>
      </c>
      <c r="W28" s="341"/>
      <c r="X28" s="342"/>
      <c r="Y28" s="343" t="n">
        <f aca="false">+Y27+W28-X28</f>
        <v>0</v>
      </c>
      <c r="Z28" s="341"/>
      <c r="AA28" s="342"/>
      <c r="AB28" s="343" t="n">
        <f aca="false">+AB27+Z28-AA28</f>
        <v>0</v>
      </c>
      <c r="AC28" s="341"/>
      <c r="AD28" s="342"/>
      <c r="AE28" s="343" t="n">
        <f aca="false">+AE27+AC28-AD28</f>
        <v>0</v>
      </c>
      <c r="AF28" s="341"/>
      <c r="AG28" s="342"/>
      <c r="AH28" s="343" t="n">
        <f aca="false">+AH27+AF28-AG28</f>
        <v>0</v>
      </c>
      <c r="AI28" s="341"/>
      <c r="AJ28" s="342"/>
      <c r="AK28" s="343" t="n">
        <f aca="false">+AK27+AI28-AJ28</f>
        <v>0</v>
      </c>
      <c r="AL28" s="341"/>
      <c r="AM28" s="342"/>
      <c r="AN28" s="343" t="n">
        <f aca="false">+AN27+AL28-AM28</f>
        <v>0</v>
      </c>
      <c r="AO28" s="341"/>
      <c r="AP28" s="342"/>
      <c r="AQ28" s="343" t="n">
        <f aca="false">+AQ27+AO28-AP28</f>
        <v>0</v>
      </c>
      <c r="AR28" s="341"/>
      <c r="AS28" s="342"/>
      <c r="AT28" s="343" t="n">
        <f aca="false">+AT27+AR28-AS28</f>
        <v>0</v>
      </c>
      <c r="AU28" s="341"/>
      <c r="AV28" s="342"/>
      <c r="AW28" s="343" t="n">
        <f aca="false">+AW27+AU28-AV28</f>
        <v>0</v>
      </c>
      <c r="AX28" s="341"/>
      <c r="AY28" s="342"/>
      <c r="AZ28" s="343" t="n">
        <f aca="false">+AZ27+AX28-AY28</f>
        <v>0</v>
      </c>
      <c r="BA28" s="341"/>
      <c r="BB28" s="342"/>
      <c r="BC28" s="343" t="n">
        <f aca="false">+BC27+BA28-BB28</f>
        <v>0</v>
      </c>
      <c r="BD28" s="341"/>
      <c r="BE28" s="342"/>
      <c r="BF28" s="343" t="n">
        <f aca="false">+BF27+BD28-BE28</f>
        <v>0</v>
      </c>
      <c r="BG28" s="341"/>
      <c r="BH28" s="342"/>
      <c r="BI28" s="343" t="n">
        <f aca="false">+BI27+BG28-BH28</f>
        <v>0</v>
      </c>
      <c r="BJ28" s="341"/>
      <c r="BK28" s="342"/>
      <c r="BL28" s="343" t="n">
        <f aca="false">+BL27+BJ28-BK28</f>
        <v>0</v>
      </c>
      <c r="BM28" s="341"/>
      <c r="BN28" s="342"/>
      <c r="BO28" s="343" t="n">
        <f aca="false">+BO27+BM28-BN28</f>
        <v>0</v>
      </c>
      <c r="BP28" s="341"/>
      <c r="BQ28" s="342"/>
      <c r="BR28" s="343" t="n">
        <f aca="false">+BR27+BP28-BQ28</f>
        <v>0</v>
      </c>
      <c r="BS28" s="341"/>
      <c r="BT28" s="342"/>
      <c r="BU28" s="343" t="n">
        <f aca="false">+BU27+BS28-BT28</f>
        <v>0</v>
      </c>
      <c r="BV28" s="341"/>
      <c r="BW28" s="342"/>
      <c r="BX28" s="343" t="n">
        <f aca="false">+BX27+BV28-BW28</f>
        <v>0</v>
      </c>
      <c r="BY28" s="341"/>
      <c r="BZ28" s="342"/>
      <c r="CA28" s="343" t="n">
        <f aca="false">+CA27+BY28-BZ28</f>
        <v>0</v>
      </c>
      <c r="CB28" s="341"/>
      <c r="CC28" s="342"/>
      <c r="CD28" s="343" t="n">
        <f aca="false">+CD27+CB28-CC28</f>
        <v>0</v>
      </c>
    </row>
    <row r="29" s="211" customFormat="true" ht="20.1" hidden="false" customHeight="true" outlineLevel="0" collapsed="false">
      <c r="B29" s="338"/>
      <c r="C29" s="339"/>
      <c r="D29" s="340"/>
      <c r="E29" s="332" t="n">
        <f aca="false">+H29+K29+N29+Q29+T29+W29+Z29+AC29+AF29+AI29+AL29</f>
        <v>0</v>
      </c>
      <c r="F29" s="333" t="n">
        <f aca="false">+I29+L29+O29+R29+U29+X29+AA29+AD29+AG29+AJ29+AM29</f>
        <v>0</v>
      </c>
      <c r="G29" s="334" t="n">
        <f aca="false">+J29+M29+P29+S29+V29+Y29+AB29+AE29+AH29+AK29+AN29</f>
        <v>0</v>
      </c>
      <c r="H29" s="341"/>
      <c r="I29" s="342"/>
      <c r="J29" s="343" t="n">
        <f aca="false">+J28+H29-I29</f>
        <v>0</v>
      </c>
      <c r="K29" s="341"/>
      <c r="L29" s="342"/>
      <c r="M29" s="343" t="n">
        <f aca="false">+M28+K29-L29</f>
        <v>0</v>
      </c>
      <c r="N29" s="341"/>
      <c r="O29" s="342"/>
      <c r="P29" s="343" t="n">
        <f aca="false">+P28+N29-O29</f>
        <v>0</v>
      </c>
      <c r="Q29" s="341"/>
      <c r="R29" s="342"/>
      <c r="S29" s="343" t="n">
        <f aca="false">+S28+Q29-R29</f>
        <v>0</v>
      </c>
      <c r="T29" s="341"/>
      <c r="U29" s="342"/>
      <c r="V29" s="343" t="n">
        <f aca="false">+V28+T29-U29</f>
        <v>0</v>
      </c>
      <c r="W29" s="341"/>
      <c r="X29" s="342"/>
      <c r="Y29" s="343" t="n">
        <f aca="false">+Y28+W29-X29</f>
        <v>0</v>
      </c>
      <c r="Z29" s="341"/>
      <c r="AA29" s="342"/>
      <c r="AB29" s="343" t="n">
        <f aca="false">+AB28+Z29-AA29</f>
        <v>0</v>
      </c>
      <c r="AC29" s="341"/>
      <c r="AD29" s="342"/>
      <c r="AE29" s="343" t="n">
        <f aca="false">+AE28+AC29-AD29</f>
        <v>0</v>
      </c>
      <c r="AF29" s="341"/>
      <c r="AG29" s="342"/>
      <c r="AH29" s="343" t="n">
        <f aca="false">+AH28+AF29-AG29</f>
        <v>0</v>
      </c>
      <c r="AI29" s="341"/>
      <c r="AJ29" s="342"/>
      <c r="AK29" s="343" t="n">
        <f aca="false">+AK28+AI29-AJ29</f>
        <v>0</v>
      </c>
      <c r="AL29" s="341"/>
      <c r="AM29" s="342"/>
      <c r="AN29" s="343" t="n">
        <f aca="false">+AN28+AL29-AM29</f>
        <v>0</v>
      </c>
      <c r="AO29" s="341"/>
      <c r="AP29" s="342"/>
      <c r="AQ29" s="343" t="n">
        <f aca="false">+AQ28+AO29-AP29</f>
        <v>0</v>
      </c>
      <c r="AR29" s="341"/>
      <c r="AS29" s="342"/>
      <c r="AT29" s="343" t="n">
        <f aca="false">+AT28+AR29-AS29</f>
        <v>0</v>
      </c>
      <c r="AU29" s="341"/>
      <c r="AV29" s="342"/>
      <c r="AW29" s="343" t="n">
        <f aca="false">+AW28+AU29-AV29</f>
        <v>0</v>
      </c>
      <c r="AX29" s="341"/>
      <c r="AY29" s="342"/>
      <c r="AZ29" s="343" t="n">
        <f aca="false">+AZ28+AX29-AY29</f>
        <v>0</v>
      </c>
      <c r="BA29" s="341"/>
      <c r="BB29" s="342"/>
      <c r="BC29" s="343" t="n">
        <f aca="false">+BC28+BA29-BB29</f>
        <v>0</v>
      </c>
      <c r="BD29" s="341"/>
      <c r="BE29" s="342"/>
      <c r="BF29" s="343" t="n">
        <f aca="false">+BF28+BD29-BE29</f>
        <v>0</v>
      </c>
      <c r="BG29" s="341"/>
      <c r="BH29" s="342"/>
      <c r="BI29" s="343" t="n">
        <f aca="false">+BI28+BG29-BH29</f>
        <v>0</v>
      </c>
      <c r="BJ29" s="341"/>
      <c r="BK29" s="342"/>
      <c r="BL29" s="343" t="n">
        <f aca="false">+BL28+BJ29-BK29</f>
        <v>0</v>
      </c>
      <c r="BM29" s="341"/>
      <c r="BN29" s="342"/>
      <c r="BO29" s="343" t="n">
        <f aca="false">+BO28+BM29-BN29</f>
        <v>0</v>
      </c>
      <c r="BP29" s="341"/>
      <c r="BQ29" s="342"/>
      <c r="BR29" s="343" t="n">
        <f aca="false">+BR28+BP29-BQ29</f>
        <v>0</v>
      </c>
      <c r="BS29" s="341"/>
      <c r="BT29" s="342"/>
      <c r="BU29" s="343" t="n">
        <f aca="false">+BU28+BS29-BT29</f>
        <v>0</v>
      </c>
      <c r="BV29" s="341"/>
      <c r="BW29" s="342"/>
      <c r="BX29" s="343" t="n">
        <f aca="false">+BX28+BV29-BW29</f>
        <v>0</v>
      </c>
      <c r="BY29" s="341"/>
      <c r="BZ29" s="342"/>
      <c r="CA29" s="343" t="n">
        <f aca="false">+CA28+BY29-BZ29</f>
        <v>0</v>
      </c>
      <c r="CB29" s="341"/>
      <c r="CC29" s="342"/>
      <c r="CD29" s="343" t="n">
        <f aca="false">+CD28+CB29-CC29</f>
        <v>0</v>
      </c>
    </row>
    <row r="30" s="211" customFormat="true" ht="20.1" hidden="false" customHeight="true" outlineLevel="0" collapsed="false">
      <c r="B30" s="338"/>
      <c r="C30" s="339"/>
      <c r="D30" s="340"/>
      <c r="E30" s="332" t="n">
        <f aca="false">+H30+K30+N30+Q30+T30+W30+Z30+AC30+AF30+AI30+AL30</f>
        <v>0</v>
      </c>
      <c r="F30" s="333" t="n">
        <f aca="false">+I30+L30+O30+R30+U30+X30+AA30+AD30+AG30+AJ30+AM30</f>
        <v>0</v>
      </c>
      <c r="G30" s="334" t="n">
        <f aca="false">+J30+M30+P30+S30+V30+Y30+AB30+AE30+AH30+AK30+AN30</f>
        <v>0</v>
      </c>
      <c r="H30" s="341"/>
      <c r="I30" s="342"/>
      <c r="J30" s="343" t="n">
        <f aca="false">+J29+H30-I30</f>
        <v>0</v>
      </c>
      <c r="K30" s="341"/>
      <c r="L30" s="342"/>
      <c r="M30" s="343" t="n">
        <f aca="false">+M29+K30-L30</f>
        <v>0</v>
      </c>
      <c r="N30" s="341"/>
      <c r="O30" s="342"/>
      <c r="P30" s="343" t="n">
        <f aca="false">+P29+N30-O30</f>
        <v>0</v>
      </c>
      <c r="Q30" s="341"/>
      <c r="R30" s="342"/>
      <c r="S30" s="343" t="n">
        <f aca="false">+S29+Q30-R30</f>
        <v>0</v>
      </c>
      <c r="T30" s="341"/>
      <c r="U30" s="342"/>
      <c r="V30" s="343" t="n">
        <f aca="false">+V29+T30-U30</f>
        <v>0</v>
      </c>
      <c r="W30" s="341"/>
      <c r="X30" s="342"/>
      <c r="Y30" s="343" t="n">
        <f aca="false">+Y29+W30-X30</f>
        <v>0</v>
      </c>
      <c r="Z30" s="341"/>
      <c r="AA30" s="342"/>
      <c r="AB30" s="343" t="n">
        <f aca="false">+AB29+Z30-AA30</f>
        <v>0</v>
      </c>
      <c r="AC30" s="341"/>
      <c r="AD30" s="342"/>
      <c r="AE30" s="343" t="n">
        <f aca="false">+AE29+AC30-AD30</f>
        <v>0</v>
      </c>
      <c r="AF30" s="341"/>
      <c r="AG30" s="342"/>
      <c r="AH30" s="343" t="n">
        <f aca="false">+AH29+AF30-AG30</f>
        <v>0</v>
      </c>
      <c r="AI30" s="341"/>
      <c r="AJ30" s="342"/>
      <c r="AK30" s="343" t="n">
        <f aca="false">+AK29+AI30-AJ30</f>
        <v>0</v>
      </c>
      <c r="AL30" s="341"/>
      <c r="AM30" s="342"/>
      <c r="AN30" s="343" t="n">
        <f aca="false">+AN29+AL30-AM30</f>
        <v>0</v>
      </c>
      <c r="AO30" s="341"/>
      <c r="AP30" s="342"/>
      <c r="AQ30" s="343" t="n">
        <f aca="false">+AQ29+AO30-AP30</f>
        <v>0</v>
      </c>
      <c r="AR30" s="341"/>
      <c r="AS30" s="342"/>
      <c r="AT30" s="343" t="n">
        <f aca="false">+AT29+AR30-AS30</f>
        <v>0</v>
      </c>
      <c r="AU30" s="341"/>
      <c r="AV30" s="342"/>
      <c r="AW30" s="343" t="n">
        <f aca="false">+AW29+AU30-AV30</f>
        <v>0</v>
      </c>
      <c r="AX30" s="341"/>
      <c r="AY30" s="342"/>
      <c r="AZ30" s="343" t="n">
        <f aca="false">+AZ29+AX30-AY30</f>
        <v>0</v>
      </c>
      <c r="BA30" s="341"/>
      <c r="BB30" s="342"/>
      <c r="BC30" s="343" t="n">
        <f aca="false">+BC29+BA30-BB30</f>
        <v>0</v>
      </c>
      <c r="BD30" s="341"/>
      <c r="BE30" s="342"/>
      <c r="BF30" s="343" t="n">
        <f aca="false">+BF29+BD30-BE30</f>
        <v>0</v>
      </c>
      <c r="BG30" s="341"/>
      <c r="BH30" s="342"/>
      <c r="BI30" s="343" t="n">
        <f aca="false">+BI29+BG30-BH30</f>
        <v>0</v>
      </c>
      <c r="BJ30" s="341"/>
      <c r="BK30" s="342"/>
      <c r="BL30" s="343" t="n">
        <f aca="false">+BL29+BJ30-BK30</f>
        <v>0</v>
      </c>
      <c r="BM30" s="341"/>
      <c r="BN30" s="342"/>
      <c r="BO30" s="343" t="n">
        <f aca="false">+BO29+BM30-BN30</f>
        <v>0</v>
      </c>
      <c r="BP30" s="341"/>
      <c r="BQ30" s="342"/>
      <c r="BR30" s="343" t="n">
        <f aca="false">+BR29+BP30-BQ30</f>
        <v>0</v>
      </c>
      <c r="BS30" s="341"/>
      <c r="BT30" s="342"/>
      <c r="BU30" s="343" t="n">
        <f aca="false">+BU29+BS30-BT30</f>
        <v>0</v>
      </c>
      <c r="BV30" s="341"/>
      <c r="BW30" s="342"/>
      <c r="BX30" s="343" t="n">
        <f aca="false">+BX29+BV30-BW30</f>
        <v>0</v>
      </c>
      <c r="BY30" s="341"/>
      <c r="BZ30" s="342"/>
      <c r="CA30" s="343" t="n">
        <f aca="false">+CA29+BY30-BZ30</f>
        <v>0</v>
      </c>
      <c r="CB30" s="341"/>
      <c r="CC30" s="342"/>
      <c r="CD30" s="343" t="n">
        <f aca="false">+CD29+CB30-CC30</f>
        <v>0</v>
      </c>
    </row>
    <row r="31" s="211" customFormat="true" ht="20.1" hidden="false" customHeight="true" outlineLevel="0" collapsed="false">
      <c r="B31" s="338"/>
      <c r="C31" s="339"/>
      <c r="D31" s="340"/>
      <c r="E31" s="332" t="n">
        <f aca="false">+H31+K31+N31+Q31+T31+W31+Z31+AC31+AF31+AI31+AL31</f>
        <v>0</v>
      </c>
      <c r="F31" s="333" t="n">
        <f aca="false">+I31+L31+O31+R31+U31+X31+AA31+AD31+AG31+AJ31+AM31</f>
        <v>0</v>
      </c>
      <c r="G31" s="334" t="n">
        <f aca="false">+J31+M31+P31+S31+V31+Y31+AB31+AE31+AH31+AK31+AN31</f>
        <v>0</v>
      </c>
      <c r="H31" s="341"/>
      <c r="I31" s="342"/>
      <c r="J31" s="343" t="n">
        <f aca="false">+J30+H31-I31</f>
        <v>0</v>
      </c>
      <c r="K31" s="341"/>
      <c r="L31" s="342"/>
      <c r="M31" s="343" t="n">
        <f aca="false">+M30+K31-L31</f>
        <v>0</v>
      </c>
      <c r="N31" s="341"/>
      <c r="O31" s="342"/>
      <c r="P31" s="343" t="n">
        <f aca="false">+P30+N31-O31</f>
        <v>0</v>
      </c>
      <c r="Q31" s="341"/>
      <c r="R31" s="342"/>
      <c r="S31" s="343" t="n">
        <f aca="false">+S30+Q31-R31</f>
        <v>0</v>
      </c>
      <c r="T31" s="341"/>
      <c r="U31" s="342"/>
      <c r="V31" s="343" t="n">
        <f aca="false">+V30+T31-U31</f>
        <v>0</v>
      </c>
      <c r="W31" s="341"/>
      <c r="X31" s="342"/>
      <c r="Y31" s="343" t="n">
        <f aca="false">+Y30+W31-X31</f>
        <v>0</v>
      </c>
      <c r="Z31" s="341"/>
      <c r="AA31" s="342"/>
      <c r="AB31" s="343" t="n">
        <f aca="false">+AB30+Z31-AA31</f>
        <v>0</v>
      </c>
      <c r="AC31" s="341"/>
      <c r="AD31" s="342"/>
      <c r="AE31" s="343" t="n">
        <f aca="false">+AE30+AC31-AD31</f>
        <v>0</v>
      </c>
      <c r="AF31" s="341"/>
      <c r="AG31" s="342"/>
      <c r="AH31" s="343" t="n">
        <f aca="false">+AH30+AF31-AG31</f>
        <v>0</v>
      </c>
      <c r="AI31" s="341"/>
      <c r="AJ31" s="342"/>
      <c r="AK31" s="343" t="n">
        <f aca="false">+AK30+AI31-AJ31</f>
        <v>0</v>
      </c>
      <c r="AL31" s="341"/>
      <c r="AM31" s="342"/>
      <c r="AN31" s="343" t="n">
        <f aca="false">+AN30+AL31-AM31</f>
        <v>0</v>
      </c>
      <c r="AO31" s="341"/>
      <c r="AP31" s="342"/>
      <c r="AQ31" s="343" t="n">
        <f aca="false">+AQ30+AO31-AP31</f>
        <v>0</v>
      </c>
      <c r="AR31" s="341"/>
      <c r="AS31" s="342"/>
      <c r="AT31" s="343" t="n">
        <f aca="false">+AT30+AR31-AS31</f>
        <v>0</v>
      </c>
      <c r="AU31" s="341"/>
      <c r="AV31" s="342"/>
      <c r="AW31" s="343" t="n">
        <f aca="false">+AW30+AU31-AV31</f>
        <v>0</v>
      </c>
      <c r="AX31" s="341"/>
      <c r="AY31" s="342"/>
      <c r="AZ31" s="343" t="n">
        <f aca="false">+AZ30+AX31-AY31</f>
        <v>0</v>
      </c>
      <c r="BA31" s="341"/>
      <c r="BB31" s="342"/>
      <c r="BC31" s="343" t="n">
        <f aca="false">+BC30+BA31-BB31</f>
        <v>0</v>
      </c>
      <c r="BD31" s="341"/>
      <c r="BE31" s="342"/>
      <c r="BF31" s="343" t="n">
        <f aca="false">+BF30+BD31-BE31</f>
        <v>0</v>
      </c>
      <c r="BG31" s="341"/>
      <c r="BH31" s="342"/>
      <c r="BI31" s="343" t="n">
        <f aca="false">+BI30+BG31-BH31</f>
        <v>0</v>
      </c>
      <c r="BJ31" s="341"/>
      <c r="BK31" s="342"/>
      <c r="BL31" s="343" t="n">
        <f aca="false">+BL30+BJ31-BK31</f>
        <v>0</v>
      </c>
      <c r="BM31" s="341"/>
      <c r="BN31" s="342"/>
      <c r="BO31" s="343" t="n">
        <f aca="false">+BO30+BM31-BN31</f>
        <v>0</v>
      </c>
      <c r="BP31" s="341"/>
      <c r="BQ31" s="342"/>
      <c r="BR31" s="343" t="n">
        <f aca="false">+BR30+BP31-BQ31</f>
        <v>0</v>
      </c>
      <c r="BS31" s="341"/>
      <c r="BT31" s="342"/>
      <c r="BU31" s="343" t="n">
        <f aca="false">+BU30+BS31-BT31</f>
        <v>0</v>
      </c>
      <c r="BV31" s="341"/>
      <c r="BW31" s="342"/>
      <c r="BX31" s="343" t="n">
        <f aca="false">+BX30+BV31-BW31</f>
        <v>0</v>
      </c>
      <c r="BY31" s="341"/>
      <c r="BZ31" s="342"/>
      <c r="CA31" s="343" t="n">
        <f aca="false">+CA30+BY31-BZ31</f>
        <v>0</v>
      </c>
      <c r="CB31" s="341"/>
      <c r="CC31" s="342"/>
      <c r="CD31" s="343" t="n">
        <f aca="false">+CD30+CB31-CC31</f>
        <v>0</v>
      </c>
    </row>
    <row r="32" s="211" customFormat="true" ht="20.1" hidden="false" customHeight="true" outlineLevel="0" collapsed="false">
      <c r="B32" s="338"/>
      <c r="C32" s="339"/>
      <c r="D32" s="340"/>
      <c r="E32" s="332" t="n">
        <f aca="false">+H32+K32+N32+Q32+T32+W32+Z32+AC32+AF32+AI32+AL32</f>
        <v>0</v>
      </c>
      <c r="F32" s="333" t="n">
        <f aca="false">+I32+L32+O32+R32+U32+X32+AA32+AD32+AG32+AJ32+AM32</f>
        <v>0</v>
      </c>
      <c r="G32" s="334" t="n">
        <f aca="false">+J32+M32+P32+S32+V32+Y32+AB32+AE32+AH32+AK32+AN32</f>
        <v>0</v>
      </c>
      <c r="H32" s="341"/>
      <c r="I32" s="342"/>
      <c r="J32" s="343" t="n">
        <f aca="false">+J31+H32-I32</f>
        <v>0</v>
      </c>
      <c r="K32" s="341"/>
      <c r="L32" s="342"/>
      <c r="M32" s="343" t="n">
        <f aca="false">+M31+K32-L32</f>
        <v>0</v>
      </c>
      <c r="N32" s="341"/>
      <c r="O32" s="342"/>
      <c r="P32" s="343" t="n">
        <f aca="false">+P31+N32-O32</f>
        <v>0</v>
      </c>
      <c r="Q32" s="341"/>
      <c r="R32" s="342"/>
      <c r="S32" s="343" t="n">
        <f aca="false">+S31+Q32-R32</f>
        <v>0</v>
      </c>
      <c r="T32" s="341"/>
      <c r="U32" s="342"/>
      <c r="V32" s="343" t="n">
        <f aca="false">+V31+T32-U32</f>
        <v>0</v>
      </c>
      <c r="W32" s="341"/>
      <c r="X32" s="342"/>
      <c r="Y32" s="343" t="n">
        <f aca="false">+Y31+W32-X32</f>
        <v>0</v>
      </c>
      <c r="Z32" s="341"/>
      <c r="AA32" s="342"/>
      <c r="AB32" s="343" t="n">
        <f aca="false">+AB31+Z32-AA32</f>
        <v>0</v>
      </c>
      <c r="AC32" s="341"/>
      <c r="AD32" s="342"/>
      <c r="AE32" s="343" t="n">
        <f aca="false">+AE31+AC32-AD32</f>
        <v>0</v>
      </c>
      <c r="AF32" s="341"/>
      <c r="AG32" s="342"/>
      <c r="AH32" s="343" t="n">
        <f aca="false">+AH31+AF32-AG32</f>
        <v>0</v>
      </c>
      <c r="AI32" s="341"/>
      <c r="AJ32" s="342"/>
      <c r="AK32" s="343" t="n">
        <f aca="false">+AK31+AI32-AJ32</f>
        <v>0</v>
      </c>
      <c r="AL32" s="341"/>
      <c r="AM32" s="342"/>
      <c r="AN32" s="343" t="n">
        <f aca="false">+AN31+AL32-AM32</f>
        <v>0</v>
      </c>
      <c r="AO32" s="341"/>
      <c r="AP32" s="342"/>
      <c r="AQ32" s="343" t="n">
        <f aca="false">+AQ31+AO32-AP32</f>
        <v>0</v>
      </c>
      <c r="AR32" s="341"/>
      <c r="AS32" s="342"/>
      <c r="AT32" s="343" t="n">
        <f aca="false">+AT31+AR32-AS32</f>
        <v>0</v>
      </c>
      <c r="AU32" s="341"/>
      <c r="AV32" s="342"/>
      <c r="AW32" s="343" t="n">
        <f aca="false">+AW31+AU32-AV32</f>
        <v>0</v>
      </c>
      <c r="AX32" s="341"/>
      <c r="AY32" s="342"/>
      <c r="AZ32" s="343" t="n">
        <f aca="false">+AZ31+AX32-AY32</f>
        <v>0</v>
      </c>
      <c r="BA32" s="341"/>
      <c r="BB32" s="342"/>
      <c r="BC32" s="343" t="n">
        <f aca="false">+BC31+BA32-BB32</f>
        <v>0</v>
      </c>
      <c r="BD32" s="341"/>
      <c r="BE32" s="342"/>
      <c r="BF32" s="343" t="n">
        <f aca="false">+BF31+BD32-BE32</f>
        <v>0</v>
      </c>
      <c r="BG32" s="341"/>
      <c r="BH32" s="342"/>
      <c r="BI32" s="343" t="n">
        <f aca="false">+BI31+BG32-BH32</f>
        <v>0</v>
      </c>
      <c r="BJ32" s="341"/>
      <c r="BK32" s="342"/>
      <c r="BL32" s="343" t="n">
        <f aca="false">+BL31+BJ32-BK32</f>
        <v>0</v>
      </c>
      <c r="BM32" s="341"/>
      <c r="BN32" s="342"/>
      <c r="BO32" s="343" t="n">
        <f aca="false">+BO31+BM32-BN32</f>
        <v>0</v>
      </c>
      <c r="BP32" s="341"/>
      <c r="BQ32" s="342"/>
      <c r="BR32" s="343" t="n">
        <f aca="false">+BR31+BP32-BQ32</f>
        <v>0</v>
      </c>
      <c r="BS32" s="341"/>
      <c r="BT32" s="342"/>
      <c r="BU32" s="343" t="n">
        <f aca="false">+BU31+BS32-BT32</f>
        <v>0</v>
      </c>
      <c r="BV32" s="341"/>
      <c r="BW32" s="342"/>
      <c r="BX32" s="343" t="n">
        <f aca="false">+BX31+BV32-BW32</f>
        <v>0</v>
      </c>
      <c r="BY32" s="341"/>
      <c r="BZ32" s="342"/>
      <c r="CA32" s="343" t="n">
        <f aca="false">+CA31+BY32-BZ32</f>
        <v>0</v>
      </c>
      <c r="CB32" s="341"/>
      <c r="CC32" s="342"/>
      <c r="CD32" s="343" t="n">
        <f aca="false">+CD31+CB32-CC32</f>
        <v>0</v>
      </c>
    </row>
    <row r="33" s="211" customFormat="true" ht="20.1" hidden="false" customHeight="true" outlineLevel="0" collapsed="false">
      <c r="B33" s="338"/>
      <c r="C33" s="339"/>
      <c r="D33" s="340"/>
      <c r="E33" s="332" t="n">
        <f aca="false">+H33+K33+N33+Q33+T33+W33+Z33+AC33+AF33+AI33+AL33</f>
        <v>0</v>
      </c>
      <c r="F33" s="333" t="n">
        <f aca="false">+I33+L33+O33+R33+U33+X33+AA33+AD33+AG33+AJ33+AM33</f>
        <v>0</v>
      </c>
      <c r="G33" s="334" t="n">
        <f aca="false">+J33+M33+P33+S33+V33+Y33+AB33+AE33+AH33+AK33+AN33</f>
        <v>0</v>
      </c>
      <c r="H33" s="341"/>
      <c r="I33" s="342"/>
      <c r="J33" s="343" t="n">
        <f aca="false">+J32+H33-I33</f>
        <v>0</v>
      </c>
      <c r="K33" s="341"/>
      <c r="L33" s="342"/>
      <c r="M33" s="343" t="n">
        <f aca="false">+M32+K33-L33</f>
        <v>0</v>
      </c>
      <c r="N33" s="341"/>
      <c r="O33" s="342"/>
      <c r="P33" s="343" t="n">
        <f aca="false">+P32+N33-O33</f>
        <v>0</v>
      </c>
      <c r="Q33" s="341"/>
      <c r="R33" s="342"/>
      <c r="S33" s="343" t="n">
        <f aca="false">+S32+Q33-R33</f>
        <v>0</v>
      </c>
      <c r="T33" s="341"/>
      <c r="U33" s="342"/>
      <c r="V33" s="343" t="n">
        <f aca="false">+V32+T33-U33</f>
        <v>0</v>
      </c>
      <c r="W33" s="341"/>
      <c r="X33" s="342"/>
      <c r="Y33" s="343" t="n">
        <f aca="false">+Y32+W33-X33</f>
        <v>0</v>
      </c>
      <c r="Z33" s="341"/>
      <c r="AA33" s="342"/>
      <c r="AB33" s="343" t="n">
        <f aca="false">+AB32+Z33-AA33</f>
        <v>0</v>
      </c>
      <c r="AC33" s="341"/>
      <c r="AD33" s="342"/>
      <c r="AE33" s="343" t="n">
        <f aca="false">+AE32+AC33-AD33</f>
        <v>0</v>
      </c>
      <c r="AF33" s="341"/>
      <c r="AG33" s="342"/>
      <c r="AH33" s="343" t="n">
        <f aca="false">+AH32+AF33-AG33</f>
        <v>0</v>
      </c>
      <c r="AI33" s="341"/>
      <c r="AJ33" s="342"/>
      <c r="AK33" s="343" t="n">
        <f aca="false">+AK32+AI33-AJ33</f>
        <v>0</v>
      </c>
      <c r="AL33" s="341"/>
      <c r="AM33" s="342"/>
      <c r="AN33" s="343" t="n">
        <f aca="false">+AN32+AL33-AM33</f>
        <v>0</v>
      </c>
      <c r="AO33" s="341"/>
      <c r="AP33" s="342"/>
      <c r="AQ33" s="343" t="n">
        <f aca="false">+AQ32+AO33-AP33</f>
        <v>0</v>
      </c>
      <c r="AR33" s="341"/>
      <c r="AS33" s="342"/>
      <c r="AT33" s="343" t="n">
        <f aca="false">+AT32+AR33-AS33</f>
        <v>0</v>
      </c>
      <c r="AU33" s="341"/>
      <c r="AV33" s="342"/>
      <c r="AW33" s="343" t="n">
        <f aca="false">+AW32+AU33-AV33</f>
        <v>0</v>
      </c>
      <c r="AX33" s="341"/>
      <c r="AY33" s="342"/>
      <c r="AZ33" s="343" t="n">
        <f aca="false">+AZ32+AX33-AY33</f>
        <v>0</v>
      </c>
      <c r="BA33" s="341"/>
      <c r="BB33" s="342"/>
      <c r="BC33" s="343" t="n">
        <f aca="false">+BC32+BA33-BB33</f>
        <v>0</v>
      </c>
      <c r="BD33" s="341"/>
      <c r="BE33" s="342"/>
      <c r="BF33" s="343" t="n">
        <f aca="false">+BF32+BD33-BE33</f>
        <v>0</v>
      </c>
      <c r="BG33" s="341"/>
      <c r="BH33" s="342"/>
      <c r="BI33" s="343" t="n">
        <f aca="false">+BI32+BG33-BH33</f>
        <v>0</v>
      </c>
      <c r="BJ33" s="341"/>
      <c r="BK33" s="342"/>
      <c r="BL33" s="343" t="n">
        <f aca="false">+BL32+BJ33-BK33</f>
        <v>0</v>
      </c>
      <c r="BM33" s="341"/>
      <c r="BN33" s="342"/>
      <c r="BO33" s="343" t="n">
        <f aca="false">+BO32+BM33-BN33</f>
        <v>0</v>
      </c>
      <c r="BP33" s="341"/>
      <c r="BQ33" s="342"/>
      <c r="BR33" s="343" t="n">
        <f aca="false">+BR32+BP33-BQ33</f>
        <v>0</v>
      </c>
      <c r="BS33" s="341"/>
      <c r="BT33" s="342"/>
      <c r="BU33" s="343" t="n">
        <f aca="false">+BU32+BS33-BT33</f>
        <v>0</v>
      </c>
      <c r="BV33" s="341"/>
      <c r="BW33" s="342"/>
      <c r="BX33" s="343" t="n">
        <f aca="false">+BX32+BV33-BW33</f>
        <v>0</v>
      </c>
      <c r="BY33" s="341"/>
      <c r="BZ33" s="342"/>
      <c r="CA33" s="343" t="n">
        <f aca="false">+CA32+BY33-BZ33</f>
        <v>0</v>
      </c>
      <c r="CB33" s="341"/>
      <c r="CC33" s="342"/>
      <c r="CD33" s="343" t="n">
        <f aca="false">+CD32+CB33-CC33</f>
        <v>0</v>
      </c>
    </row>
    <row r="34" s="211" customFormat="true" ht="20.1" hidden="false" customHeight="true" outlineLevel="0" collapsed="false">
      <c r="B34" s="338"/>
      <c r="C34" s="339"/>
      <c r="D34" s="340"/>
      <c r="E34" s="332" t="n">
        <f aca="false">+H34+K34+N34+Q34+T34+W34+Z34+AC34+AF34+AI34+AL34</f>
        <v>0</v>
      </c>
      <c r="F34" s="333" t="n">
        <f aca="false">+I34+L34+O34+R34+U34+X34+AA34+AD34+AG34+AJ34+AM34</f>
        <v>0</v>
      </c>
      <c r="G34" s="334" t="n">
        <f aca="false">+J34+M34+P34+S34+V34+Y34+AB34+AE34+AH34+AK34+AN34</f>
        <v>0</v>
      </c>
      <c r="H34" s="341"/>
      <c r="I34" s="342"/>
      <c r="J34" s="343" t="n">
        <f aca="false">+J33+H34-I34</f>
        <v>0</v>
      </c>
      <c r="K34" s="341"/>
      <c r="L34" s="342"/>
      <c r="M34" s="343" t="n">
        <f aca="false">+M33+K34-L34</f>
        <v>0</v>
      </c>
      <c r="N34" s="341"/>
      <c r="O34" s="342"/>
      <c r="P34" s="343" t="n">
        <f aca="false">+P33+N34-O34</f>
        <v>0</v>
      </c>
      <c r="Q34" s="341"/>
      <c r="R34" s="342"/>
      <c r="S34" s="343" t="n">
        <f aca="false">+S33+Q34-R34</f>
        <v>0</v>
      </c>
      <c r="T34" s="341"/>
      <c r="U34" s="342"/>
      <c r="V34" s="343" t="n">
        <f aca="false">+V33+T34-U34</f>
        <v>0</v>
      </c>
      <c r="W34" s="341"/>
      <c r="X34" s="342"/>
      <c r="Y34" s="343" t="n">
        <f aca="false">+Y33+W34-X34</f>
        <v>0</v>
      </c>
      <c r="Z34" s="341"/>
      <c r="AA34" s="342"/>
      <c r="AB34" s="343" t="n">
        <f aca="false">+AB33+Z34-AA34</f>
        <v>0</v>
      </c>
      <c r="AC34" s="341"/>
      <c r="AD34" s="342"/>
      <c r="AE34" s="343" t="n">
        <f aca="false">+AE33+AC34-AD34</f>
        <v>0</v>
      </c>
      <c r="AF34" s="341"/>
      <c r="AG34" s="342"/>
      <c r="AH34" s="343" t="n">
        <f aca="false">+AH33+AF34-AG34</f>
        <v>0</v>
      </c>
      <c r="AI34" s="341"/>
      <c r="AJ34" s="342"/>
      <c r="AK34" s="343" t="n">
        <f aca="false">+AK33+AI34-AJ34</f>
        <v>0</v>
      </c>
      <c r="AL34" s="341"/>
      <c r="AM34" s="342"/>
      <c r="AN34" s="343" t="n">
        <f aca="false">+AN33+AL34-AM34</f>
        <v>0</v>
      </c>
      <c r="AO34" s="341"/>
      <c r="AP34" s="342"/>
      <c r="AQ34" s="343" t="n">
        <f aca="false">+AQ33+AO34-AP34</f>
        <v>0</v>
      </c>
      <c r="AR34" s="341"/>
      <c r="AS34" s="342"/>
      <c r="AT34" s="343" t="n">
        <f aca="false">+AT33+AR34-AS34</f>
        <v>0</v>
      </c>
      <c r="AU34" s="341"/>
      <c r="AV34" s="342"/>
      <c r="AW34" s="343" t="n">
        <f aca="false">+AW33+AU34-AV34</f>
        <v>0</v>
      </c>
      <c r="AX34" s="341"/>
      <c r="AY34" s="342"/>
      <c r="AZ34" s="343" t="n">
        <f aca="false">+AZ33+AX34-AY34</f>
        <v>0</v>
      </c>
      <c r="BA34" s="341"/>
      <c r="BB34" s="342"/>
      <c r="BC34" s="343" t="n">
        <f aca="false">+BC33+BA34-BB34</f>
        <v>0</v>
      </c>
      <c r="BD34" s="341"/>
      <c r="BE34" s="342"/>
      <c r="BF34" s="343" t="n">
        <f aca="false">+BF33+BD34-BE34</f>
        <v>0</v>
      </c>
      <c r="BG34" s="341"/>
      <c r="BH34" s="342"/>
      <c r="BI34" s="343" t="n">
        <f aca="false">+BI33+BG34-BH34</f>
        <v>0</v>
      </c>
      <c r="BJ34" s="341"/>
      <c r="BK34" s="342"/>
      <c r="BL34" s="343" t="n">
        <f aca="false">+BL33+BJ34-BK34</f>
        <v>0</v>
      </c>
      <c r="BM34" s="341"/>
      <c r="BN34" s="342"/>
      <c r="BO34" s="343" t="n">
        <f aca="false">+BO33+BM34-BN34</f>
        <v>0</v>
      </c>
      <c r="BP34" s="341"/>
      <c r="BQ34" s="342"/>
      <c r="BR34" s="343" t="n">
        <f aca="false">+BR33+BP34-BQ34</f>
        <v>0</v>
      </c>
      <c r="BS34" s="341"/>
      <c r="BT34" s="342"/>
      <c r="BU34" s="343" t="n">
        <f aca="false">+BU33+BS34-BT34</f>
        <v>0</v>
      </c>
      <c r="BV34" s="341"/>
      <c r="BW34" s="342"/>
      <c r="BX34" s="343" t="n">
        <f aca="false">+BX33+BV34-BW34</f>
        <v>0</v>
      </c>
      <c r="BY34" s="341"/>
      <c r="BZ34" s="342"/>
      <c r="CA34" s="343" t="n">
        <f aca="false">+CA33+BY34-BZ34</f>
        <v>0</v>
      </c>
      <c r="CB34" s="341"/>
      <c r="CC34" s="342"/>
      <c r="CD34" s="343" t="n">
        <f aca="false">+CD33+CB34-CC34</f>
        <v>0</v>
      </c>
    </row>
    <row r="35" s="211" customFormat="true" ht="20.1" hidden="false" customHeight="true" outlineLevel="0" collapsed="false">
      <c r="B35" s="338"/>
      <c r="C35" s="339"/>
      <c r="D35" s="340"/>
      <c r="E35" s="332" t="n">
        <f aca="false">+H35+K35+N35+Q35+T35+W35+Z35+AC35+AF35+AI35+AL35</f>
        <v>0</v>
      </c>
      <c r="F35" s="333" t="n">
        <f aca="false">+I35+L35+O35+R35+U35+X35+AA35+AD35+AG35+AJ35+AM35</f>
        <v>0</v>
      </c>
      <c r="G35" s="334" t="n">
        <f aca="false">+J35+M35+P35+S35+V35+Y35+AB35+AE35+AH35+AK35+AN35</f>
        <v>0</v>
      </c>
      <c r="H35" s="341"/>
      <c r="I35" s="342"/>
      <c r="J35" s="343" t="n">
        <f aca="false">+J34+H35-I35</f>
        <v>0</v>
      </c>
      <c r="K35" s="341"/>
      <c r="L35" s="342"/>
      <c r="M35" s="343" t="n">
        <f aca="false">+M34+K35-L35</f>
        <v>0</v>
      </c>
      <c r="N35" s="341"/>
      <c r="O35" s="342"/>
      <c r="P35" s="343" t="n">
        <f aca="false">+P34+N35-O35</f>
        <v>0</v>
      </c>
      <c r="Q35" s="341"/>
      <c r="R35" s="342"/>
      <c r="S35" s="343" t="n">
        <f aca="false">+S34+Q35-R35</f>
        <v>0</v>
      </c>
      <c r="T35" s="341"/>
      <c r="U35" s="342"/>
      <c r="V35" s="343" t="n">
        <f aca="false">+V34+T35-U35</f>
        <v>0</v>
      </c>
      <c r="W35" s="341"/>
      <c r="X35" s="342"/>
      <c r="Y35" s="343" t="n">
        <f aca="false">+Y34+W35-X35</f>
        <v>0</v>
      </c>
      <c r="Z35" s="341"/>
      <c r="AA35" s="342"/>
      <c r="AB35" s="343" t="n">
        <f aca="false">+AB34+Z35-AA35</f>
        <v>0</v>
      </c>
      <c r="AC35" s="341"/>
      <c r="AD35" s="342"/>
      <c r="AE35" s="343" t="n">
        <f aca="false">+AE34+AC35-AD35</f>
        <v>0</v>
      </c>
      <c r="AF35" s="341"/>
      <c r="AG35" s="342"/>
      <c r="AH35" s="343" t="n">
        <f aca="false">+AH34+AF35-AG35</f>
        <v>0</v>
      </c>
      <c r="AI35" s="341"/>
      <c r="AJ35" s="342"/>
      <c r="AK35" s="343" t="n">
        <f aca="false">+AK34+AI35-AJ35</f>
        <v>0</v>
      </c>
      <c r="AL35" s="341"/>
      <c r="AM35" s="342"/>
      <c r="AN35" s="343" t="n">
        <f aca="false">+AN34+AL35-AM35</f>
        <v>0</v>
      </c>
      <c r="AO35" s="341"/>
      <c r="AP35" s="342"/>
      <c r="AQ35" s="343" t="n">
        <f aca="false">+AQ34+AO35-AP35</f>
        <v>0</v>
      </c>
      <c r="AR35" s="341"/>
      <c r="AS35" s="342"/>
      <c r="AT35" s="343" t="n">
        <f aca="false">+AT34+AR35-AS35</f>
        <v>0</v>
      </c>
      <c r="AU35" s="341"/>
      <c r="AV35" s="342"/>
      <c r="AW35" s="343" t="n">
        <f aca="false">+AW34+AU35-AV35</f>
        <v>0</v>
      </c>
      <c r="AX35" s="341"/>
      <c r="AY35" s="342"/>
      <c r="AZ35" s="343" t="n">
        <f aca="false">+AZ34+AX35-AY35</f>
        <v>0</v>
      </c>
      <c r="BA35" s="341"/>
      <c r="BB35" s="342"/>
      <c r="BC35" s="343" t="n">
        <f aca="false">+BC34+BA35-BB35</f>
        <v>0</v>
      </c>
      <c r="BD35" s="341"/>
      <c r="BE35" s="342"/>
      <c r="BF35" s="343" t="n">
        <f aca="false">+BF34+BD35-BE35</f>
        <v>0</v>
      </c>
      <c r="BG35" s="341"/>
      <c r="BH35" s="342"/>
      <c r="BI35" s="343" t="n">
        <f aca="false">+BI34+BG35-BH35</f>
        <v>0</v>
      </c>
      <c r="BJ35" s="341"/>
      <c r="BK35" s="342"/>
      <c r="BL35" s="343" t="n">
        <f aca="false">+BL34+BJ35-BK35</f>
        <v>0</v>
      </c>
      <c r="BM35" s="341"/>
      <c r="BN35" s="342"/>
      <c r="BO35" s="343" t="n">
        <f aca="false">+BO34+BM35-BN35</f>
        <v>0</v>
      </c>
      <c r="BP35" s="341"/>
      <c r="BQ35" s="342"/>
      <c r="BR35" s="343" t="n">
        <f aca="false">+BR34+BP35-BQ35</f>
        <v>0</v>
      </c>
      <c r="BS35" s="341"/>
      <c r="BT35" s="342"/>
      <c r="BU35" s="343" t="n">
        <f aca="false">+BU34+BS35-BT35</f>
        <v>0</v>
      </c>
      <c r="BV35" s="341"/>
      <c r="BW35" s="342"/>
      <c r="BX35" s="343" t="n">
        <f aca="false">+BX34+BV35-BW35</f>
        <v>0</v>
      </c>
      <c r="BY35" s="341"/>
      <c r="BZ35" s="342"/>
      <c r="CA35" s="343" t="n">
        <f aca="false">+CA34+BY35-BZ35</f>
        <v>0</v>
      </c>
      <c r="CB35" s="341"/>
      <c r="CC35" s="342"/>
      <c r="CD35" s="343" t="n">
        <f aca="false">+CD34+CB35-CC35</f>
        <v>0</v>
      </c>
    </row>
    <row r="36" s="211" customFormat="true" ht="20.1" hidden="false" customHeight="true" outlineLevel="0" collapsed="false">
      <c r="B36" s="338"/>
      <c r="C36" s="339"/>
      <c r="D36" s="340"/>
      <c r="E36" s="332" t="n">
        <f aca="false">+H36+K36+N36+Q36+T36+W36+Z36+AC36+AF36+AI36+AL36</f>
        <v>0</v>
      </c>
      <c r="F36" s="333" t="n">
        <f aca="false">+I36+L36+O36+R36+U36+X36+AA36+AD36+AG36+AJ36+AM36</f>
        <v>0</v>
      </c>
      <c r="G36" s="334" t="n">
        <f aca="false">+J36+M36+P36+S36+V36+Y36+AB36+AE36+AH36+AK36+AN36</f>
        <v>0</v>
      </c>
      <c r="H36" s="341"/>
      <c r="I36" s="342"/>
      <c r="J36" s="343" t="n">
        <f aca="false">+J35+H36-I36</f>
        <v>0</v>
      </c>
      <c r="K36" s="341"/>
      <c r="L36" s="342"/>
      <c r="M36" s="343" t="n">
        <f aca="false">+M35+K36-L36</f>
        <v>0</v>
      </c>
      <c r="N36" s="341"/>
      <c r="O36" s="342"/>
      <c r="P36" s="343" t="n">
        <f aca="false">+P35+N36-O36</f>
        <v>0</v>
      </c>
      <c r="Q36" s="341"/>
      <c r="R36" s="342"/>
      <c r="S36" s="343" t="n">
        <f aca="false">+S35+Q36-R36</f>
        <v>0</v>
      </c>
      <c r="T36" s="341"/>
      <c r="U36" s="342"/>
      <c r="V36" s="343" t="n">
        <f aca="false">+V35+T36-U36</f>
        <v>0</v>
      </c>
      <c r="W36" s="341"/>
      <c r="X36" s="342"/>
      <c r="Y36" s="343" t="n">
        <f aca="false">+Y35+W36-X36</f>
        <v>0</v>
      </c>
      <c r="Z36" s="341"/>
      <c r="AA36" s="342"/>
      <c r="AB36" s="343" t="n">
        <f aca="false">+AB35+Z36-AA36</f>
        <v>0</v>
      </c>
      <c r="AC36" s="341"/>
      <c r="AD36" s="342"/>
      <c r="AE36" s="343" t="n">
        <f aca="false">+AE35+AC36-AD36</f>
        <v>0</v>
      </c>
      <c r="AF36" s="341"/>
      <c r="AG36" s="342"/>
      <c r="AH36" s="343" t="n">
        <f aca="false">+AH35+AF36-AG36</f>
        <v>0</v>
      </c>
      <c r="AI36" s="341"/>
      <c r="AJ36" s="342"/>
      <c r="AK36" s="343" t="n">
        <f aca="false">+AK35+AI36-AJ36</f>
        <v>0</v>
      </c>
      <c r="AL36" s="341"/>
      <c r="AM36" s="342"/>
      <c r="AN36" s="343" t="n">
        <f aca="false">+AN35+AL36-AM36</f>
        <v>0</v>
      </c>
      <c r="AO36" s="341"/>
      <c r="AP36" s="342"/>
      <c r="AQ36" s="343" t="n">
        <f aca="false">+AQ35+AO36-AP36</f>
        <v>0</v>
      </c>
      <c r="AR36" s="341"/>
      <c r="AS36" s="342"/>
      <c r="AT36" s="343" t="n">
        <f aca="false">+AT35+AR36-AS36</f>
        <v>0</v>
      </c>
      <c r="AU36" s="341"/>
      <c r="AV36" s="342"/>
      <c r="AW36" s="343" t="n">
        <f aca="false">+AW35+AU36-AV36</f>
        <v>0</v>
      </c>
      <c r="AX36" s="341"/>
      <c r="AY36" s="342"/>
      <c r="AZ36" s="343" t="n">
        <f aca="false">+AZ35+AX36-AY36</f>
        <v>0</v>
      </c>
      <c r="BA36" s="341"/>
      <c r="BB36" s="342"/>
      <c r="BC36" s="343" t="n">
        <f aca="false">+BC35+BA36-BB36</f>
        <v>0</v>
      </c>
      <c r="BD36" s="341"/>
      <c r="BE36" s="342"/>
      <c r="BF36" s="343" t="n">
        <f aca="false">+BF35+BD36-BE36</f>
        <v>0</v>
      </c>
      <c r="BG36" s="341"/>
      <c r="BH36" s="342"/>
      <c r="BI36" s="343" t="n">
        <f aca="false">+BI35+BG36-BH36</f>
        <v>0</v>
      </c>
      <c r="BJ36" s="341"/>
      <c r="BK36" s="342"/>
      <c r="BL36" s="343" t="n">
        <f aca="false">+BL35+BJ36-BK36</f>
        <v>0</v>
      </c>
      <c r="BM36" s="341"/>
      <c r="BN36" s="342"/>
      <c r="BO36" s="343" t="n">
        <f aca="false">+BO35+BM36-BN36</f>
        <v>0</v>
      </c>
      <c r="BP36" s="341"/>
      <c r="BQ36" s="342"/>
      <c r="BR36" s="343" t="n">
        <f aca="false">+BR35+BP36-BQ36</f>
        <v>0</v>
      </c>
      <c r="BS36" s="341"/>
      <c r="BT36" s="342"/>
      <c r="BU36" s="343" t="n">
        <f aca="false">+BU35+BS36-BT36</f>
        <v>0</v>
      </c>
      <c r="BV36" s="341"/>
      <c r="BW36" s="342"/>
      <c r="BX36" s="343" t="n">
        <f aca="false">+BX35+BV36-BW36</f>
        <v>0</v>
      </c>
      <c r="BY36" s="341"/>
      <c r="BZ36" s="342"/>
      <c r="CA36" s="343" t="n">
        <f aca="false">+CA35+BY36-BZ36</f>
        <v>0</v>
      </c>
      <c r="CB36" s="341"/>
      <c r="CC36" s="342"/>
      <c r="CD36" s="343" t="n">
        <f aca="false">+CD35+CB36-CC36</f>
        <v>0</v>
      </c>
    </row>
    <row r="37" s="211" customFormat="true" ht="20.1" hidden="false" customHeight="true" outlineLevel="0" collapsed="false">
      <c r="B37" s="338"/>
      <c r="C37" s="339"/>
      <c r="D37" s="340"/>
      <c r="E37" s="332" t="n">
        <f aca="false">+H37+K37+N37+Q37+T37+W37+Z37+AC37+AF37+AI37+AL37</f>
        <v>0</v>
      </c>
      <c r="F37" s="333" t="n">
        <f aca="false">+I37+L37+O37+R37+U37+X37+AA37+AD37+AG37+AJ37+AM37</f>
        <v>0</v>
      </c>
      <c r="G37" s="334" t="n">
        <f aca="false">+J37+M37+P37+S37+V37+Y37+AB37+AE37+AH37+AK37+AN37</f>
        <v>0</v>
      </c>
      <c r="H37" s="341"/>
      <c r="I37" s="342"/>
      <c r="J37" s="343" t="n">
        <f aca="false">+J36+H37-I37</f>
        <v>0</v>
      </c>
      <c r="K37" s="341"/>
      <c r="L37" s="342"/>
      <c r="M37" s="343" t="n">
        <f aca="false">+M36+K37-L37</f>
        <v>0</v>
      </c>
      <c r="N37" s="341"/>
      <c r="O37" s="342"/>
      <c r="P37" s="343" t="n">
        <f aca="false">+P36+N37-O37</f>
        <v>0</v>
      </c>
      <c r="Q37" s="341"/>
      <c r="R37" s="342"/>
      <c r="S37" s="343" t="n">
        <f aca="false">+S36+Q37-R37</f>
        <v>0</v>
      </c>
      <c r="T37" s="341"/>
      <c r="U37" s="342"/>
      <c r="V37" s="343" t="n">
        <f aca="false">+V36+T37-U37</f>
        <v>0</v>
      </c>
      <c r="W37" s="341"/>
      <c r="X37" s="342"/>
      <c r="Y37" s="343" t="n">
        <f aca="false">+Y36+W37-X37</f>
        <v>0</v>
      </c>
      <c r="Z37" s="341"/>
      <c r="AA37" s="342"/>
      <c r="AB37" s="343" t="n">
        <f aca="false">+AB36+Z37-AA37</f>
        <v>0</v>
      </c>
      <c r="AC37" s="341"/>
      <c r="AD37" s="342"/>
      <c r="AE37" s="343" t="n">
        <f aca="false">+AE36+AC37-AD37</f>
        <v>0</v>
      </c>
      <c r="AF37" s="341"/>
      <c r="AG37" s="342"/>
      <c r="AH37" s="343" t="n">
        <f aca="false">+AH36+AF37-AG37</f>
        <v>0</v>
      </c>
      <c r="AI37" s="341"/>
      <c r="AJ37" s="342"/>
      <c r="AK37" s="343" t="n">
        <f aca="false">+AK36+AI37-AJ37</f>
        <v>0</v>
      </c>
      <c r="AL37" s="341"/>
      <c r="AM37" s="342"/>
      <c r="AN37" s="343" t="n">
        <f aca="false">+AN36+AL37-AM37</f>
        <v>0</v>
      </c>
      <c r="AO37" s="341"/>
      <c r="AP37" s="342"/>
      <c r="AQ37" s="343" t="n">
        <f aca="false">+AQ36+AO37-AP37</f>
        <v>0</v>
      </c>
      <c r="AR37" s="341"/>
      <c r="AS37" s="342"/>
      <c r="AT37" s="343" t="n">
        <f aca="false">+AT36+AR37-AS37</f>
        <v>0</v>
      </c>
      <c r="AU37" s="341"/>
      <c r="AV37" s="342"/>
      <c r="AW37" s="343" t="n">
        <f aca="false">+AW36+AU37-AV37</f>
        <v>0</v>
      </c>
      <c r="AX37" s="341"/>
      <c r="AY37" s="342"/>
      <c r="AZ37" s="343" t="n">
        <f aca="false">+AZ36+AX37-AY37</f>
        <v>0</v>
      </c>
      <c r="BA37" s="341"/>
      <c r="BB37" s="342"/>
      <c r="BC37" s="343" t="n">
        <f aca="false">+BC36+BA37-BB37</f>
        <v>0</v>
      </c>
      <c r="BD37" s="341"/>
      <c r="BE37" s="342"/>
      <c r="BF37" s="343" t="n">
        <f aca="false">+BF36+BD37-BE37</f>
        <v>0</v>
      </c>
      <c r="BG37" s="341"/>
      <c r="BH37" s="342"/>
      <c r="BI37" s="343" t="n">
        <f aca="false">+BI36+BG37-BH37</f>
        <v>0</v>
      </c>
      <c r="BJ37" s="341"/>
      <c r="BK37" s="342"/>
      <c r="BL37" s="343" t="n">
        <f aca="false">+BL36+BJ37-BK37</f>
        <v>0</v>
      </c>
      <c r="BM37" s="341"/>
      <c r="BN37" s="342"/>
      <c r="BO37" s="343" t="n">
        <f aca="false">+BO36+BM37-BN37</f>
        <v>0</v>
      </c>
      <c r="BP37" s="341"/>
      <c r="BQ37" s="342"/>
      <c r="BR37" s="343" t="n">
        <f aca="false">+BR36+BP37-BQ37</f>
        <v>0</v>
      </c>
      <c r="BS37" s="341"/>
      <c r="BT37" s="342"/>
      <c r="BU37" s="343" t="n">
        <f aca="false">+BU36+BS37-BT37</f>
        <v>0</v>
      </c>
      <c r="BV37" s="341"/>
      <c r="BW37" s="342"/>
      <c r="BX37" s="343" t="n">
        <f aca="false">+BX36+BV37-BW37</f>
        <v>0</v>
      </c>
      <c r="BY37" s="341"/>
      <c r="BZ37" s="342"/>
      <c r="CA37" s="343" t="n">
        <f aca="false">+CA36+BY37-BZ37</f>
        <v>0</v>
      </c>
      <c r="CB37" s="341"/>
      <c r="CC37" s="342"/>
      <c r="CD37" s="343" t="n">
        <f aca="false">+CD36+CB37-CC37</f>
        <v>0</v>
      </c>
    </row>
    <row r="38" s="211" customFormat="true" ht="20.1" hidden="false" customHeight="true" outlineLevel="0" collapsed="false">
      <c r="B38" s="338"/>
      <c r="C38" s="339"/>
      <c r="D38" s="340"/>
      <c r="E38" s="332" t="n">
        <f aca="false">+H38+K38+N38+Q38+T38+W38+Z38+AC38+AF38+AI38+AL38</f>
        <v>0</v>
      </c>
      <c r="F38" s="333" t="n">
        <f aca="false">+I38+L38+O38+R38+U38+X38+AA38+AD38+AG38+AJ38+AM38</f>
        <v>0</v>
      </c>
      <c r="G38" s="334" t="n">
        <f aca="false">+J38+M38+P38+S38+V38+Y38+AB38+AE38+AH38+AK38+AN38</f>
        <v>0</v>
      </c>
      <c r="H38" s="341"/>
      <c r="I38" s="342"/>
      <c r="J38" s="343" t="n">
        <f aca="false">+J37+H38-I38</f>
        <v>0</v>
      </c>
      <c r="K38" s="341"/>
      <c r="L38" s="342"/>
      <c r="M38" s="343" t="n">
        <f aca="false">+M37+K38-L38</f>
        <v>0</v>
      </c>
      <c r="N38" s="341"/>
      <c r="O38" s="342"/>
      <c r="P38" s="343" t="n">
        <f aca="false">+P37+N38-O38</f>
        <v>0</v>
      </c>
      <c r="Q38" s="341"/>
      <c r="R38" s="342"/>
      <c r="S38" s="343" t="n">
        <f aca="false">+S37+Q38-R38</f>
        <v>0</v>
      </c>
      <c r="T38" s="341"/>
      <c r="U38" s="342"/>
      <c r="V38" s="343" t="n">
        <f aca="false">+V37+T38-U38</f>
        <v>0</v>
      </c>
      <c r="W38" s="341"/>
      <c r="X38" s="342"/>
      <c r="Y38" s="343" t="n">
        <f aca="false">+Y37+W38-X38</f>
        <v>0</v>
      </c>
      <c r="Z38" s="341"/>
      <c r="AA38" s="342"/>
      <c r="AB38" s="343" t="n">
        <f aca="false">+AB37+Z38-AA38</f>
        <v>0</v>
      </c>
      <c r="AC38" s="341"/>
      <c r="AD38" s="342"/>
      <c r="AE38" s="343" t="n">
        <f aca="false">+AE37+AC38-AD38</f>
        <v>0</v>
      </c>
      <c r="AF38" s="341"/>
      <c r="AG38" s="342"/>
      <c r="AH38" s="343" t="n">
        <f aca="false">+AH37+AF38-AG38</f>
        <v>0</v>
      </c>
      <c r="AI38" s="341"/>
      <c r="AJ38" s="342"/>
      <c r="AK38" s="343" t="n">
        <f aca="false">+AK37+AI38-AJ38</f>
        <v>0</v>
      </c>
      <c r="AL38" s="341"/>
      <c r="AM38" s="342"/>
      <c r="AN38" s="343" t="n">
        <f aca="false">+AN37+AL38-AM38</f>
        <v>0</v>
      </c>
      <c r="AO38" s="341"/>
      <c r="AP38" s="342"/>
      <c r="AQ38" s="343" t="n">
        <f aca="false">+AQ37+AO38-AP38</f>
        <v>0</v>
      </c>
      <c r="AR38" s="341"/>
      <c r="AS38" s="342"/>
      <c r="AT38" s="343" t="n">
        <f aca="false">+AT37+AR38-AS38</f>
        <v>0</v>
      </c>
      <c r="AU38" s="341"/>
      <c r="AV38" s="342"/>
      <c r="AW38" s="343" t="n">
        <f aca="false">+AW37+AU38-AV38</f>
        <v>0</v>
      </c>
      <c r="AX38" s="341"/>
      <c r="AY38" s="342"/>
      <c r="AZ38" s="343" t="n">
        <f aca="false">+AZ37+AX38-AY38</f>
        <v>0</v>
      </c>
      <c r="BA38" s="341"/>
      <c r="BB38" s="342"/>
      <c r="BC38" s="343" t="n">
        <f aca="false">+BC37+BA38-BB38</f>
        <v>0</v>
      </c>
      <c r="BD38" s="341"/>
      <c r="BE38" s="342"/>
      <c r="BF38" s="343" t="n">
        <f aca="false">+BF37+BD38-BE38</f>
        <v>0</v>
      </c>
      <c r="BG38" s="341"/>
      <c r="BH38" s="342"/>
      <c r="BI38" s="343" t="n">
        <f aca="false">+BI37+BG38-BH38</f>
        <v>0</v>
      </c>
      <c r="BJ38" s="341"/>
      <c r="BK38" s="342"/>
      <c r="BL38" s="343" t="n">
        <f aca="false">+BL37+BJ38-BK38</f>
        <v>0</v>
      </c>
      <c r="BM38" s="341"/>
      <c r="BN38" s="342"/>
      <c r="BO38" s="343" t="n">
        <f aca="false">+BO37+BM38-BN38</f>
        <v>0</v>
      </c>
      <c r="BP38" s="341"/>
      <c r="BQ38" s="342"/>
      <c r="BR38" s="343" t="n">
        <f aca="false">+BR37+BP38-BQ38</f>
        <v>0</v>
      </c>
      <c r="BS38" s="341"/>
      <c r="BT38" s="342"/>
      <c r="BU38" s="343" t="n">
        <f aca="false">+BU37+BS38-BT38</f>
        <v>0</v>
      </c>
      <c r="BV38" s="341"/>
      <c r="BW38" s="342"/>
      <c r="BX38" s="343" t="n">
        <f aca="false">+BX37+BV38-BW38</f>
        <v>0</v>
      </c>
      <c r="BY38" s="341"/>
      <c r="BZ38" s="342"/>
      <c r="CA38" s="343" t="n">
        <f aca="false">+CA37+BY38-BZ38</f>
        <v>0</v>
      </c>
      <c r="CB38" s="341"/>
      <c r="CC38" s="342"/>
      <c r="CD38" s="343" t="n">
        <f aca="false">+CD37+CB38-CC38</f>
        <v>0</v>
      </c>
    </row>
    <row r="39" s="211" customFormat="true" ht="20.1" hidden="false" customHeight="true" outlineLevel="0" collapsed="false">
      <c r="B39" s="338"/>
      <c r="C39" s="339"/>
      <c r="D39" s="340"/>
      <c r="E39" s="332" t="n">
        <f aca="false">+H39+K39+N39+Q39+T39+W39+Z39+AC39+AF39+AI39+AL39</f>
        <v>0</v>
      </c>
      <c r="F39" s="333" t="n">
        <f aca="false">+I39+L39+O39+R39+U39+X39+AA39+AD39+AG39+AJ39+AM39</f>
        <v>0</v>
      </c>
      <c r="G39" s="334" t="n">
        <f aca="false">+J39+M39+P39+S39+V39+Y39+AB39+AE39+AH39+AK39+AN39</f>
        <v>0</v>
      </c>
      <c r="H39" s="341"/>
      <c r="I39" s="342"/>
      <c r="J39" s="343" t="n">
        <f aca="false">+J38+H39-I39</f>
        <v>0</v>
      </c>
      <c r="K39" s="341"/>
      <c r="L39" s="342"/>
      <c r="M39" s="343" t="n">
        <f aca="false">+M38+K39-L39</f>
        <v>0</v>
      </c>
      <c r="N39" s="341"/>
      <c r="O39" s="342"/>
      <c r="P39" s="343" t="n">
        <f aca="false">+P38+N39-O39</f>
        <v>0</v>
      </c>
      <c r="Q39" s="341"/>
      <c r="R39" s="342"/>
      <c r="S39" s="343" t="n">
        <f aca="false">+S38+Q39-R39</f>
        <v>0</v>
      </c>
      <c r="T39" s="341"/>
      <c r="U39" s="342"/>
      <c r="V39" s="343" t="n">
        <f aca="false">+V38+T39-U39</f>
        <v>0</v>
      </c>
      <c r="W39" s="341"/>
      <c r="X39" s="342"/>
      <c r="Y39" s="343" t="n">
        <f aca="false">+Y38+W39-X39</f>
        <v>0</v>
      </c>
      <c r="Z39" s="341"/>
      <c r="AA39" s="342"/>
      <c r="AB39" s="343" t="n">
        <f aca="false">+AB38+Z39-AA39</f>
        <v>0</v>
      </c>
      <c r="AC39" s="341"/>
      <c r="AD39" s="342"/>
      <c r="AE39" s="343" t="n">
        <f aca="false">+AE38+AC39-AD39</f>
        <v>0</v>
      </c>
      <c r="AF39" s="341"/>
      <c r="AG39" s="342"/>
      <c r="AH39" s="343" t="n">
        <f aca="false">+AH38+AF39-AG39</f>
        <v>0</v>
      </c>
      <c r="AI39" s="341"/>
      <c r="AJ39" s="342"/>
      <c r="AK39" s="343" t="n">
        <f aca="false">+AK38+AI39-AJ39</f>
        <v>0</v>
      </c>
      <c r="AL39" s="341"/>
      <c r="AM39" s="342"/>
      <c r="AN39" s="343" t="n">
        <f aca="false">+AN38+AL39-AM39</f>
        <v>0</v>
      </c>
      <c r="AO39" s="341"/>
      <c r="AP39" s="342"/>
      <c r="AQ39" s="343" t="n">
        <f aca="false">+AQ38+AO39-AP39</f>
        <v>0</v>
      </c>
      <c r="AR39" s="341"/>
      <c r="AS39" s="342"/>
      <c r="AT39" s="343" t="n">
        <f aca="false">+AT38+AR39-AS39</f>
        <v>0</v>
      </c>
      <c r="AU39" s="341"/>
      <c r="AV39" s="342"/>
      <c r="AW39" s="343" t="n">
        <f aca="false">+AW38+AU39-AV39</f>
        <v>0</v>
      </c>
      <c r="AX39" s="341"/>
      <c r="AY39" s="342"/>
      <c r="AZ39" s="343" t="n">
        <f aca="false">+AZ38+AX39-AY39</f>
        <v>0</v>
      </c>
      <c r="BA39" s="341"/>
      <c r="BB39" s="342"/>
      <c r="BC39" s="343" t="n">
        <f aca="false">+BC38+BA39-BB39</f>
        <v>0</v>
      </c>
      <c r="BD39" s="341"/>
      <c r="BE39" s="342"/>
      <c r="BF39" s="343" t="n">
        <f aca="false">+BF38+BD39-BE39</f>
        <v>0</v>
      </c>
      <c r="BG39" s="341"/>
      <c r="BH39" s="342"/>
      <c r="BI39" s="343" t="n">
        <f aca="false">+BI38+BG39-BH39</f>
        <v>0</v>
      </c>
      <c r="BJ39" s="341"/>
      <c r="BK39" s="342"/>
      <c r="BL39" s="343" t="n">
        <f aca="false">+BL38+BJ39-BK39</f>
        <v>0</v>
      </c>
      <c r="BM39" s="341"/>
      <c r="BN39" s="342"/>
      <c r="BO39" s="343" t="n">
        <f aca="false">+BO38+BM39-BN39</f>
        <v>0</v>
      </c>
      <c r="BP39" s="341"/>
      <c r="BQ39" s="342"/>
      <c r="BR39" s="343" t="n">
        <f aca="false">+BR38+BP39-BQ39</f>
        <v>0</v>
      </c>
      <c r="BS39" s="341"/>
      <c r="BT39" s="342"/>
      <c r="BU39" s="343" t="n">
        <f aca="false">+BU38+BS39-BT39</f>
        <v>0</v>
      </c>
      <c r="BV39" s="341"/>
      <c r="BW39" s="342"/>
      <c r="BX39" s="343" t="n">
        <f aca="false">+BX38+BV39-BW39</f>
        <v>0</v>
      </c>
      <c r="BY39" s="341"/>
      <c r="BZ39" s="342"/>
      <c r="CA39" s="343" t="n">
        <f aca="false">+CA38+BY39-BZ39</f>
        <v>0</v>
      </c>
      <c r="CB39" s="341"/>
      <c r="CC39" s="342"/>
      <c r="CD39" s="343" t="n">
        <f aca="false">+CD38+CB39-CC39</f>
        <v>0</v>
      </c>
    </row>
    <row r="40" s="211" customFormat="true" ht="20.1" hidden="false" customHeight="true" outlineLevel="0" collapsed="false">
      <c r="B40" s="338"/>
      <c r="C40" s="339"/>
      <c r="D40" s="340"/>
      <c r="E40" s="332" t="n">
        <f aca="false">+H40+K40+N40+Q40+T40+W40+Z40+AC40+AF40+AI40+AL40</f>
        <v>0</v>
      </c>
      <c r="F40" s="333" t="n">
        <f aca="false">+I40+L40+O40+R40+U40+X40+AA40+AD40+AG40+AJ40+AM40</f>
        <v>0</v>
      </c>
      <c r="G40" s="334" t="n">
        <f aca="false">+J40+M40+P40+S40+V40+Y40+AB40+AE40+AH40+AK40+AN40</f>
        <v>0</v>
      </c>
      <c r="H40" s="341"/>
      <c r="I40" s="342"/>
      <c r="J40" s="343" t="n">
        <f aca="false">+J39+H40-I40</f>
        <v>0</v>
      </c>
      <c r="K40" s="341"/>
      <c r="L40" s="342"/>
      <c r="M40" s="343" t="n">
        <f aca="false">+M39+K40-L40</f>
        <v>0</v>
      </c>
      <c r="N40" s="341"/>
      <c r="O40" s="342"/>
      <c r="P40" s="343" t="n">
        <f aca="false">+P39+N40-O40</f>
        <v>0</v>
      </c>
      <c r="Q40" s="341"/>
      <c r="R40" s="342"/>
      <c r="S40" s="343" t="n">
        <f aca="false">+S39+Q40-R40</f>
        <v>0</v>
      </c>
      <c r="T40" s="341"/>
      <c r="U40" s="342"/>
      <c r="V40" s="343" t="n">
        <f aca="false">+V39+T40-U40</f>
        <v>0</v>
      </c>
      <c r="W40" s="341"/>
      <c r="X40" s="342"/>
      <c r="Y40" s="343" t="n">
        <f aca="false">+Y39+W40-X40</f>
        <v>0</v>
      </c>
      <c r="Z40" s="341"/>
      <c r="AA40" s="342"/>
      <c r="AB40" s="343" t="n">
        <f aca="false">+AB39+Z40-AA40</f>
        <v>0</v>
      </c>
      <c r="AC40" s="341"/>
      <c r="AD40" s="342"/>
      <c r="AE40" s="343" t="n">
        <f aca="false">+AE39+AC40-AD40</f>
        <v>0</v>
      </c>
      <c r="AF40" s="341"/>
      <c r="AG40" s="342"/>
      <c r="AH40" s="343" t="n">
        <f aca="false">+AH39+AF40-AG40</f>
        <v>0</v>
      </c>
      <c r="AI40" s="341"/>
      <c r="AJ40" s="342"/>
      <c r="AK40" s="343" t="n">
        <f aca="false">+AK39+AI40-AJ40</f>
        <v>0</v>
      </c>
      <c r="AL40" s="341"/>
      <c r="AM40" s="342"/>
      <c r="AN40" s="343" t="n">
        <f aca="false">+AN39+AL40-AM40</f>
        <v>0</v>
      </c>
      <c r="AO40" s="341"/>
      <c r="AP40" s="342"/>
      <c r="AQ40" s="343" t="n">
        <f aca="false">+AQ39+AO40-AP40</f>
        <v>0</v>
      </c>
      <c r="AR40" s="341"/>
      <c r="AS40" s="342"/>
      <c r="AT40" s="343" t="n">
        <f aca="false">+AT39+AR40-AS40</f>
        <v>0</v>
      </c>
      <c r="AU40" s="341"/>
      <c r="AV40" s="342"/>
      <c r="AW40" s="343" t="n">
        <f aca="false">+AW39+AU40-AV40</f>
        <v>0</v>
      </c>
      <c r="AX40" s="341"/>
      <c r="AY40" s="342"/>
      <c r="AZ40" s="343" t="n">
        <f aca="false">+AZ39+AX40-AY40</f>
        <v>0</v>
      </c>
      <c r="BA40" s="341"/>
      <c r="BB40" s="342"/>
      <c r="BC40" s="343" t="n">
        <f aca="false">+BC39+BA40-BB40</f>
        <v>0</v>
      </c>
      <c r="BD40" s="341"/>
      <c r="BE40" s="342"/>
      <c r="BF40" s="343" t="n">
        <f aca="false">+BF39+BD40-BE40</f>
        <v>0</v>
      </c>
      <c r="BG40" s="341"/>
      <c r="BH40" s="342"/>
      <c r="BI40" s="343" t="n">
        <f aca="false">+BI39+BG40-BH40</f>
        <v>0</v>
      </c>
      <c r="BJ40" s="341"/>
      <c r="BK40" s="342"/>
      <c r="BL40" s="343" t="n">
        <f aca="false">+BL39+BJ40-BK40</f>
        <v>0</v>
      </c>
      <c r="BM40" s="341"/>
      <c r="BN40" s="342"/>
      <c r="BO40" s="343" t="n">
        <f aca="false">+BO39+BM40-BN40</f>
        <v>0</v>
      </c>
      <c r="BP40" s="341"/>
      <c r="BQ40" s="342"/>
      <c r="BR40" s="343" t="n">
        <f aca="false">+BR39+BP40-BQ40</f>
        <v>0</v>
      </c>
      <c r="BS40" s="341"/>
      <c r="BT40" s="342"/>
      <c r="BU40" s="343" t="n">
        <f aca="false">+BU39+BS40-BT40</f>
        <v>0</v>
      </c>
      <c r="BV40" s="341"/>
      <c r="BW40" s="342"/>
      <c r="BX40" s="343" t="n">
        <f aca="false">+BX39+BV40-BW40</f>
        <v>0</v>
      </c>
      <c r="BY40" s="341"/>
      <c r="BZ40" s="342"/>
      <c r="CA40" s="343" t="n">
        <f aca="false">+CA39+BY40-BZ40</f>
        <v>0</v>
      </c>
      <c r="CB40" s="341"/>
      <c r="CC40" s="342"/>
      <c r="CD40" s="343" t="n">
        <f aca="false">+CD39+CB40-CC40</f>
        <v>0</v>
      </c>
    </row>
    <row r="41" s="211" customFormat="true" ht="20.1" hidden="false" customHeight="true" outlineLevel="0" collapsed="false">
      <c r="B41" s="338"/>
      <c r="C41" s="339"/>
      <c r="D41" s="340"/>
      <c r="E41" s="332" t="n">
        <f aca="false">+H41+K41+N41+Q41+T41+W41+Z41+AC41+AF41+AI41+AL41</f>
        <v>0</v>
      </c>
      <c r="F41" s="333" t="n">
        <f aca="false">+I41+L41+O41+R41+U41+X41+AA41+AD41+AG41+AJ41+AM41</f>
        <v>0</v>
      </c>
      <c r="G41" s="334" t="n">
        <f aca="false">+J41+M41+P41+S41+V41+Y41+AB41+AE41+AH41+AK41+AN41</f>
        <v>0</v>
      </c>
      <c r="H41" s="341"/>
      <c r="I41" s="342"/>
      <c r="J41" s="343" t="n">
        <f aca="false">+J40+H41-I41</f>
        <v>0</v>
      </c>
      <c r="K41" s="341"/>
      <c r="L41" s="342"/>
      <c r="M41" s="343" t="n">
        <f aca="false">+M40+K41-L41</f>
        <v>0</v>
      </c>
      <c r="N41" s="341"/>
      <c r="O41" s="342"/>
      <c r="P41" s="343" t="n">
        <f aca="false">+P40+N41-O41</f>
        <v>0</v>
      </c>
      <c r="Q41" s="341"/>
      <c r="R41" s="342"/>
      <c r="S41" s="343" t="n">
        <f aca="false">+S40+Q41-R41</f>
        <v>0</v>
      </c>
      <c r="T41" s="341"/>
      <c r="U41" s="342"/>
      <c r="V41" s="343" t="n">
        <f aca="false">+V40+T41-U41</f>
        <v>0</v>
      </c>
      <c r="W41" s="341"/>
      <c r="X41" s="342"/>
      <c r="Y41" s="343" t="n">
        <f aca="false">+Y40+W41-X41</f>
        <v>0</v>
      </c>
      <c r="Z41" s="341"/>
      <c r="AA41" s="342"/>
      <c r="AB41" s="343" t="n">
        <f aca="false">+AB40+Z41-AA41</f>
        <v>0</v>
      </c>
      <c r="AC41" s="341"/>
      <c r="AD41" s="342"/>
      <c r="AE41" s="343" t="n">
        <f aca="false">+AE40+AC41-AD41</f>
        <v>0</v>
      </c>
      <c r="AF41" s="341"/>
      <c r="AG41" s="342"/>
      <c r="AH41" s="343" t="n">
        <f aca="false">+AH40+AF41-AG41</f>
        <v>0</v>
      </c>
      <c r="AI41" s="341"/>
      <c r="AJ41" s="342"/>
      <c r="AK41" s="343" t="n">
        <f aca="false">+AK40+AI41-AJ41</f>
        <v>0</v>
      </c>
      <c r="AL41" s="341"/>
      <c r="AM41" s="342"/>
      <c r="AN41" s="343" t="n">
        <f aca="false">+AN40+AL41-AM41</f>
        <v>0</v>
      </c>
      <c r="AO41" s="341"/>
      <c r="AP41" s="342"/>
      <c r="AQ41" s="343" t="n">
        <f aca="false">+AQ40+AO41-AP41</f>
        <v>0</v>
      </c>
      <c r="AR41" s="341"/>
      <c r="AS41" s="342"/>
      <c r="AT41" s="343" t="n">
        <f aca="false">+AT40+AR41-AS41</f>
        <v>0</v>
      </c>
      <c r="AU41" s="341"/>
      <c r="AV41" s="342"/>
      <c r="AW41" s="343" t="n">
        <f aca="false">+AW40+AU41-AV41</f>
        <v>0</v>
      </c>
      <c r="AX41" s="341"/>
      <c r="AY41" s="342"/>
      <c r="AZ41" s="343" t="n">
        <f aca="false">+AZ40+AX41-AY41</f>
        <v>0</v>
      </c>
      <c r="BA41" s="341"/>
      <c r="BB41" s="342"/>
      <c r="BC41" s="343" t="n">
        <f aca="false">+BC40+BA41-BB41</f>
        <v>0</v>
      </c>
      <c r="BD41" s="341"/>
      <c r="BE41" s="342"/>
      <c r="BF41" s="343" t="n">
        <f aca="false">+BF40+BD41-BE41</f>
        <v>0</v>
      </c>
      <c r="BG41" s="341"/>
      <c r="BH41" s="342"/>
      <c r="BI41" s="343" t="n">
        <f aca="false">+BI40+BG41-BH41</f>
        <v>0</v>
      </c>
      <c r="BJ41" s="341"/>
      <c r="BK41" s="342"/>
      <c r="BL41" s="343" t="n">
        <f aca="false">+BL40+BJ41-BK41</f>
        <v>0</v>
      </c>
      <c r="BM41" s="341"/>
      <c r="BN41" s="342"/>
      <c r="BO41" s="343" t="n">
        <f aca="false">+BO40+BM41-BN41</f>
        <v>0</v>
      </c>
      <c r="BP41" s="341"/>
      <c r="BQ41" s="342"/>
      <c r="BR41" s="343" t="n">
        <f aca="false">+BR40+BP41-BQ41</f>
        <v>0</v>
      </c>
      <c r="BS41" s="341"/>
      <c r="BT41" s="342"/>
      <c r="BU41" s="343" t="n">
        <f aca="false">+BU40+BS41-BT41</f>
        <v>0</v>
      </c>
      <c r="BV41" s="341"/>
      <c r="BW41" s="342"/>
      <c r="BX41" s="343" t="n">
        <f aca="false">+BX40+BV41-BW41</f>
        <v>0</v>
      </c>
      <c r="BY41" s="341"/>
      <c r="BZ41" s="342"/>
      <c r="CA41" s="343" t="n">
        <f aca="false">+CA40+BY41-BZ41</f>
        <v>0</v>
      </c>
      <c r="CB41" s="341"/>
      <c r="CC41" s="342"/>
      <c r="CD41" s="343" t="n">
        <f aca="false">+CD40+CB41-CC41</f>
        <v>0</v>
      </c>
    </row>
    <row r="42" s="211" customFormat="true" ht="20.1" hidden="false" customHeight="true" outlineLevel="0" collapsed="false">
      <c r="B42" s="338"/>
      <c r="C42" s="339"/>
      <c r="D42" s="340"/>
      <c r="E42" s="332" t="n">
        <f aca="false">+H42+K42+N42+Q42+T42+W42+Z42+AC42+AF42+AI42+AL42</f>
        <v>0</v>
      </c>
      <c r="F42" s="333" t="n">
        <f aca="false">+I42+L42+O42+R42+U42+X42+AA42+AD42+AG42+AJ42+AM42</f>
        <v>0</v>
      </c>
      <c r="G42" s="334" t="n">
        <f aca="false">+J42+M42+P42+S42+V42+Y42+AB42+AE42+AH42+AK42+AN42</f>
        <v>0</v>
      </c>
      <c r="H42" s="341"/>
      <c r="I42" s="342"/>
      <c r="J42" s="343" t="n">
        <f aca="false">+J41+H42-I42</f>
        <v>0</v>
      </c>
      <c r="K42" s="341"/>
      <c r="L42" s="342"/>
      <c r="M42" s="343" t="n">
        <f aca="false">+M41+K42-L42</f>
        <v>0</v>
      </c>
      <c r="N42" s="341"/>
      <c r="O42" s="342"/>
      <c r="P42" s="343" t="n">
        <f aca="false">+P41+N42-O42</f>
        <v>0</v>
      </c>
      <c r="Q42" s="341"/>
      <c r="R42" s="342"/>
      <c r="S42" s="343" t="n">
        <f aca="false">+S41+Q42-R42</f>
        <v>0</v>
      </c>
      <c r="T42" s="341"/>
      <c r="U42" s="342"/>
      <c r="V42" s="343" t="n">
        <f aca="false">+V41+T42-U42</f>
        <v>0</v>
      </c>
      <c r="W42" s="341"/>
      <c r="X42" s="342"/>
      <c r="Y42" s="343" t="n">
        <f aca="false">+Y41+W42-X42</f>
        <v>0</v>
      </c>
      <c r="Z42" s="341"/>
      <c r="AA42" s="342"/>
      <c r="AB42" s="343" t="n">
        <f aca="false">+AB41+Z42-AA42</f>
        <v>0</v>
      </c>
      <c r="AC42" s="341"/>
      <c r="AD42" s="342"/>
      <c r="AE42" s="343" t="n">
        <f aca="false">+AE41+AC42-AD42</f>
        <v>0</v>
      </c>
      <c r="AF42" s="341"/>
      <c r="AG42" s="342"/>
      <c r="AH42" s="343" t="n">
        <f aca="false">+AH41+AF42-AG42</f>
        <v>0</v>
      </c>
      <c r="AI42" s="341"/>
      <c r="AJ42" s="342"/>
      <c r="AK42" s="343" t="n">
        <f aca="false">+AK41+AI42-AJ42</f>
        <v>0</v>
      </c>
      <c r="AL42" s="341"/>
      <c r="AM42" s="342"/>
      <c r="AN42" s="343" t="n">
        <f aca="false">+AN41+AL42-AM42</f>
        <v>0</v>
      </c>
      <c r="AO42" s="341"/>
      <c r="AP42" s="342"/>
      <c r="AQ42" s="343" t="n">
        <f aca="false">+AQ41+AO42-AP42</f>
        <v>0</v>
      </c>
      <c r="AR42" s="341"/>
      <c r="AS42" s="342"/>
      <c r="AT42" s="343" t="n">
        <f aca="false">+AT41+AR42-AS42</f>
        <v>0</v>
      </c>
      <c r="AU42" s="341"/>
      <c r="AV42" s="342"/>
      <c r="AW42" s="343" t="n">
        <f aca="false">+AW41+AU42-AV42</f>
        <v>0</v>
      </c>
      <c r="AX42" s="341"/>
      <c r="AY42" s="342"/>
      <c r="AZ42" s="343" t="n">
        <f aca="false">+AZ41+AX42-AY42</f>
        <v>0</v>
      </c>
      <c r="BA42" s="341"/>
      <c r="BB42" s="342"/>
      <c r="BC42" s="343" t="n">
        <f aca="false">+BC41+BA42-BB42</f>
        <v>0</v>
      </c>
      <c r="BD42" s="341"/>
      <c r="BE42" s="342"/>
      <c r="BF42" s="343" t="n">
        <f aca="false">+BF41+BD42-BE42</f>
        <v>0</v>
      </c>
      <c r="BG42" s="341"/>
      <c r="BH42" s="342"/>
      <c r="BI42" s="343" t="n">
        <f aca="false">+BI41+BG42-BH42</f>
        <v>0</v>
      </c>
      <c r="BJ42" s="341"/>
      <c r="BK42" s="342"/>
      <c r="BL42" s="343" t="n">
        <f aca="false">+BL41+BJ42-BK42</f>
        <v>0</v>
      </c>
      <c r="BM42" s="341"/>
      <c r="BN42" s="342"/>
      <c r="BO42" s="343" t="n">
        <f aca="false">+BO41+BM42-BN42</f>
        <v>0</v>
      </c>
      <c r="BP42" s="341"/>
      <c r="BQ42" s="342"/>
      <c r="BR42" s="343" t="n">
        <f aca="false">+BR41+BP42-BQ42</f>
        <v>0</v>
      </c>
      <c r="BS42" s="341"/>
      <c r="BT42" s="342"/>
      <c r="BU42" s="343" t="n">
        <f aca="false">+BU41+BS42-BT42</f>
        <v>0</v>
      </c>
      <c r="BV42" s="341"/>
      <c r="BW42" s="342"/>
      <c r="BX42" s="343" t="n">
        <f aca="false">+BX41+BV42-BW42</f>
        <v>0</v>
      </c>
      <c r="BY42" s="341"/>
      <c r="BZ42" s="342"/>
      <c r="CA42" s="343" t="n">
        <f aca="false">+CA41+BY42-BZ42</f>
        <v>0</v>
      </c>
      <c r="CB42" s="341"/>
      <c r="CC42" s="342"/>
      <c r="CD42" s="343" t="n">
        <f aca="false">+CD41+CB42-CC42</f>
        <v>0</v>
      </c>
    </row>
    <row r="43" s="211" customFormat="true" ht="20.1" hidden="false" customHeight="true" outlineLevel="0" collapsed="false">
      <c r="B43" s="338"/>
      <c r="C43" s="339"/>
      <c r="D43" s="340"/>
      <c r="E43" s="332" t="n">
        <f aca="false">+H43+K43+N43+Q43+T43+W43+Z43+AC43+AF43+AI43+AL43</f>
        <v>0</v>
      </c>
      <c r="F43" s="333" t="n">
        <f aca="false">+I43+L43+O43+R43+U43+X43+AA43+AD43+AG43+AJ43+AM43</f>
        <v>0</v>
      </c>
      <c r="G43" s="334" t="n">
        <f aca="false">+J43+M43+P43+S43+V43+Y43+AB43+AE43+AH43+AK43+AN43</f>
        <v>0</v>
      </c>
      <c r="H43" s="341"/>
      <c r="I43" s="342"/>
      <c r="J43" s="343" t="n">
        <f aca="false">+J42+H43-I43</f>
        <v>0</v>
      </c>
      <c r="K43" s="341"/>
      <c r="L43" s="342"/>
      <c r="M43" s="343" t="n">
        <f aca="false">+M42+K43-L43</f>
        <v>0</v>
      </c>
      <c r="N43" s="341"/>
      <c r="O43" s="342"/>
      <c r="P43" s="343" t="n">
        <f aca="false">+P42+N43-O43</f>
        <v>0</v>
      </c>
      <c r="Q43" s="341"/>
      <c r="R43" s="342"/>
      <c r="S43" s="343" t="n">
        <f aca="false">+S42+Q43-R43</f>
        <v>0</v>
      </c>
      <c r="T43" s="341"/>
      <c r="U43" s="342"/>
      <c r="V43" s="343" t="n">
        <f aca="false">+V42+T43-U43</f>
        <v>0</v>
      </c>
      <c r="W43" s="341"/>
      <c r="X43" s="342"/>
      <c r="Y43" s="343" t="n">
        <f aca="false">+Y42+W43-X43</f>
        <v>0</v>
      </c>
      <c r="Z43" s="341"/>
      <c r="AA43" s="342"/>
      <c r="AB43" s="343" t="n">
        <f aca="false">+AB42+Z43-AA43</f>
        <v>0</v>
      </c>
      <c r="AC43" s="341"/>
      <c r="AD43" s="342"/>
      <c r="AE43" s="343" t="n">
        <f aca="false">+AE42+AC43-AD43</f>
        <v>0</v>
      </c>
      <c r="AF43" s="341"/>
      <c r="AG43" s="342"/>
      <c r="AH43" s="343" t="n">
        <f aca="false">+AH42+AF43-AG43</f>
        <v>0</v>
      </c>
      <c r="AI43" s="341"/>
      <c r="AJ43" s="342"/>
      <c r="AK43" s="343" t="n">
        <f aca="false">+AK42+AI43-AJ43</f>
        <v>0</v>
      </c>
      <c r="AL43" s="341"/>
      <c r="AM43" s="342"/>
      <c r="AN43" s="343" t="n">
        <f aca="false">+AN42+AL43-AM43</f>
        <v>0</v>
      </c>
      <c r="AO43" s="341"/>
      <c r="AP43" s="342"/>
      <c r="AQ43" s="343" t="n">
        <f aca="false">+AQ42+AO43-AP43</f>
        <v>0</v>
      </c>
      <c r="AR43" s="341"/>
      <c r="AS43" s="342"/>
      <c r="AT43" s="343" t="n">
        <f aca="false">+AT42+AR43-AS43</f>
        <v>0</v>
      </c>
      <c r="AU43" s="341"/>
      <c r="AV43" s="342"/>
      <c r="AW43" s="343" t="n">
        <f aca="false">+AW42+AU43-AV43</f>
        <v>0</v>
      </c>
      <c r="AX43" s="341"/>
      <c r="AY43" s="342"/>
      <c r="AZ43" s="343" t="n">
        <f aca="false">+AZ42+AX43-AY43</f>
        <v>0</v>
      </c>
      <c r="BA43" s="341"/>
      <c r="BB43" s="342"/>
      <c r="BC43" s="343" t="n">
        <f aca="false">+BC42+BA43-BB43</f>
        <v>0</v>
      </c>
      <c r="BD43" s="341"/>
      <c r="BE43" s="342"/>
      <c r="BF43" s="343" t="n">
        <f aca="false">+BF42+BD43-BE43</f>
        <v>0</v>
      </c>
      <c r="BG43" s="341"/>
      <c r="BH43" s="342"/>
      <c r="BI43" s="343" t="n">
        <f aca="false">+BI42+BG43-BH43</f>
        <v>0</v>
      </c>
      <c r="BJ43" s="341"/>
      <c r="BK43" s="342"/>
      <c r="BL43" s="343" t="n">
        <f aca="false">+BL42+BJ43-BK43</f>
        <v>0</v>
      </c>
      <c r="BM43" s="341"/>
      <c r="BN43" s="342"/>
      <c r="BO43" s="343" t="n">
        <f aca="false">+BO42+BM43-BN43</f>
        <v>0</v>
      </c>
      <c r="BP43" s="341"/>
      <c r="BQ43" s="342"/>
      <c r="BR43" s="343" t="n">
        <f aca="false">+BR42+BP43-BQ43</f>
        <v>0</v>
      </c>
      <c r="BS43" s="341"/>
      <c r="BT43" s="342"/>
      <c r="BU43" s="343" t="n">
        <f aca="false">+BU42+BS43-BT43</f>
        <v>0</v>
      </c>
      <c r="BV43" s="341"/>
      <c r="BW43" s="342"/>
      <c r="BX43" s="343" t="n">
        <f aca="false">+BX42+BV43-BW43</f>
        <v>0</v>
      </c>
      <c r="BY43" s="341"/>
      <c r="BZ43" s="342"/>
      <c r="CA43" s="343" t="n">
        <f aca="false">+CA42+BY43-BZ43</f>
        <v>0</v>
      </c>
      <c r="CB43" s="341"/>
      <c r="CC43" s="342"/>
      <c r="CD43" s="343" t="n">
        <f aca="false">+CD42+CB43-CC43</f>
        <v>0</v>
      </c>
    </row>
    <row r="44" s="211" customFormat="true" ht="20.1" hidden="false" customHeight="true" outlineLevel="0" collapsed="false">
      <c r="B44" s="338"/>
      <c r="C44" s="339"/>
      <c r="D44" s="340"/>
      <c r="E44" s="332" t="n">
        <f aca="false">+H44+K44+N44+Q44+T44+W44+Z44+AC44+AF44+AI44+AL44</f>
        <v>0</v>
      </c>
      <c r="F44" s="333" t="n">
        <f aca="false">+I44+L44+O44+R44+U44+X44+AA44+AD44+AG44+AJ44+AM44</f>
        <v>0</v>
      </c>
      <c r="G44" s="334" t="n">
        <f aca="false">+J44+M44+P44+S44+V44+Y44+AB44+AE44+AH44+AK44+AN44</f>
        <v>0</v>
      </c>
      <c r="H44" s="341"/>
      <c r="I44" s="342"/>
      <c r="J44" s="343" t="n">
        <f aca="false">+J43+H44-I44</f>
        <v>0</v>
      </c>
      <c r="K44" s="341"/>
      <c r="L44" s="342"/>
      <c r="M44" s="343" t="n">
        <f aca="false">+M43+K44-L44</f>
        <v>0</v>
      </c>
      <c r="N44" s="341"/>
      <c r="O44" s="342"/>
      <c r="P44" s="343" t="n">
        <f aca="false">+P43+N44-O44</f>
        <v>0</v>
      </c>
      <c r="Q44" s="341"/>
      <c r="R44" s="342"/>
      <c r="S44" s="343" t="n">
        <f aca="false">+S43+Q44-R44</f>
        <v>0</v>
      </c>
      <c r="T44" s="341"/>
      <c r="U44" s="342"/>
      <c r="V44" s="343" t="n">
        <f aca="false">+V43+T44-U44</f>
        <v>0</v>
      </c>
      <c r="W44" s="341"/>
      <c r="X44" s="342"/>
      <c r="Y44" s="343" t="n">
        <f aca="false">+Y43+W44-X44</f>
        <v>0</v>
      </c>
      <c r="Z44" s="341"/>
      <c r="AA44" s="342"/>
      <c r="AB44" s="343" t="n">
        <f aca="false">+AB43+Z44-AA44</f>
        <v>0</v>
      </c>
      <c r="AC44" s="341"/>
      <c r="AD44" s="342"/>
      <c r="AE44" s="343" t="n">
        <f aca="false">+AE43+AC44-AD44</f>
        <v>0</v>
      </c>
      <c r="AF44" s="341"/>
      <c r="AG44" s="342"/>
      <c r="AH44" s="343" t="n">
        <f aca="false">+AH43+AF44-AG44</f>
        <v>0</v>
      </c>
      <c r="AI44" s="341"/>
      <c r="AJ44" s="342"/>
      <c r="AK44" s="343" t="n">
        <f aca="false">+AK43+AI44-AJ44</f>
        <v>0</v>
      </c>
      <c r="AL44" s="341"/>
      <c r="AM44" s="342"/>
      <c r="AN44" s="343" t="n">
        <f aca="false">+AN43+AL44-AM44</f>
        <v>0</v>
      </c>
      <c r="AO44" s="341"/>
      <c r="AP44" s="342"/>
      <c r="AQ44" s="343" t="n">
        <f aca="false">+AQ43+AO44-AP44</f>
        <v>0</v>
      </c>
      <c r="AR44" s="341"/>
      <c r="AS44" s="342"/>
      <c r="AT44" s="343" t="n">
        <f aca="false">+AT43+AR44-AS44</f>
        <v>0</v>
      </c>
      <c r="AU44" s="341"/>
      <c r="AV44" s="342"/>
      <c r="AW44" s="343" t="n">
        <f aca="false">+AW43+AU44-AV44</f>
        <v>0</v>
      </c>
      <c r="AX44" s="341"/>
      <c r="AY44" s="342"/>
      <c r="AZ44" s="343" t="n">
        <f aca="false">+AZ43+AX44-AY44</f>
        <v>0</v>
      </c>
      <c r="BA44" s="341"/>
      <c r="BB44" s="342"/>
      <c r="BC44" s="343" t="n">
        <f aca="false">+BC43+BA44-BB44</f>
        <v>0</v>
      </c>
      <c r="BD44" s="341"/>
      <c r="BE44" s="342"/>
      <c r="BF44" s="343" t="n">
        <f aca="false">+BF43+BD44-BE44</f>
        <v>0</v>
      </c>
      <c r="BG44" s="341"/>
      <c r="BH44" s="342"/>
      <c r="BI44" s="343" t="n">
        <f aca="false">+BI43+BG44-BH44</f>
        <v>0</v>
      </c>
      <c r="BJ44" s="341"/>
      <c r="BK44" s="342"/>
      <c r="BL44" s="343" t="n">
        <f aca="false">+BL43+BJ44-BK44</f>
        <v>0</v>
      </c>
      <c r="BM44" s="341"/>
      <c r="BN44" s="342"/>
      <c r="BO44" s="343" t="n">
        <f aca="false">+BO43+BM44-BN44</f>
        <v>0</v>
      </c>
      <c r="BP44" s="341"/>
      <c r="BQ44" s="342"/>
      <c r="BR44" s="343" t="n">
        <f aca="false">+BR43+BP44-BQ44</f>
        <v>0</v>
      </c>
      <c r="BS44" s="341"/>
      <c r="BT44" s="342"/>
      <c r="BU44" s="343" t="n">
        <f aca="false">+BU43+BS44-BT44</f>
        <v>0</v>
      </c>
      <c r="BV44" s="341"/>
      <c r="BW44" s="342"/>
      <c r="BX44" s="343" t="n">
        <f aca="false">+BX43+BV44-BW44</f>
        <v>0</v>
      </c>
      <c r="BY44" s="341"/>
      <c r="BZ44" s="342"/>
      <c r="CA44" s="343" t="n">
        <f aca="false">+CA43+BY44-BZ44</f>
        <v>0</v>
      </c>
      <c r="CB44" s="341"/>
      <c r="CC44" s="342"/>
      <c r="CD44" s="343" t="n">
        <f aca="false">+CD43+CB44-CC44</f>
        <v>0</v>
      </c>
    </row>
    <row r="45" s="211" customFormat="true" ht="20.1" hidden="false" customHeight="true" outlineLevel="0" collapsed="false">
      <c r="B45" s="338"/>
      <c r="C45" s="339"/>
      <c r="D45" s="340"/>
      <c r="E45" s="332" t="n">
        <f aca="false">+H45+K45+N45+Q45+T45+W45+Z45+AC45+AF45+AI45+AL45</f>
        <v>0</v>
      </c>
      <c r="F45" s="333" t="n">
        <f aca="false">+I45+L45+O45+R45+U45+X45+AA45+AD45+AG45+AJ45+AM45</f>
        <v>0</v>
      </c>
      <c r="G45" s="334" t="n">
        <f aca="false">+J45+M45+P45+S45+V45+Y45+AB45+AE45+AH45+AK45+AN45</f>
        <v>0</v>
      </c>
      <c r="H45" s="341"/>
      <c r="I45" s="342"/>
      <c r="J45" s="343" t="n">
        <f aca="false">+J44+H45-I45</f>
        <v>0</v>
      </c>
      <c r="K45" s="341"/>
      <c r="L45" s="342"/>
      <c r="M45" s="343" t="n">
        <f aca="false">+M44+K45-L45</f>
        <v>0</v>
      </c>
      <c r="N45" s="341"/>
      <c r="O45" s="342"/>
      <c r="P45" s="343" t="n">
        <f aca="false">+P44+N45-O45</f>
        <v>0</v>
      </c>
      <c r="Q45" s="341"/>
      <c r="R45" s="342"/>
      <c r="S45" s="343" t="n">
        <f aca="false">+S44+Q45-R45</f>
        <v>0</v>
      </c>
      <c r="T45" s="341"/>
      <c r="U45" s="342"/>
      <c r="V45" s="343" t="n">
        <f aca="false">+V44+T45-U45</f>
        <v>0</v>
      </c>
      <c r="W45" s="341"/>
      <c r="X45" s="342"/>
      <c r="Y45" s="343" t="n">
        <f aca="false">+Y44+W45-X45</f>
        <v>0</v>
      </c>
      <c r="Z45" s="341"/>
      <c r="AA45" s="342"/>
      <c r="AB45" s="343" t="n">
        <f aca="false">+AB44+Z45-AA45</f>
        <v>0</v>
      </c>
      <c r="AC45" s="341"/>
      <c r="AD45" s="342"/>
      <c r="AE45" s="343" t="n">
        <f aca="false">+AE44+AC45-AD45</f>
        <v>0</v>
      </c>
      <c r="AF45" s="341"/>
      <c r="AG45" s="342"/>
      <c r="AH45" s="343" t="n">
        <f aca="false">+AH44+AF45-AG45</f>
        <v>0</v>
      </c>
      <c r="AI45" s="341"/>
      <c r="AJ45" s="342"/>
      <c r="AK45" s="343" t="n">
        <f aca="false">+AK44+AI45-AJ45</f>
        <v>0</v>
      </c>
      <c r="AL45" s="341"/>
      <c r="AM45" s="342"/>
      <c r="AN45" s="343" t="n">
        <f aca="false">+AN44+AL45-AM45</f>
        <v>0</v>
      </c>
      <c r="AO45" s="341"/>
      <c r="AP45" s="342"/>
      <c r="AQ45" s="343" t="n">
        <f aca="false">+AQ44+AO45-AP45</f>
        <v>0</v>
      </c>
      <c r="AR45" s="341"/>
      <c r="AS45" s="342"/>
      <c r="AT45" s="343" t="n">
        <f aca="false">+AT44+AR45-AS45</f>
        <v>0</v>
      </c>
      <c r="AU45" s="341"/>
      <c r="AV45" s="342"/>
      <c r="AW45" s="343" t="n">
        <f aca="false">+AW44+AU45-AV45</f>
        <v>0</v>
      </c>
      <c r="AX45" s="341"/>
      <c r="AY45" s="342"/>
      <c r="AZ45" s="343" t="n">
        <f aca="false">+AZ44+AX45-AY45</f>
        <v>0</v>
      </c>
      <c r="BA45" s="341"/>
      <c r="BB45" s="342"/>
      <c r="BC45" s="343" t="n">
        <f aca="false">+BC44+BA45-BB45</f>
        <v>0</v>
      </c>
      <c r="BD45" s="341"/>
      <c r="BE45" s="342"/>
      <c r="BF45" s="343" t="n">
        <f aca="false">+BF44+BD45-BE45</f>
        <v>0</v>
      </c>
      <c r="BG45" s="341"/>
      <c r="BH45" s="342"/>
      <c r="BI45" s="343" t="n">
        <f aca="false">+BI44+BG45-BH45</f>
        <v>0</v>
      </c>
      <c r="BJ45" s="341"/>
      <c r="BK45" s="342"/>
      <c r="BL45" s="343" t="n">
        <f aca="false">+BL44+BJ45-BK45</f>
        <v>0</v>
      </c>
      <c r="BM45" s="341"/>
      <c r="BN45" s="342"/>
      <c r="BO45" s="343" t="n">
        <f aca="false">+BO44+BM45-BN45</f>
        <v>0</v>
      </c>
      <c r="BP45" s="341"/>
      <c r="BQ45" s="342"/>
      <c r="BR45" s="343" t="n">
        <f aca="false">+BR44+BP45-BQ45</f>
        <v>0</v>
      </c>
      <c r="BS45" s="341"/>
      <c r="BT45" s="342"/>
      <c r="BU45" s="343" t="n">
        <f aca="false">+BU44+BS45-BT45</f>
        <v>0</v>
      </c>
      <c r="BV45" s="341"/>
      <c r="BW45" s="342"/>
      <c r="BX45" s="343" t="n">
        <f aca="false">+BX44+BV45-BW45</f>
        <v>0</v>
      </c>
      <c r="BY45" s="341"/>
      <c r="BZ45" s="342"/>
      <c r="CA45" s="343" t="n">
        <f aca="false">+CA44+BY45-BZ45</f>
        <v>0</v>
      </c>
      <c r="CB45" s="341"/>
      <c r="CC45" s="342"/>
      <c r="CD45" s="343" t="n">
        <f aca="false">+CD44+CB45-CC45</f>
        <v>0</v>
      </c>
    </row>
    <row r="46" s="211" customFormat="true" ht="20.1" hidden="false" customHeight="true" outlineLevel="0" collapsed="false">
      <c r="B46" s="338"/>
      <c r="C46" s="339"/>
      <c r="D46" s="340"/>
      <c r="E46" s="332" t="n">
        <f aca="false">+H46+K46+N46+Q46+T46+W46+Z46+AC46+AF46+AI46+AL46</f>
        <v>0</v>
      </c>
      <c r="F46" s="333" t="n">
        <f aca="false">+I46+L46+O46+R46+U46+X46+AA46+AD46+AG46+AJ46+AM46</f>
        <v>0</v>
      </c>
      <c r="G46" s="334" t="n">
        <f aca="false">+J46+M46+P46+S46+V46+Y46+AB46+AE46+AH46+AK46+AN46</f>
        <v>0</v>
      </c>
      <c r="H46" s="341"/>
      <c r="I46" s="342"/>
      <c r="J46" s="343" t="n">
        <f aca="false">+J45+H46-I46</f>
        <v>0</v>
      </c>
      <c r="K46" s="341"/>
      <c r="L46" s="342"/>
      <c r="M46" s="343" t="n">
        <f aca="false">+M45+K46-L46</f>
        <v>0</v>
      </c>
      <c r="N46" s="341"/>
      <c r="O46" s="342"/>
      <c r="P46" s="343" t="n">
        <f aca="false">+P45+N46-O46</f>
        <v>0</v>
      </c>
      <c r="Q46" s="341"/>
      <c r="R46" s="342"/>
      <c r="S46" s="343" t="n">
        <f aca="false">+S45+Q46-R46</f>
        <v>0</v>
      </c>
      <c r="T46" s="341"/>
      <c r="U46" s="342"/>
      <c r="V46" s="343" t="n">
        <f aca="false">+V45+T46-U46</f>
        <v>0</v>
      </c>
      <c r="W46" s="341"/>
      <c r="X46" s="342"/>
      <c r="Y46" s="343" t="n">
        <f aca="false">+Y45+W46-X46</f>
        <v>0</v>
      </c>
      <c r="Z46" s="341"/>
      <c r="AA46" s="342"/>
      <c r="AB46" s="343" t="n">
        <f aca="false">+AB45+Z46-AA46</f>
        <v>0</v>
      </c>
      <c r="AC46" s="341"/>
      <c r="AD46" s="342"/>
      <c r="AE46" s="343" t="n">
        <f aca="false">+AE45+AC46-AD46</f>
        <v>0</v>
      </c>
      <c r="AF46" s="341"/>
      <c r="AG46" s="342"/>
      <c r="AH46" s="343" t="n">
        <f aca="false">+AH45+AF46-AG46</f>
        <v>0</v>
      </c>
      <c r="AI46" s="341"/>
      <c r="AJ46" s="342"/>
      <c r="AK46" s="343" t="n">
        <f aca="false">+AK45+AI46-AJ46</f>
        <v>0</v>
      </c>
      <c r="AL46" s="341"/>
      <c r="AM46" s="342"/>
      <c r="AN46" s="343" t="n">
        <f aca="false">+AN45+AL46-AM46</f>
        <v>0</v>
      </c>
      <c r="AO46" s="341"/>
      <c r="AP46" s="342"/>
      <c r="AQ46" s="343" t="n">
        <f aca="false">+AQ45+AO46-AP46</f>
        <v>0</v>
      </c>
      <c r="AR46" s="341"/>
      <c r="AS46" s="342"/>
      <c r="AT46" s="343" t="n">
        <f aca="false">+AT45+AR46-AS46</f>
        <v>0</v>
      </c>
      <c r="AU46" s="341"/>
      <c r="AV46" s="342"/>
      <c r="AW46" s="343" t="n">
        <f aca="false">+AW45+AU46-AV46</f>
        <v>0</v>
      </c>
      <c r="AX46" s="341"/>
      <c r="AY46" s="342"/>
      <c r="AZ46" s="343" t="n">
        <f aca="false">+AZ45+AX46-AY46</f>
        <v>0</v>
      </c>
      <c r="BA46" s="341"/>
      <c r="BB46" s="342"/>
      <c r="BC46" s="343" t="n">
        <f aca="false">+BC45+BA46-BB46</f>
        <v>0</v>
      </c>
      <c r="BD46" s="341"/>
      <c r="BE46" s="342"/>
      <c r="BF46" s="343" t="n">
        <f aca="false">+BF45+BD46-BE46</f>
        <v>0</v>
      </c>
      <c r="BG46" s="341"/>
      <c r="BH46" s="342"/>
      <c r="BI46" s="343" t="n">
        <f aca="false">+BI45+BG46-BH46</f>
        <v>0</v>
      </c>
      <c r="BJ46" s="341"/>
      <c r="BK46" s="342"/>
      <c r="BL46" s="343" t="n">
        <f aca="false">+BL45+BJ46-BK46</f>
        <v>0</v>
      </c>
      <c r="BM46" s="341"/>
      <c r="BN46" s="342"/>
      <c r="BO46" s="343" t="n">
        <f aca="false">+BO45+BM46-BN46</f>
        <v>0</v>
      </c>
      <c r="BP46" s="341"/>
      <c r="BQ46" s="342"/>
      <c r="BR46" s="343" t="n">
        <f aca="false">+BR45+BP46-BQ46</f>
        <v>0</v>
      </c>
      <c r="BS46" s="341"/>
      <c r="BT46" s="342"/>
      <c r="BU46" s="343" t="n">
        <f aca="false">+BU45+BS46-BT46</f>
        <v>0</v>
      </c>
      <c r="BV46" s="341"/>
      <c r="BW46" s="342"/>
      <c r="BX46" s="343" t="n">
        <f aca="false">+BX45+BV46-BW46</f>
        <v>0</v>
      </c>
      <c r="BY46" s="341"/>
      <c r="BZ46" s="342"/>
      <c r="CA46" s="343" t="n">
        <f aca="false">+CA45+BY46-BZ46</f>
        <v>0</v>
      </c>
      <c r="CB46" s="341"/>
      <c r="CC46" s="342"/>
      <c r="CD46" s="343" t="n">
        <f aca="false">+CD45+CB46-CC46</f>
        <v>0</v>
      </c>
    </row>
    <row r="47" s="211" customFormat="true" ht="20.1" hidden="false" customHeight="true" outlineLevel="0" collapsed="false">
      <c r="B47" s="338"/>
      <c r="C47" s="339"/>
      <c r="D47" s="340"/>
      <c r="E47" s="332" t="n">
        <f aca="false">+H47+K47+N47+Q47+T47+W47+Z47+AC47+AF47+AI47+AL47</f>
        <v>0</v>
      </c>
      <c r="F47" s="333" t="n">
        <f aca="false">+I47+L47+O47+R47+U47+X47+AA47+AD47+AG47+AJ47+AM47</f>
        <v>0</v>
      </c>
      <c r="G47" s="334" t="n">
        <f aca="false">+J47+M47+P47+S47+V47+Y47+AB47+AE47+AH47+AK47+AN47</f>
        <v>0</v>
      </c>
      <c r="H47" s="341"/>
      <c r="I47" s="342"/>
      <c r="J47" s="343" t="n">
        <f aca="false">+J46+H47-I47</f>
        <v>0</v>
      </c>
      <c r="K47" s="341"/>
      <c r="L47" s="342"/>
      <c r="M47" s="343" t="n">
        <f aca="false">+M46+K47-L47</f>
        <v>0</v>
      </c>
      <c r="N47" s="341"/>
      <c r="O47" s="342"/>
      <c r="P47" s="343" t="n">
        <f aca="false">+P46+N47-O47</f>
        <v>0</v>
      </c>
      <c r="Q47" s="341"/>
      <c r="R47" s="342"/>
      <c r="S47" s="343" t="n">
        <f aca="false">+S46+Q47-R47</f>
        <v>0</v>
      </c>
      <c r="T47" s="341"/>
      <c r="U47" s="342"/>
      <c r="V47" s="343" t="n">
        <f aca="false">+V46+T47-U47</f>
        <v>0</v>
      </c>
      <c r="W47" s="341"/>
      <c r="X47" s="342"/>
      <c r="Y47" s="343" t="n">
        <f aca="false">+Y46+W47-X47</f>
        <v>0</v>
      </c>
      <c r="Z47" s="341"/>
      <c r="AA47" s="342"/>
      <c r="AB47" s="343" t="n">
        <f aca="false">+AB46+Z47-AA47</f>
        <v>0</v>
      </c>
      <c r="AC47" s="341"/>
      <c r="AD47" s="342"/>
      <c r="AE47" s="343" t="n">
        <f aca="false">+AE46+AC47-AD47</f>
        <v>0</v>
      </c>
      <c r="AF47" s="341"/>
      <c r="AG47" s="342"/>
      <c r="AH47" s="343" t="n">
        <f aca="false">+AH46+AF47-AG47</f>
        <v>0</v>
      </c>
      <c r="AI47" s="341"/>
      <c r="AJ47" s="342"/>
      <c r="AK47" s="343" t="n">
        <f aca="false">+AK46+AI47-AJ47</f>
        <v>0</v>
      </c>
      <c r="AL47" s="341"/>
      <c r="AM47" s="342"/>
      <c r="AN47" s="343" t="n">
        <f aca="false">+AN46+AL47-AM47</f>
        <v>0</v>
      </c>
      <c r="AO47" s="341"/>
      <c r="AP47" s="342"/>
      <c r="AQ47" s="343" t="n">
        <f aca="false">+AQ46+AO47-AP47</f>
        <v>0</v>
      </c>
      <c r="AR47" s="341"/>
      <c r="AS47" s="342"/>
      <c r="AT47" s="343" t="n">
        <f aca="false">+AT46+AR47-AS47</f>
        <v>0</v>
      </c>
      <c r="AU47" s="341"/>
      <c r="AV47" s="342"/>
      <c r="AW47" s="343" t="n">
        <f aca="false">+AW46+AU47-AV47</f>
        <v>0</v>
      </c>
      <c r="AX47" s="341"/>
      <c r="AY47" s="342"/>
      <c r="AZ47" s="343" t="n">
        <f aca="false">+AZ46+AX47-AY47</f>
        <v>0</v>
      </c>
      <c r="BA47" s="341"/>
      <c r="BB47" s="342"/>
      <c r="BC47" s="343" t="n">
        <f aca="false">+BC46+BA47-BB47</f>
        <v>0</v>
      </c>
      <c r="BD47" s="341"/>
      <c r="BE47" s="342"/>
      <c r="BF47" s="343" t="n">
        <f aca="false">+BF46+BD47-BE47</f>
        <v>0</v>
      </c>
      <c r="BG47" s="341"/>
      <c r="BH47" s="342"/>
      <c r="BI47" s="343" t="n">
        <f aca="false">+BI46+BG47-BH47</f>
        <v>0</v>
      </c>
      <c r="BJ47" s="341"/>
      <c r="BK47" s="342"/>
      <c r="BL47" s="343" t="n">
        <f aca="false">+BL46+BJ47-BK47</f>
        <v>0</v>
      </c>
      <c r="BM47" s="341"/>
      <c r="BN47" s="342"/>
      <c r="BO47" s="343" t="n">
        <f aca="false">+BO46+BM47-BN47</f>
        <v>0</v>
      </c>
      <c r="BP47" s="341"/>
      <c r="BQ47" s="342"/>
      <c r="BR47" s="343" t="n">
        <f aca="false">+BR46+BP47-BQ47</f>
        <v>0</v>
      </c>
      <c r="BS47" s="341"/>
      <c r="BT47" s="342"/>
      <c r="BU47" s="343" t="n">
        <f aca="false">+BU46+BS47-BT47</f>
        <v>0</v>
      </c>
      <c r="BV47" s="341"/>
      <c r="BW47" s="342"/>
      <c r="BX47" s="343" t="n">
        <f aca="false">+BX46+BV47-BW47</f>
        <v>0</v>
      </c>
      <c r="BY47" s="341"/>
      <c r="BZ47" s="342"/>
      <c r="CA47" s="343" t="n">
        <f aca="false">+CA46+BY47-BZ47</f>
        <v>0</v>
      </c>
      <c r="CB47" s="341"/>
      <c r="CC47" s="342"/>
      <c r="CD47" s="343" t="n">
        <f aca="false">+CD46+CB47-CC47</f>
        <v>0</v>
      </c>
    </row>
    <row r="48" s="211" customFormat="true" ht="20.1" hidden="false" customHeight="true" outlineLevel="0" collapsed="false">
      <c r="B48" s="338"/>
      <c r="C48" s="339"/>
      <c r="D48" s="340"/>
      <c r="E48" s="332" t="n">
        <f aca="false">+H48+K48+N48+Q48+T48+W48+Z48+AC48+AF48+AI48+AL48</f>
        <v>0</v>
      </c>
      <c r="F48" s="333" t="n">
        <f aca="false">+I48+L48+O48+R48+U48+X48+AA48+AD48+AG48+AJ48+AM48</f>
        <v>0</v>
      </c>
      <c r="G48" s="334" t="n">
        <f aca="false">+J48+M48+P48+S48+V48+Y48+AB48+AE48+AH48+AK48+AN48</f>
        <v>0</v>
      </c>
      <c r="H48" s="341"/>
      <c r="I48" s="342"/>
      <c r="J48" s="343" t="n">
        <f aca="false">+J47+H48-I48</f>
        <v>0</v>
      </c>
      <c r="K48" s="341"/>
      <c r="L48" s="342"/>
      <c r="M48" s="343" t="n">
        <f aca="false">+M47+K48-L48</f>
        <v>0</v>
      </c>
      <c r="N48" s="341"/>
      <c r="O48" s="342"/>
      <c r="P48" s="343" t="n">
        <f aca="false">+P47+N48-O48</f>
        <v>0</v>
      </c>
      <c r="Q48" s="341"/>
      <c r="R48" s="342"/>
      <c r="S48" s="343" t="n">
        <f aca="false">+S47+Q48-R48</f>
        <v>0</v>
      </c>
      <c r="T48" s="341"/>
      <c r="U48" s="342"/>
      <c r="V48" s="343" t="n">
        <f aca="false">+V47+T48-U48</f>
        <v>0</v>
      </c>
      <c r="W48" s="341"/>
      <c r="X48" s="342"/>
      <c r="Y48" s="343" t="n">
        <f aca="false">+Y47+W48-X48</f>
        <v>0</v>
      </c>
      <c r="Z48" s="341"/>
      <c r="AA48" s="342"/>
      <c r="AB48" s="343" t="n">
        <f aca="false">+AB47+Z48-AA48</f>
        <v>0</v>
      </c>
      <c r="AC48" s="341"/>
      <c r="AD48" s="342"/>
      <c r="AE48" s="343" t="n">
        <f aca="false">+AE47+AC48-AD48</f>
        <v>0</v>
      </c>
      <c r="AF48" s="341"/>
      <c r="AG48" s="342"/>
      <c r="AH48" s="343" t="n">
        <f aca="false">+AH47+AF48-AG48</f>
        <v>0</v>
      </c>
      <c r="AI48" s="341"/>
      <c r="AJ48" s="342"/>
      <c r="AK48" s="343" t="n">
        <f aca="false">+AK47+AI48-AJ48</f>
        <v>0</v>
      </c>
      <c r="AL48" s="341"/>
      <c r="AM48" s="342"/>
      <c r="AN48" s="343" t="n">
        <f aca="false">+AN47+AL48-AM48</f>
        <v>0</v>
      </c>
      <c r="AO48" s="341"/>
      <c r="AP48" s="342"/>
      <c r="AQ48" s="343" t="n">
        <f aca="false">+AQ47+AO48-AP48</f>
        <v>0</v>
      </c>
      <c r="AR48" s="341"/>
      <c r="AS48" s="342"/>
      <c r="AT48" s="343" t="n">
        <f aca="false">+AT47+AR48-AS48</f>
        <v>0</v>
      </c>
      <c r="AU48" s="341"/>
      <c r="AV48" s="342"/>
      <c r="AW48" s="343" t="n">
        <f aca="false">+AW47+AU48-AV48</f>
        <v>0</v>
      </c>
      <c r="AX48" s="341"/>
      <c r="AY48" s="342"/>
      <c r="AZ48" s="343" t="n">
        <f aca="false">+AZ47+AX48-AY48</f>
        <v>0</v>
      </c>
      <c r="BA48" s="341"/>
      <c r="BB48" s="342"/>
      <c r="BC48" s="343" t="n">
        <f aca="false">+BC47+BA48-BB48</f>
        <v>0</v>
      </c>
      <c r="BD48" s="341"/>
      <c r="BE48" s="342"/>
      <c r="BF48" s="343" t="n">
        <f aca="false">+BF47+BD48-BE48</f>
        <v>0</v>
      </c>
      <c r="BG48" s="341"/>
      <c r="BH48" s="342"/>
      <c r="BI48" s="343" t="n">
        <f aca="false">+BI47+BG48-BH48</f>
        <v>0</v>
      </c>
      <c r="BJ48" s="341"/>
      <c r="BK48" s="342"/>
      <c r="BL48" s="343" t="n">
        <f aca="false">+BL47+BJ48-BK48</f>
        <v>0</v>
      </c>
      <c r="BM48" s="341"/>
      <c r="BN48" s="342"/>
      <c r="BO48" s="343" t="n">
        <f aca="false">+BO47+BM48-BN48</f>
        <v>0</v>
      </c>
      <c r="BP48" s="341"/>
      <c r="BQ48" s="342"/>
      <c r="BR48" s="343" t="n">
        <f aca="false">+BR47+BP48-BQ48</f>
        <v>0</v>
      </c>
      <c r="BS48" s="341"/>
      <c r="BT48" s="342"/>
      <c r="BU48" s="343" t="n">
        <f aca="false">+BU47+BS48-BT48</f>
        <v>0</v>
      </c>
      <c r="BV48" s="341"/>
      <c r="BW48" s="342"/>
      <c r="BX48" s="343" t="n">
        <f aca="false">+BX47+BV48-BW48</f>
        <v>0</v>
      </c>
      <c r="BY48" s="341"/>
      <c r="BZ48" s="342"/>
      <c r="CA48" s="343" t="n">
        <f aca="false">+CA47+BY48-BZ48</f>
        <v>0</v>
      </c>
      <c r="CB48" s="341"/>
      <c r="CC48" s="342"/>
      <c r="CD48" s="343" t="n">
        <f aca="false">+CD47+CB48-CC48</f>
        <v>0</v>
      </c>
    </row>
    <row r="49" s="211" customFormat="true" ht="20.1" hidden="false" customHeight="true" outlineLevel="0" collapsed="false">
      <c r="B49" s="338"/>
      <c r="C49" s="339"/>
      <c r="D49" s="340"/>
      <c r="E49" s="332" t="n">
        <f aca="false">+H49+K49+N49+Q49+T49+W49+Z49+AC49+AF49+AI49+AL49</f>
        <v>0</v>
      </c>
      <c r="F49" s="333" t="n">
        <f aca="false">+I49+L49+O49+R49+U49+X49+AA49+AD49+AG49+AJ49+AM49</f>
        <v>0</v>
      </c>
      <c r="G49" s="334" t="n">
        <f aca="false">+J49+M49+P49+S49+V49+Y49+AB49+AE49+AH49+AK49+AN49</f>
        <v>0</v>
      </c>
      <c r="H49" s="341"/>
      <c r="I49" s="342"/>
      <c r="J49" s="343" t="n">
        <f aca="false">+J48+H49-I49</f>
        <v>0</v>
      </c>
      <c r="K49" s="341"/>
      <c r="L49" s="342"/>
      <c r="M49" s="343" t="n">
        <f aca="false">+M48+K49-L49</f>
        <v>0</v>
      </c>
      <c r="N49" s="341"/>
      <c r="O49" s="342"/>
      <c r="P49" s="343" t="n">
        <f aca="false">+P48+N49-O49</f>
        <v>0</v>
      </c>
      <c r="Q49" s="341"/>
      <c r="R49" s="342"/>
      <c r="S49" s="343" t="n">
        <f aca="false">+S48+Q49-R49</f>
        <v>0</v>
      </c>
      <c r="T49" s="341"/>
      <c r="U49" s="342"/>
      <c r="V49" s="343" t="n">
        <f aca="false">+V48+T49-U49</f>
        <v>0</v>
      </c>
      <c r="W49" s="341"/>
      <c r="X49" s="342"/>
      <c r="Y49" s="343" t="n">
        <f aca="false">+Y48+W49-X49</f>
        <v>0</v>
      </c>
      <c r="Z49" s="341"/>
      <c r="AA49" s="342"/>
      <c r="AB49" s="343" t="n">
        <f aca="false">+AB48+Z49-AA49</f>
        <v>0</v>
      </c>
      <c r="AC49" s="341"/>
      <c r="AD49" s="342"/>
      <c r="AE49" s="343" t="n">
        <f aca="false">+AE48+AC49-AD49</f>
        <v>0</v>
      </c>
      <c r="AF49" s="341"/>
      <c r="AG49" s="342"/>
      <c r="AH49" s="343" t="n">
        <f aca="false">+AH48+AF49-AG49</f>
        <v>0</v>
      </c>
      <c r="AI49" s="341"/>
      <c r="AJ49" s="342"/>
      <c r="AK49" s="343" t="n">
        <f aca="false">+AK48+AI49-AJ49</f>
        <v>0</v>
      </c>
      <c r="AL49" s="341"/>
      <c r="AM49" s="342"/>
      <c r="AN49" s="343" t="n">
        <f aca="false">+AN48+AL49-AM49</f>
        <v>0</v>
      </c>
      <c r="AO49" s="341"/>
      <c r="AP49" s="342"/>
      <c r="AQ49" s="343" t="n">
        <f aca="false">+AQ48+AO49-AP49</f>
        <v>0</v>
      </c>
      <c r="AR49" s="341"/>
      <c r="AS49" s="342"/>
      <c r="AT49" s="343" t="n">
        <f aca="false">+AT48+AR49-AS49</f>
        <v>0</v>
      </c>
      <c r="AU49" s="341"/>
      <c r="AV49" s="342"/>
      <c r="AW49" s="343" t="n">
        <f aca="false">+AW48+AU49-AV49</f>
        <v>0</v>
      </c>
      <c r="AX49" s="341"/>
      <c r="AY49" s="342"/>
      <c r="AZ49" s="343" t="n">
        <f aca="false">+AZ48+AX49-AY49</f>
        <v>0</v>
      </c>
      <c r="BA49" s="341"/>
      <c r="BB49" s="342"/>
      <c r="BC49" s="343" t="n">
        <f aca="false">+BC48+BA49-BB49</f>
        <v>0</v>
      </c>
      <c r="BD49" s="341"/>
      <c r="BE49" s="342"/>
      <c r="BF49" s="343" t="n">
        <f aca="false">+BF48+BD49-BE49</f>
        <v>0</v>
      </c>
      <c r="BG49" s="341"/>
      <c r="BH49" s="342"/>
      <c r="BI49" s="343" t="n">
        <f aca="false">+BI48+BG49-BH49</f>
        <v>0</v>
      </c>
      <c r="BJ49" s="341"/>
      <c r="BK49" s="342"/>
      <c r="BL49" s="343" t="n">
        <f aca="false">+BL48+BJ49-BK49</f>
        <v>0</v>
      </c>
      <c r="BM49" s="341"/>
      <c r="BN49" s="342"/>
      <c r="BO49" s="343" t="n">
        <f aca="false">+BO48+BM49-BN49</f>
        <v>0</v>
      </c>
      <c r="BP49" s="341"/>
      <c r="BQ49" s="342"/>
      <c r="BR49" s="343" t="n">
        <f aca="false">+BR48+BP49-BQ49</f>
        <v>0</v>
      </c>
      <c r="BS49" s="341"/>
      <c r="BT49" s="342"/>
      <c r="BU49" s="343" t="n">
        <f aca="false">+BU48+BS49-BT49</f>
        <v>0</v>
      </c>
      <c r="BV49" s="341"/>
      <c r="BW49" s="342"/>
      <c r="BX49" s="343" t="n">
        <f aca="false">+BX48+BV49-BW49</f>
        <v>0</v>
      </c>
      <c r="BY49" s="341"/>
      <c r="BZ49" s="342"/>
      <c r="CA49" s="343" t="n">
        <f aca="false">+CA48+BY49-BZ49</f>
        <v>0</v>
      </c>
      <c r="CB49" s="341"/>
      <c r="CC49" s="342"/>
      <c r="CD49" s="343" t="n">
        <f aca="false">+CD48+CB49-CC49</f>
        <v>0</v>
      </c>
    </row>
    <row r="50" s="211" customFormat="true" ht="20.1" hidden="false" customHeight="true" outlineLevel="0" collapsed="false">
      <c r="B50" s="338"/>
      <c r="C50" s="339"/>
      <c r="D50" s="340"/>
      <c r="E50" s="332" t="n">
        <f aca="false">+H50+K50+N50+Q50+T50+W50+Z50+AC50+AF50+AI50+AL50</f>
        <v>0</v>
      </c>
      <c r="F50" s="333" t="n">
        <f aca="false">+I50+L50+O50+R50+U50+X50+AA50+AD50+AG50+AJ50+AM50</f>
        <v>0</v>
      </c>
      <c r="G50" s="334" t="n">
        <f aca="false">+J50+M50+P50+S50+V50+Y50+AB50+AE50+AH50+AK50+AN50</f>
        <v>0</v>
      </c>
      <c r="H50" s="341"/>
      <c r="I50" s="342"/>
      <c r="J50" s="343" t="n">
        <f aca="false">+J49+H50-I50</f>
        <v>0</v>
      </c>
      <c r="K50" s="341"/>
      <c r="L50" s="342"/>
      <c r="M50" s="343" t="n">
        <f aca="false">+M49+K50-L50</f>
        <v>0</v>
      </c>
      <c r="N50" s="341"/>
      <c r="O50" s="342"/>
      <c r="P50" s="343" t="n">
        <f aca="false">+P49+N50-O50</f>
        <v>0</v>
      </c>
      <c r="Q50" s="341"/>
      <c r="R50" s="342"/>
      <c r="S50" s="343" t="n">
        <f aca="false">+S49+Q50-R50</f>
        <v>0</v>
      </c>
      <c r="T50" s="341"/>
      <c r="U50" s="342"/>
      <c r="V50" s="343" t="n">
        <f aca="false">+V49+T50-U50</f>
        <v>0</v>
      </c>
      <c r="W50" s="341"/>
      <c r="X50" s="342"/>
      <c r="Y50" s="343" t="n">
        <f aca="false">+Y49+W50-X50</f>
        <v>0</v>
      </c>
      <c r="Z50" s="341"/>
      <c r="AA50" s="342"/>
      <c r="AB50" s="343" t="n">
        <f aca="false">+AB49+Z50-AA50</f>
        <v>0</v>
      </c>
      <c r="AC50" s="341"/>
      <c r="AD50" s="342"/>
      <c r="AE50" s="343" t="n">
        <f aca="false">+AE49+AC50-AD50</f>
        <v>0</v>
      </c>
      <c r="AF50" s="341"/>
      <c r="AG50" s="342"/>
      <c r="AH50" s="343" t="n">
        <f aca="false">+AH49+AF50-AG50</f>
        <v>0</v>
      </c>
      <c r="AI50" s="341"/>
      <c r="AJ50" s="342"/>
      <c r="AK50" s="343" t="n">
        <f aca="false">+AK49+AI50-AJ50</f>
        <v>0</v>
      </c>
      <c r="AL50" s="341"/>
      <c r="AM50" s="342"/>
      <c r="AN50" s="343" t="n">
        <f aca="false">+AN49+AL50-AM50</f>
        <v>0</v>
      </c>
      <c r="AO50" s="341"/>
      <c r="AP50" s="342"/>
      <c r="AQ50" s="343" t="n">
        <f aca="false">+AQ49+AO50-AP50</f>
        <v>0</v>
      </c>
      <c r="AR50" s="341"/>
      <c r="AS50" s="342"/>
      <c r="AT50" s="343" t="n">
        <f aca="false">+AT49+AR50-AS50</f>
        <v>0</v>
      </c>
      <c r="AU50" s="341"/>
      <c r="AV50" s="342"/>
      <c r="AW50" s="343" t="n">
        <f aca="false">+AW49+AU50-AV50</f>
        <v>0</v>
      </c>
      <c r="AX50" s="341"/>
      <c r="AY50" s="342"/>
      <c r="AZ50" s="343" t="n">
        <f aca="false">+AZ49+AX50-AY50</f>
        <v>0</v>
      </c>
      <c r="BA50" s="341"/>
      <c r="BB50" s="342"/>
      <c r="BC50" s="343" t="n">
        <f aca="false">+BC49+BA50-BB50</f>
        <v>0</v>
      </c>
      <c r="BD50" s="341"/>
      <c r="BE50" s="342"/>
      <c r="BF50" s="343" t="n">
        <f aca="false">+BF49+BD50-BE50</f>
        <v>0</v>
      </c>
      <c r="BG50" s="341"/>
      <c r="BH50" s="342"/>
      <c r="BI50" s="343" t="n">
        <f aca="false">+BI49+BG50-BH50</f>
        <v>0</v>
      </c>
      <c r="BJ50" s="341"/>
      <c r="BK50" s="342"/>
      <c r="BL50" s="343" t="n">
        <f aca="false">+BL49+BJ50-BK50</f>
        <v>0</v>
      </c>
      <c r="BM50" s="341"/>
      <c r="BN50" s="342"/>
      <c r="BO50" s="343" t="n">
        <f aca="false">+BO49+BM50-BN50</f>
        <v>0</v>
      </c>
      <c r="BP50" s="341"/>
      <c r="BQ50" s="342"/>
      <c r="BR50" s="343" t="n">
        <f aca="false">+BR49+BP50-BQ50</f>
        <v>0</v>
      </c>
      <c r="BS50" s="341"/>
      <c r="BT50" s="342"/>
      <c r="BU50" s="343" t="n">
        <f aca="false">+BU49+BS50-BT50</f>
        <v>0</v>
      </c>
      <c r="BV50" s="341"/>
      <c r="BW50" s="342"/>
      <c r="BX50" s="343" t="n">
        <f aca="false">+BX49+BV50-BW50</f>
        <v>0</v>
      </c>
      <c r="BY50" s="341"/>
      <c r="BZ50" s="342"/>
      <c r="CA50" s="343" t="n">
        <f aca="false">+CA49+BY50-BZ50</f>
        <v>0</v>
      </c>
      <c r="CB50" s="341"/>
      <c r="CC50" s="342"/>
      <c r="CD50" s="343" t="n">
        <f aca="false">+CD49+CB50-CC50</f>
        <v>0</v>
      </c>
    </row>
    <row r="51" s="211" customFormat="true" ht="20.1" hidden="false" customHeight="true" outlineLevel="0" collapsed="false">
      <c r="B51" s="338"/>
      <c r="C51" s="339"/>
      <c r="D51" s="340"/>
      <c r="E51" s="332" t="n">
        <f aca="false">+H51+K51+N51+Q51+T51+W51+Z51+AC51+AF51+AI51+AL51</f>
        <v>0</v>
      </c>
      <c r="F51" s="333" t="n">
        <f aca="false">+I51+L51+O51+R51+U51+X51+AA51+AD51+AG51+AJ51+AM51</f>
        <v>0</v>
      </c>
      <c r="G51" s="334" t="n">
        <f aca="false">+J51+M51+P51+S51+V51+Y51+AB51+AE51+AH51+AK51+AN51</f>
        <v>0</v>
      </c>
      <c r="H51" s="341"/>
      <c r="I51" s="342"/>
      <c r="J51" s="343" t="n">
        <f aca="false">+J50+H51-I51</f>
        <v>0</v>
      </c>
      <c r="K51" s="341"/>
      <c r="L51" s="342"/>
      <c r="M51" s="343" t="n">
        <f aca="false">+M50+K51-L51</f>
        <v>0</v>
      </c>
      <c r="N51" s="341"/>
      <c r="O51" s="342"/>
      <c r="P51" s="343" t="n">
        <f aca="false">+P50+N51-O51</f>
        <v>0</v>
      </c>
      <c r="Q51" s="341"/>
      <c r="R51" s="342"/>
      <c r="S51" s="343" t="n">
        <f aca="false">+S50+Q51-R51</f>
        <v>0</v>
      </c>
      <c r="T51" s="341"/>
      <c r="U51" s="342"/>
      <c r="V51" s="343" t="n">
        <f aca="false">+V50+T51-U51</f>
        <v>0</v>
      </c>
      <c r="W51" s="341"/>
      <c r="X51" s="342"/>
      <c r="Y51" s="343" t="n">
        <f aca="false">+Y50+W51-X51</f>
        <v>0</v>
      </c>
      <c r="Z51" s="341"/>
      <c r="AA51" s="342"/>
      <c r="AB51" s="343" t="n">
        <f aca="false">+AB50+Z51-AA51</f>
        <v>0</v>
      </c>
      <c r="AC51" s="341"/>
      <c r="AD51" s="342"/>
      <c r="AE51" s="343" t="n">
        <f aca="false">+AE50+AC51-AD51</f>
        <v>0</v>
      </c>
      <c r="AF51" s="341"/>
      <c r="AG51" s="342"/>
      <c r="AH51" s="343" t="n">
        <f aca="false">+AH50+AF51-AG51</f>
        <v>0</v>
      </c>
      <c r="AI51" s="341"/>
      <c r="AJ51" s="342"/>
      <c r="AK51" s="343" t="n">
        <f aca="false">+AK50+AI51-AJ51</f>
        <v>0</v>
      </c>
      <c r="AL51" s="341"/>
      <c r="AM51" s="342"/>
      <c r="AN51" s="343" t="n">
        <f aca="false">+AN50+AL51-AM51</f>
        <v>0</v>
      </c>
      <c r="AO51" s="341"/>
      <c r="AP51" s="342"/>
      <c r="AQ51" s="343" t="n">
        <f aca="false">+AQ50+AO51-AP51</f>
        <v>0</v>
      </c>
      <c r="AR51" s="341"/>
      <c r="AS51" s="342"/>
      <c r="AT51" s="343" t="n">
        <f aca="false">+AT50+AR51-AS51</f>
        <v>0</v>
      </c>
      <c r="AU51" s="341"/>
      <c r="AV51" s="342"/>
      <c r="AW51" s="343" t="n">
        <f aca="false">+AW50+AU51-AV51</f>
        <v>0</v>
      </c>
      <c r="AX51" s="341"/>
      <c r="AY51" s="342"/>
      <c r="AZ51" s="343" t="n">
        <f aca="false">+AZ50+AX51-AY51</f>
        <v>0</v>
      </c>
      <c r="BA51" s="341"/>
      <c r="BB51" s="342"/>
      <c r="BC51" s="343" t="n">
        <f aca="false">+BC50+BA51-BB51</f>
        <v>0</v>
      </c>
      <c r="BD51" s="341"/>
      <c r="BE51" s="342"/>
      <c r="BF51" s="343" t="n">
        <f aca="false">+BF50+BD51-BE51</f>
        <v>0</v>
      </c>
      <c r="BG51" s="341"/>
      <c r="BH51" s="342"/>
      <c r="BI51" s="343" t="n">
        <f aca="false">+BI50+BG51-BH51</f>
        <v>0</v>
      </c>
      <c r="BJ51" s="341"/>
      <c r="BK51" s="342"/>
      <c r="BL51" s="343" t="n">
        <f aca="false">+BL50+BJ51-BK51</f>
        <v>0</v>
      </c>
      <c r="BM51" s="341"/>
      <c r="BN51" s="342"/>
      <c r="BO51" s="343" t="n">
        <f aca="false">+BO50+BM51-BN51</f>
        <v>0</v>
      </c>
      <c r="BP51" s="341"/>
      <c r="BQ51" s="342"/>
      <c r="BR51" s="343" t="n">
        <f aca="false">+BR50+BP51-BQ51</f>
        <v>0</v>
      </c>
      <c r="BS51" s="341"/>
      <c r="BT51" s="342"/>
      <c r="BU51" s="343" t="n">
        <f aca="false">+BU50+BS51-BT51</f>
        <v>0</v>
      </c>
      <c r="BV51" s="341"/>
      <c r="BW51" s="342"/>
      <c r="BX51" s="343" t="n">
        <f aca="false">+BX50+BV51-BW51</f>
        <v>0</v>
      </c>
      <c r="BY51" s="341"/>
      <c r="BZ51" s="342"/>
      <c r="CA51" s="343" t="n">
        <f aca="false">+CA50+BY51-BZ51</f>
        <v>0</v>
      </c>
      <c r="CB51" s="341"/>
      <c r="CC51" s="342"/>
      <c r="CD51" s="343" t="n">
        <f aca="false">+CD50+CB51-CC51</f>
        <v>0</v>
      </c>
    </row>
    <row r="52" s="211" customFormat="true" ht="20.1" hidden="false" customHeight="true" outlineLevel="0" collapsed="false">
      <c r="B52" s="338"/>
      <c r="C52" s="339"/>
      <c r="D52" s="340"/>
      <c r="E52" s="332" t="n">
        <f aca="false">+H52+K52+N52+Q52+T52+W52+Z52+AC52+AF52+AI52+AL52</f>
        <v>0</v>
      </c>
      <c r="F52" s="333" t="n">
        <f aca="false">+I52+L52+O52+R52+U52+X52+AA52+AD52+AG52+AJ52+AM52</f>
        <v>0</v>
      </c>
      <c r="G52" s="334" t="n">
        <f aca="false">+J52+M52+P52+S52+V52+Y52+AB52+AE52+AH52+AK52+AN52</f>
        <v>0</v>
      </c>
      <c r="H52" s="341"/>
      <c r="I52" s="342"/>
      <c r="J52" s="343" t="n">
        <f aca="false">+J51+H52-I52</f>
        <v>0</v>
      </c>
      <c r="K52" s="341"/>
      <c r="L52" s="342"/>
      <c r="M52" s="343" t="n">
        <f aca="false">+M51+K52-L52</f>
        <v>0</v>
      </c>
      <c r="N52" s="341"/>
      <c r="O52" s="342"/>
      <c r="P52" s="343" t="n">
        <f aca="false">+P51+N52-O52</f>
        <v>0</v>
      </c>
      <c r="Q52" s="341"/>
      <c r="R52" s="342"/>
      <c r="S52" s="343" t="n">
        <f aca="false">+S51+Q52-R52</f>
        <v>0</v>
      </c>
      <c r="T52" s="341"/>
      <c r="U52" s="342"/>
      <c r="V52" s="343" t="n">
        <f aca="false">+V51+T52-U52</f>
        <v>0</v>
      </c>
      <c r="W52" s="341"/>
      <c r="X52" s="342"/>
      <c r="Y52" s="343" t="n">
        <f aca="false">+Y51+W52-X52</f>
        <v>0</v>
      </c>
      <c r="Z52" s="341"/>
      <c r="AA52" s="342"/>
      <c r="AB52" s="343" t="n">
        <f aca="false">+AB51+Z52-AA52</f>
        <v>0</v>
      </c>
      <c r="AC52" s="341"/>
      <c r="AD52" s="342"/>
      <c r="AE52" s="343" t="n">
        <f aca="false">+AE51+AC52-AD52</f>
        <v>0</v>
      </c>
      <c r="AF52" s="341"/>
      <c r="AG52" s="342"/>
      <c r="AH52" s="343" t="n">
        <f aca="false">+AH51+AF52-AG52</f>
        <v>0</v>
      </c>
      <c r="AI52" s="341"/>
      <c r="AJ52" s="342"/>
      <c r="AK52" s="343" t="n">
        <f aca="false">+AK51+AI52-AJ52</f>
        <v>0</v>
      </c>
      <c r="AL52" s="341"/>
      <c r="AM52" s="342"/>
      <c r="AN52" s="343" t="n">
        <f aca="false">+AN51+AL52-AM52</f>
        <v>0</v>
      </c>
      <c r="AO52" s="341"/>
      <c r="AP52" s="342"/>
      <c r="AQ52" s="343" t="n">
        <f aca="false">+AQ51+AO52-AP52</f>
        <v>0</v>
      </c>
      <c r="AR52" s="341"/>
      <c r="AS52" s="342"/>
      <c r="AT52" s="343" t="n">
        <f aca="false">+AT51+AR52-AS52</f>
        <v>0</v>
      </c>
      <c r="AU52" s="341"/>
      <c r="AV52" s="342"/>
      <c r="AW52" s="343" t="n">
        <f aca="false">+AW51+AU52-AV52</f>
        <v>0</v>
      </c>
      <c r="AX52" s="341"/>
      <c r="AY52" s="342"/>
      <c r="AZ52" s="343" t="n">
        <f aca="false">+AZ51+AX52-AY52</f>
        <v>0</v>
      </c>
      <c r="BA52" s="341"/>
      <c r="BB52" s="342"/>
      <c r="BC52" s="343" t="n">
        <f aca="false">+BC51+BA52-BB52</f>
        <v>0</v>
      </c>
      <c r="BD52" s="341"/>
      <c r="BE52" s="342"/>
      <c r="BF52" s="343" t="n">
        <f aca="false">+BF51+BD52-BE52</f>
        <v>0</v>
      </c>
      <c r="BG52" s="341"/>
      <c r="BH52" s="342"/>
      <c r="BI52" s="343" t="n">
        <f aca="false">+BI51+BG52-BH52</f>
        <v>0</v>
      </c>
      <c r="BJ52" s="341"/>
      <c r="BK52" s="342"/>
      <c r="BL52" s="343" t="n">
        <f aca="false">+BL51+BJ52-BK52</f>
        <v>0</v>
      </c>
      <c r="BM52" s="341"/>
      <c r="BN52" s="342"/>
      <c r="BO52" s="343" t="n">
        <f aca="false">+BO51+BM52-BN52</f>
        <v>0</v>
      </c>
      <c r="BP52" s="341"/>
      <c r="BQ52" s="342"/>
      <c r="BR52" s="343" t="n">
        <f aca="false">+BR51+BP52-BQ52</f>
        <v>0</v>
      </c>
      <c r="BS52" s="341"/>
      <c r="BT52" s="342"/>
      <c r="BU52" s="343" t="n">
        <f aca="false">+BU51+BS52-BT52</f>
        <v>0</v>
      </c>
      <c r="BV52" s="341"/>
      <c r="BW52" s="342"/>
      <c r="BX52" s="343" t="n">
        <f aca="false">+BX51+BV52-BW52</f>
        <v>0</v>
      </c>
      <c r="BY52" s="341"/>
      <c r="BZ52" s="342"/>
      <c r="CA52" s="343" t="n">
        <f aca="false">+CA51+BY52-BZ52</f>
        <v>0</v>
      </c>
      <c r="CB52" s="341"/>
      <c r="CC52" s="342"/>
      <c r="CD52" s="343" t="n">
        <f aca="false">+CD51+CB52-CC52</f>
        <v>0</v>
      </c>
    </row>
    <row r="53" s="211" customFormat="true" ht="20.1" hidden="false" customHeight="true" outlineLevel="0" collapsed="false">
      <c r="B53" s="338"/>
      <c r="C53" s="339"/>
      <c r="D53" s="340"/>
      <c r="E53" s="332" t="n">
        <f aca="false">+H53+K53+N53+Q53+T53+W53+Z53+AC53+AF53+AI53+AL53</f>
        <v>0</v>
      </c>
      <c r="F53" s="333" t="n">
        <f aca="false">+I53+L53+O53+R53+U53+X53+AA53+AD53+AG53+AJ53+AM53</f>
        <v>0</v>
      </c>
      <c r="G53" s="334" t="n">
        <f aca="false">+J53+M53+P53+S53+V53+Y53+AB53+AE53+AH53+AK53+AN53</f>
        <v>0</v>
      </c>
      <c r="H53" s="341"/>
      <c r="I53" s="342"/>
      <c r="J53" s="343" t="n">
        <f aca="false">+J52+H53-I53</f>
        <v>0</v>
      </c>
      <c r="K53" s="341"/>
      <c r="L53" s="342"/>
      <c r="M53" s="343" t="n">
        <f aca="false">+M52+K53-L53</f>
        <v>0</v>
      </c>
      <c r="N53" s="341"/>
      <c r="O53" s="342"/>
      <c r="P53" s="343" t="n">
        <f aca="false">+P52+N53-O53</f>
        <v>0</v>
      </c>
      <c r="Q53" s="341"/>
      <c r="R53" s="342"/>
      <c r="S53" s="343" t="n">
        <f aca="false">+S52+Q53-R53</f>
        <v>0</v>
      </c>
      <c r="T53" s="341"/>
      <c r="U53" s="342"/>
      <c r="V53" s="343" t="n">
        <f aca="false">+V52+T53-U53</f>
        <v>0</v>
      </c>
      <c r="W53" s="341"/>
      <c r="X53" s="342"/>
      <c r="Y53" s="343" t="n">
        <f aca="false">+Y52+W53-X53</f>
        <v>0</v>
      </c>
      <c r="Z53" s="341"/>
      <c r="AA53" s="342"/>
      <c r="AB53" s="343" t="n">
        <f aca="false">+AB52+Z53-AA53</f>
        <v>0</v>
      </c>
      <c r="AC53" s="341"/>
      <c r="AD53" s="342"/>
      <c r="AE53" s="343" t="n">
        <f aca="false">+AE52+AC53-AD53</f>
        <v>0</v>
      </c>
      <c r="AF53" s="341"/>
      <c r="AG53" s="342"/>
      <c r="AH53" s="343" t="n">
        <f aca="false">+AH52+AF53-AG53</f>
        <v>0</v>
      </c>
      <c r="AI53" s="341"/>
      <c r="AJ53" s="342"/>
      <c r="AK53" s="343" t="n">
        <f aca="false">+AK52+AI53-AJ53</f>
        <v>0</v>
      </c>
      <c r="AL53" s="341"/>
      <c r="AM53" s="342"/>
      <c r="AN53" s="343" t="n">
        <f aca="false">+AN52+AL53-AM53</f>
        <v>0</v>
      </c>
      <c r="AO53" s="341"/>
      <c r="AP53" s="342"/>
      <c r="AQ53" s="343" t="n">
        <f aca="false">+AQ52+AO53-AP53</f>
        <v>0</v>
      </c>
      <c r="AR53" s="341"/>
      <c r="AS53" s="342"/>
      <c r="AT53" s="343" t="n">
        <f aca="false">+AT52+AR53-AS53</f>
        <v>0</v>
      </c>
      <c r="AU53" s="341"/>
      <c r="AV53" s="342"/>
      <c r="AW53" s="343" t="n">
        <f aca="false">+AW52+AU53-AV53</f>
        <v>0</v>
      </c>
      <c r="AX53" s="341"/>
      <c r="AY53" s="342"/>
      <c r="AZ53" s="343" t="n">
        <f aca="false">+AZ52+AX53-AY53</f>
        <v>0</v>
      </c>
      <c r="BA53" s="341"/>
      <c r="BB53" s="342"/>
      <c r="BC53" s="343" t="n">
        <f aca="false">+BC52+BA53-BB53</f>
        <v>0</v>
      </c>
      <c r="BD53" s="341"/>
      <c r="BE53" s="342"/>
      <c r="BF53" s="343" t="n">
        <f aca="false">+BF52+BD53-BE53</f>
        <v>0</v>
      </c>
      <c r="BG53" s="341"/>
      <c r="BH53" s="342"/>
      <c r="BI53" s="343" t="n">
        <f aca="false">+BI52+BG53-BH53</f>
        <v>0</v>
      </c>
      <c r="BJ53" s="341"/>
      <c r="BK53" s="342"/>
      <c r="BL53" s="343" t="n">
        <f aca="false">+BL52+BJ53-BK53</f>
        <v>0</v>
      </c>
      <c r="BM53" s="341"/>
      <c r="BN53" s="342"/>
      <c r="BO53" s="343" t="n">
        <f aca="false">+BO52+BM53-BN53</f>
        <v>0</v>
      </c>
      <c r="BP53" s="341"/>
      <c r="BQ53" s="342"/>
      <c r="BR53" s="343" t="n">
        <f aca="false">+BR52+BP53-BQ53</f>
        <v>0</v>
      </c>
      <c r="BS53" s="341"/>
      <c r="BT53" s="342"/>
      <c r="BU53" s="343" t="n">
        <f aca="false">+BU52+BS53-BT53</f>
        <v>0</v>
      </c>
      <c r="BV53" s="341"/>
      <c r="BW53" s="342"/>
      <c r="BX53" s="343" t="n">
        <f aca="false">+BX52+BV53-BW53</f>
        <v>0</v>
      </c>
      <c r="BY53" s="341"/>
      <c r="BZ53" s="342"/>
      <c r="CA53" s="343" t="n">
        <f aca="false">+CA52+BY53-BZ53</f>
        <v>0</v>
      </c>
      <c r="CB53" s="341"/>
      <c r="CC53" s="342"/>
      <c r="CD53" s="343" t="n">
        <f aca="false">+CD52+CB53-CC53</f>
        <v>0</v>
      </c>
    </row>
    <row r="54" s="211" customFormat="true" ht="20.1" hidden="false" customHeight="true" outlineLevel="0" collapsed="false">
      <c r="B54" s="338"/>
      <c r="C54" s="339"/>
      <c r="D54" s="340"/>
      <c r="E54" s="332" t="n">
        <f aca="false">+H54+K54+N54+Q54+T54+W54+Z54+AC54+AF54+AI54+AL54</f>
        <v>0</v>
      </c>
      <c r="F54" s="333" t="n">
        <f aca="false">+I54+L54+O54+R54+U54+X54+AA54+AD54+AG54+AJ54+AM54</f>
        <v>0</v>
      </c>
      <c r="G54" s="334" t="n">
        <f aca="false">+J54+M54+P54+S54+V54+Y54+AB54+AE54+AH54+AK54+AN54</f>
        <v>0</v>
      </c>
      <c r="H54" s="341"/>
      <c r="I54" s="342"/>
      <c r="J54" s="343" t="n">
        <f aca="false">+J53+H54-I54</f>
        <v>0</v>
      </c>
      <c r="K54" s="341"/>
      <c r="L54" s="342"/>
      <c r="M54" s="343" t="n">
        <f aca="false">+M53+K54-L54</f>
        <v>0</v>
      </c>
      <c r="N54" s="341"/>
      <c r="O54" s="342"/>
      <c r="P54" s="343" t="n">
        <f aca="false">+P53+N54-O54</f>
        <v>0</v>
      </c>
      <c r="Q54" s="341"/>
      <c r="R54" s="342"/>
      <c r="S54" s="343" t="n">
        <f aca="false">+S53+Q54-R54</f>
        <v>0</v>
      </c>
      <c r="T54" s="341"/>
      <c r="U54" s="342"/>
      <c r="V54" s="343" t="n">
        <f aca="false">+V53+T54-U54</f>
        <v>0</v>
      </c>
      <c r="W54" s="341"/>
      <c r="X54" s="342"/>
      <c r="Y54" s="343" t="n">
        <f aca="false">+Y53+W54-X54</f>
        <v>0</v>
      </c>
      <c r="Z54" s="341"/>
      <c r="AA54" s="342"/>
      <c r="AB54" s="343" t="n">
        <f aca="false">+AB53+Z54-AA54</f>
        <v>0</v>
      </c>
      <c r="AC54" s="341"/>
      <c r="AD54" s="342"/>
      <c r="AE54" s="343" t="n">
        <f aca="false">+AE53+AC54-AD54</f>
        <v>0</v>
      </c>
      <c r="AF54" s="341"/>
      <c r="AG54" s="342"/>
      <c r="AH54" s="343" t="n">
        <f aca="false">+AH53+AF54-AG54</f>
        <v>0</v>
      </c>
      <c r="AI54" s="341"/>
      <c r="AJ54" s="342"/>
      <c r="AK54" s="343" t="n">
        <f aca="false">+AK53+AI54-AJ54</f>
        <v>0</v>
      </c>
      <c r="AL54" s="341"/>
      <c r="AM54" s="342"/>
      <c r="AN54" s="343" t="n">
        <f aca="false">+AN53+AL54-AM54</f>
        <v>0</v>
      </c>
      <c r="AO54" s="341"/>
      <c r="AP54" s="342"/>
      <c r="AQ54" s="343" t="n">
        <f aca="false">+AQ53+AO54-AP54</f>
        <v>0</v>
      </c>
      <c r="AR54" s="341"/>
      <c r="AS54" s="342"/>
      <c r="AT54" s="343" t="n">
        <f aca="false">+AT53+AR54-AS54</f>
        <v>0</v>
      </c>
      <c r="AU54" s="341"/>
      <c r="AV54" s="342"/>
      <c r="AW54" s="343" t="n">
        <f aca="false">+AW53+AU54-AV54</f>
        <v>0</v>
      </c>
      <c r="AX54" s="341"/>
      <c r="AY54" s="342"/>
      <c r="AZ54" s="343" t="n">
        <f aca="false">+AZ53+AX54-AY54</f>
        <v>0</v>
      </c>
      <c r="BA54" s="341"/>
      <c r="BB54" s="342"/>
      <c r="BC54" s="343" t="n">
        <f aca="false">+BC53+BA54-BB54</f>
        <v>0</v>
      </c>
      <c r="BD54" s="341"/>
      <c r="BE54" s="342"/>
      <c r="BF54" s="343" t="n">
        <f aca="false">+BF53+BD54-BE54</f>
        <v>0</v>
      </c>
      <c r="BG54" s="341"/>
      <c r="BH54" s="342"/>
      <c r="BI54" s="343" t="n">
        <f aca="false">+BI53+BG54-BH54</f>
        <v>0</v>
      </c>
      <c r="BJ54" s="341"/>
      <c r="BK54" s="342"/>
      <c r="BL54" s="343" t="n">
        <f aca="false">+BL53+BJ54-BK54</f>
        <v>0</v>
      </c>
      <c r="BM54" s="341"/>
      <c r="BN54" s="342"/>
      <c r="BO54" s="343" t="n">
        <f aca="false">+BO53+BM54-BN54</f>
        <v>0</v>
      </c>
      <c r="BP54" s="341"/>
      <c r="BQ54" s="342"/>
      <c r="BR54" s="343" t="n">
        <f aca="false">+BR53+BP54-BQ54</f>
        <v>0</v>
      </c>
      <c r="BS54" s="341"/>
      <c r="BT54" s="342"/>
      <c r="BU54" s="343" t="n">
        <f aca="false">+BU53+BS54-BT54</f>
        <v>0</v>
      </c>
      <c r="BV54" s="341"/>
      <c r="BW54" s="342"/>
      <c r="BX54" s="343" t="n">
        <f aca="false">+BX53+BV54-BW54</f>
        <v>0</v>
      </c>
      <c r="BY54" s="341"/>
      <c r="BZ54" s="342"/>
      <c r="CA54" s="343" t="n">
        <f aca="false">+CA53+BY54-BZ54</f>
        <v>0</v>
      </c>
      <c r="CB54" s="341"/>
      <c r="CC54" s="342"/>
      <c r="CD54" s="343" t="n">
        <f aca="false">+CD53+CB54-CC54</f>
        <v>0</v>
      </c>
    </row>
    <row r="55" s="211" customFormat="true" ht="20.1" hidden="false" customHeight="true" outlineLevel="0" collapsed="false">
      <c r="B55" s="338"/>
      <c r="C55" s="339"/>
      <c r="D55" s="340"/>
      <c r="E55" s="332" t="n">
        <f aca="false">+H55+K55+N55+Q55+T55+W55+Z55+AC55+AF55+AI55+AL55</f>
        <v>0</v>
      </c>
      <c r="F55" s="333" t="n">
        <f aca="false">+I55+L55+O55+R55+U55+X55+AA55+AD55+AG55+AJ55+AM55</f>
        <v>0</v>
      </c>
      <c r="G55" s="334" t="n">
        <f aca="false">+J55+M55+P55+S55+V55+Y55+AB55+AE55+AH55+AK55+AN55</f>
        <v>0</v>
      </c>
      <c r="H55" s="341"/>
      <c r="I55" s="342"/>
      <c r="J55" s="343" t="n">
        <f aca="false">+J54+H55-I55</f>
        <v>0</v>
      </c>
      <c r="K55" s="341"/>
      <c r="L55" s="342"/>
      <c r="M55" s="343" t="n">
        <f aca="false">+M54+K55-L55</f>
        <v>0</v>
      </c>
      <c r="N55" s="341"/>
      <c r="O55" s="342"/>
      <c r="P55" s="343" t="n">
        <f aca="false">+P54+N55-O55</f>
        <v>0</v>
      </c>
      <c r="Q55" s="341"/>
      <c r="R55" s="342"/>
      <c r="S55" s="343" t="n">
        <f aca="false">+S54+Q55-R55</f>
        <v>0</v>
      </c>
      <c r="T55" s="341"/>
      <c r="U55" s="342"/>
      <c r="V55" s="343" t="n">
        <f aca="false">+V54+T55-U55</f>
        <v>0</v>
      </c>
      <c r="W55" s="341"/>
      <c r="X55" s="342"/>
      <c r="Y55" s="343" t="n">
        <f aca="false">+Y54+W55-X55</f>
        <v>0</v>
      </c>
      <c r="Z55" s="341"/>
      <c r="AA55" s="342"/>
      <c r="AB55" s="343" t="n">
        <f aca="false">+AB54+Z55-AA55</f>
        <v>0</v>
      </c>
      <c r="AC55" s="341"/>
      <c r="AD55" s="342"/>
      <c r="AE55" s="343" t="n">
        <f aca="false">+AE54+AC55-AD55</f>
        <v>0</v>
      </c>
      <c r="AF55" s="341"/>
      <c r="AG55" s="342"/>
      <c r="AH55" s="343" t="n">
        <f aca="false">+AH54+AF55-AG55</f>
        <v>0</v>
      </c>
      <c r="AI55" s="341"/>
      <c r="AJ55" s="342"/>
      <c r="AK55" s="343" t="n">
        <f aca="false">+AK54+AI55-AJ55</f>
        <v>0</v>
      </c>
      <c r="AL55" s="341"/>
      <c r="AM55" s="342"/>
      <c r="AN55" s="343" t="n">
        <f aca="false">+AN54+AL55-AM55</f>
        <v>0</v>
      </c>
      <c r="AO55" s="341"/>
      <c r="AP55" s="342"/>
      <c r="AQ55" s="343" t="n">
        <f aca="false">+AQ54+AO55-AP55</f>
        <v>0</v>
      </c>
      <c r="AR55" s="341"/>
      <c r="AS55" s="342"/>
      <c r="AT55" s="343" t="n">
        <f aca="false">+AT54+AR55-AS55</f>
        <v>0</v>
      </c>
      <c r="AU55" s="341"/>
      <c r="AV55" s="342"/>
      <c r="AW55" s="343" t="n">
        <f aca="false">+AW54+AU55-AV55</f>
        <v>0</v>
      </c>
      <c r="AX55" s="341"/>
      <c r="AY55" s="342"/>
      <c r="AZ55" s="343" t="n">
        <f aca="false">+AZ54+AX55-AY55</f>
        <v>0</v>
      </c>
      <c r="BA55" s="341"/>
      <c r="BB55" s="342"/>
      <c r="BC55" s="343" t="n">
        <f aca="false">+BC54+BA55-BB55</f>
        <v>0</v>
      </c>
      <c r="BD55" s="341"/>
      <c r="BE55" s="342"/>
      <c r="BF55" s="343" t="n">
        <f aca="false">+BF54+BD55-BE55</f>
        <v>0</v>
      </c>
      <c r="BG55" s="341"/>
      <c r="BH55" s="342"/>
      <c r="BI55" s="343" t="n">
        <f aca="false">+BI54+BG55-BH55</f>
        <v>0</v>
      </c>
      <c r="BJ55" s="341"/>
      <c r="BK55" s="342"/>
      <c r="BL55" s="343" t="n">
        <f aca="false">+BL54+BJ55-BK55</f>
        <v>0</v>
      </c>
      <c r="BM55" s="341"/>
      <c r="BN55" s="342"/>
      <c r="BO55" s="343" t="n">
        <f aca="false">+BO54+BM55-BN55</f>
        <v>0</v>
      </c>
      <c r="BP55" s="341"/>
      <c r="BQ55" s="342"/>
      <c r="BR55" s="343" t="n">
        <f aca="false">+BR54+BP55-BQ55</f>
        <v>0</v>
      </c>
      <c r="BS55" s="341"/>
      <c r="BT55" s="342"/>
      <c r="BU55" s="343" t="n">
        <f aca="false">+BU54+BS55-BT55</f>
        <v>0</v>
      </c>
      <c r="BV55" s="341"/>
      <c r="BW55" s="342"/>
      <c r="BX55" s="343" t="n">
        <f aca="false">+BX54+BV55-BW55</f>
        <v>0</v>
      </c>
      <c r="BY55" s="341"/>
      <c r="BZ55" s="342"/>
      <c r="CA55" s="343" t="n">
        <f aca="false">+CA54+BY55-BZ55</f>
        <v>0</v>
      </c>
      <c r="CB55" s="341"/>
      <c r="CC55" s="342"/>
      <c r="CD55" s="343" t="n">
        <f aca="false">+CD54+CB55-CC55</f>
        <v>0</v>
      </c>
    </row>
    <row r="56" s="211" customFormat="true" ht="20.1" hidden="false" customHeight="true" outlineLevel="0" collapsed="false">
      <c r="B56" s="338"/>
      <c r="C56" s="339"/>
      <c r="D56" s="340"/>
      <c r="E56" s="332" t="n">
        <f aca="false">+H56+K56+N56+Q56+T56+W56+Z56+AC56+AF56+AI56+AL56</f>
        <v>0</v>
      </c>
      <c r="F56" s="333" t="n">
        <f aca="false">+I56+L56+O56+R56+U56+X56+AA56+AD56+AG56+AJ56+AM56</f>
        <v>0</v>
      </c>
      <c r="G56" s="334" t="n">
        <f aca="false">+J56+M56+P56+S56+V56+Y56+AB56+AE56+AH56+AK56+AN56</f>
        <v>0</v>
      </c>
      <c r="H56" s="341"/>
      <c r="I56" s="342"/>
      <c r="J56" s="343" t="n">
        <f aca="false">+J55+H56-I56</f>
        <v>0</v>
      </c>
      <c r="K56" s="341"/>
      <c r="L56" s="342"/>
      <c r="M56" s="343" t="n">
        <f aca="false">+M55+K56-L56</f>
        <v>0</v>
      </c>
      <c r="N56" s="341"/>
      <c r="O56" s="342"/>
      <c r="P56" s="343" t="n">
        <f aca="false">+P55+N56-O56</f>
        <v>0</v>
      </c>
      <c r="Q56" s="341"/>
      <c r="R56" s="342"/>
      <c r="S56" s="343" t="n">
        <f aca="false">+S55+Q56-R56</f>
        <v>0</v>
      </c>
      <c r="T56" s="341"/>
      <c r="U56" s="342"/>
      <c r="V56" s="343" t="n">
        <f aca="false">+V55+T56-U56</f>
        <v>0</v>
      </c>
      <c r="W56" s="341"/>
      <c r="X56" s="342"/>
      <c r="Y56" s="343" t="n">
        <f aca="false">+Y55+W56-X56</f>
        <v>0</v>
      </c>
      <c r="Z56" s="341"/>
      <c r="AA56" s="342"/>
      <c r="AB56" s="343" t="n">
        <f aca="false">+AB55+Z56-AA56</f>
        <v>0</v>
      </c>
      <c r="AC56" s="341"/>
      <c r="AD56" s="342"/>
      <c r="AE56" s="343" t="n">
        <f aca="false">+AE55+AC56-AD56</f>
        <v>0</v>
      </c>
      <c r="AF56" s="341"/>
      <c r="AG56" s="342"/>
      <c r="AH56" s="343" t="n">
        <f aca="false">+AH55+AF56-AG56</f>
        <v>0</v>
      </c>
      <c r="AI56" s="341"/>
      <c r="AJ56" s="342"/>
      <c r="AK56" s="343" t="n">
        <f aca="false">+AK55+AI56-AJ56</f>
        <v>0</v>
      </c>
      <c r="AL56" s="341"/>
      <c r="AM56" s="342"/>
      <c r="AN56" s="343" t="n">
        <f aca="false">+AN55+AL56-AM56</f>
        <v>0</v>
      </c>
      <c r="AO56" s="341"/>
      <c r="AP56" s="342"/>
      <c r="AQ56" s="343" t="n">
        <f aca="false">+AQ55+AO56-AP56</f>
        <v>0</v>
      </c>
      <c r="AR56" s="341"/>
      <c r="AS56" s="342"/>
      <c r="AT56" s="343" t="n">
        <f aca="false">+AT55+AR56-AS56</f>
        <v>0</v>
      </c>
      <c r="AU56" s="341"/>
      <c r="AV56" s="342"/>
      <c r="AW56" s="343" t="n">
        <f aca="false">+AW55+AU56-AV56</f>
        <v>0</v>
      </c>
      <c r="AX56" s="341"/>
      <c r="AY56" s="342"/>
      <c r="AZ56" s="343" t="n">
        <f aca="false">+AZ55+AX56-AY56</f>
        <v>0</v>
      </c>
      <c r="BA56" s="341"/>
      <c r="BB56" s="342"/>
      <c r="BC56" s="343" t="n">
        <f aca="false">+BC55+BA56-BB56</f>
        <v>0</v>
      </c>
      <c r="BD56" s="341"/>
      <c r="BE56" s="342"/>
      <c r="BF56" s="343" t="n">
        <f aca="false">+BF55+BD56-BE56</f>
        <v>0</v>
      </c>
      <c r="BG56" s="341"/>
      <c r="BH56" s="342"/>
      <c r="BI56" s="343" t="n">
        <f aca="false">+BI55+BG56-BH56</f>
        <v>0</v>
      </c>
      <c r="BJ56" s="341"/>
      <c r="BK56" s="342"/>
      <c r="BL56" s="343" t="n">
        <f aca="false">+BL55+BJ56-BK56</f>
        <v>0</v>
      </c>
      <c r="BM56" s="341"/>
      <c r="BN56" s="342"/>
      <c r="BO56" s="343" t="n">
        <f aca="false">+BO55+BM56-BN56</f>
        <v>0</v>
      </c>
      <c r="BP56" s="341"/>
      <c r="BQ56" s="342"/>
      <c r="BR56" s="343" t="n">
        <f aca="false">+BR55+BP56-BQ56</f>
        <v>0</v>
      </c>
      <c r="BS56" s="341"/>
      <c r="BT56" s="342"/>
      <c r="BU56" s="343" t="n">
        <f aca="false">+BU55+BS56-BT56</f>
        <v>0</v>
      </c>
      <c r="BV56" s="341"/>
      <c r="BW56" s="342"/>
      <c r="BX56" s="343" t="n">
        <f aca="false">+BX55+BV56-BW56</f>
        <v>0</v>
      </c>
      <c r="BY56" s="341"/>
      <c r="BZ56" s="342"/>
      <c r="CA56" s="343" t="n">
        <f aca="false">+CA55+BY56-BZ56</f>
        <v>0</v>
      </c>
      <c r="CB56" s="341"/>
      <c r="CC56" s="342"/>
      <c r="CD56" s="343" t="n">
        <f aca="false">+CD55+CB56-CC56</f>
        <v>0</v>
      </c>
    </row>
    <row r="57" s="211" customFormat="true" ht="20.1" hidden="false" customHeight="true" outlineLevel="0" collapsed="false">
      <c r="B57" s="338"/>
      <c r="C57" s="339"/>
      <c r="D57" s="340"/>
      <c r="E57" s="332" t="n">
        <f aca="false">+H57+K57+N57+Q57+T57+W57+Z57+AC57+AF57+AI57+AL57</f>
        <v>0</v>
      </c>
      <c r="F57" s="333" t="n">
        <f aca="false">+I57+L57+O57+R57+U57+X57+AA57+AD57+AG57+AJ57+AM57</f>
        <v>0</v>
      </c>
      <c r="G57" s="334" t="n">
        <f aca="false">+J57+M57+P57+S57+V57+Y57+AB57+AE57+AH57+AK57+AN57</f>
        <v>0</v>
      </c>
      <c r="H57" s="341"/>
      <c r="I57" s="342"/>
      <c r="J57" s="343" t="n">
        <f aca="false">+J56+H57-I57</f>
        <v>0</v>
      </c>
      <c r="K57" s="341"/>
      <c r="L57" s="342"/>
      <c r="M57" s="343" t="n">
        <f aca="false">+M56+K57-L57</f>
        <v>0</v>
      </c>
      <c r="N57" s="341"/>
      <c r="O57" s="342"/>
      <c r="P57" s="343" t="n">
        <f aca="false">+P56+N57-O57</f>
        <v>0</v>
      </c>
      <c r="Q57" s="341"/>
      <c r="R57" s="342"/>
      <c r="S57" s="343" t="n">
        <f aca="false">+S56+Q57-R57</f>
        <v>0</v>
      </c>
      <c r="T57" s="341"/>
      <c r="U57" s="342"/>
      <c r="V57" s="343" t="n">
        <f aca="false">+V56+T57-U57</f>
        <v>0</v>
      </c>
      <c r="W57" s="341"/>
      <c r="X57" s="342"/>
      <c r="Y57" s="343" t="n">
        <f aca="false">+Y56+W57-X57</f>
        <v>0</v>
      </c>
      <c r="Z57" s="341"/>
      <c r="AA57" s="342"/>
      <c r="AB57" s="343" t="n">
        <f aca="false">+AB56+Z57-AA57</f>
        <v>0</v>
      </c>
      <c r="AC57" s="341"/>
      <c r="AD57" s="342"/>
      <c r="AE57" s="343" t="n">
        <f aca="false">+AE56+AC57-AD57</f>
        <v>0</v>
      </c>
      <c r="AF57" s="341"/>
      <c r="AG57" s="342"/>
      <c r="AH57" s="343" t="n">
        <f aca="false">+AH56+AF57-AG57</f>
        <v>0</v>
      </c>
      <c r="AI57" s="341"/>
      <c r="AJ57" s="342"/>
      <c r="AK57" s="343" t="n">
        <f aca="false">+AK56+AI57-AJ57</f>
        <v>0</v>
      </c>
      <c r="AL57" s="341"/>
      <c r="AM57" s="342"/>
      <c r="AN57" s="343" t="n">
        <f aca="false">+AN56+AL57-AM57</f>
        <v>0</v>
      </c>
      <c r="AO57" s="341"/>
      <c r="AP57" s="342"/>
      <c r="AQ57" s="343" t="n">
        <f aca="false">+AQ56+AO57-AP57</f>
        <v>0</v>
      </c>
      <c r="AR57" s="341"/>
      <c r="AS57" s="342"/>
      <c r="AT57" s="343" t="n">
        <f aca="false">+AT56+AR57-AS57</f>
        <v>0</v>
      </c>
      <c r="AU57" s="341"/>
      <c r="AV57" s="342"/>
      <c r="AW57" s="343" t="n">
        <f aca="false">+AW56+AU57-AV57</f>
        <v>0</v>
      </c>
      <c r="AX57" s="341"/>
      <c r="AY57" s="342"/>
      <c r="AZ57" s="343" t="n">
        <f aca="false">+AZ56+AX57-AY57</f>
        <v>0</v>
      </c>
      <c r="BA57" s="341"/>
      <c r="BB57" s="342"/>
      <c r="BC57" s="343" t="n">
        <f aca="false">+BC56+BA57-BB57</f>
        <v>0</v>
      </c>
      <c r="BD57" s="341"/>
      <c r="BE57" s="342"/>
      <c r="BF57" s="343" t="n">
        <f aca="false">+BF56+BD57-BE57</f>
        <v>0</v>
      </c>
      <c r="BG57" s="341"/>
      <c r="BH57" s="342"/>
      <c r="BI57" s="343" t="n">
        <f aca="false">+BI56+BG57-BH57</f>
        <v>0</v>
      </c>
      <c r="BJ57" s="341"/>
      <c r="BK57" s="342"/>
      <c r="BL57" s="343" t="n">
        <f aca="false">+BL56+BJ57-BK57</f>
        <v>0</v>
      </c>
      <c r="BM57" s="341"/>
      <c r="BN57" s="342"/>
      <c r="BO57" s="343" t="n">
        <f aca="false">+BO56+BM57-BN57</f>
        <v>0</v>
      </c>
      <c r="BP57" s="341"/>
      <c r="BQ57" s="342"/>
      <c r="BR57" s="343" t="n">
        <f aca="false">+BR56+BP57-BQ57</f>
        <v>0</v>
      </c>
      <c r="BS57" s="341"/>
      <c r="BT57" s="342"/>
      <c r="BU57" s="343" t="n">
        <f aca="false">+BU56+BS57-BT57</f>
        <v>0</v>
      </c>
      <c r="BV57" s="341"/>
      <c r="BW57" s="342"/>
      <c r="BX57" s="343" t="n">
        <f aca="false">+BX56+BV57-BW57</f>
        <v>0</v>
      </c>
      <c r="BY57" s="341"/>
      <c r="BZ57" s="342"/>
      <c r="CA57" s="343" t="n">
        <f aca="false">+CA56+BY57-BZ57</f>
        <v>0</v>
      </c>
      <c r="CB57" s="341"/>
      <c r="CC57" s="342"/>
      <c r="CD57" s="343" t="n">
        <f aca="false">+CD56+CB57-CC57</f>
        <v>0</v>
      </c>
    </row>
    <row r="58" s="211" customFormat="true" ht="20.1" hidden="false" customHeight="true" outlineLevel="0" collapsed="false">
      <c r="B58" s="338"/>
      <c r="C58" s="339"/>
      <c r="D58" s="340"/>
      <c r="E58" s="332" t="n">
        <f aca="false">+H58+K58+N58+Q58+T58+W58+Z58+AC58+AF58+AI58+AL58</f>
        <v>0</v>
      </c>
      <c r="F58" s="333" t="n">
        <f aca="false">+I58+L58+O58+R58+U58+X58+AA58+AD58+AG58+AJ58+AM58</f>
        <v>0</v>
      </c>
      <c r="G58" s="334" t="n">
        <f aca="false">+J58+M58+P58+S58+V58+Y58+AB58+AE58+AH58+AK58+AN58</f>
        <v>0</v>
      </c>
      <c r="H58" s="341"/>
      <c r="I58" s="342"/>
      <c r="J58" s="343" t="n">
        <f aca="false">+J57+H58-I58</f>
        <v>0</v>
      </c>
      <c r="K58" s="341"/>
      <c r="L58" s="342"/>
      <c r="M58" s="343" t="n">
        <f aca="false">+M57+K58-L58</f>
        <v>0</v>
      </c>
      <c r="N58" s="341"/>
      <c r="O58" s="342"/>
      <c r="P58" s="343" t="n">
        <f aca="false">+P57+N58-O58</f>
        <v>0</v>
      </c>
      <c r="Q58" s="341"/>
      <c r="R58" s="342"/>
      <c r="S58" s="343" t="n">
        <f aca="false">+S57+Q58-R58</f>
        <v>0</v>
      </c>
      <c r="T58" s="341"/>
      <c r="U58" s="342"/>
      <c r="V58" s="343" t="n">
        <f aca="false">+V57+T58-U58</f>
        <v>0</v>
      </c>
      <c r="W58" s="341"/>
      <c r="X58" s="342"/>
      <c r="Y58" s="343" t="n">
        <f aca="false">+Y57+W58-X58</f>
        <v>0</v>
      </c>
      <c r="Z58" s="341"/>
      <c r="AA58" s="342"/>
      <c r="AB58" s="343" t="n">
        <f aca="false">+AB57+Z58-AA58</f>
        <v>0</v>
      </c>
      <c r="AC58" s="341"/>
      <c r="AD58" s="342"/>
      <c r="AE58" s="343" t="n">
        <f aca="false">+AE57+AC58-AD58</f>
        <v>0</v>
      </c>
      <c r="AF58" s="341"/>
      <c r="AG58" s="342"/>
      <c r="AH58" s="343" t="n">
        <f aca="false">+AH57+AF58-AG58</f>
        <v>0</v>
      </c>
      <c r="AI58" s="341"/>
      <c r="AJ58" s="342"/>
      <c r="AK58" s="343" t="n">
        <f aca="false">+AK57+AI58-AJ58</f>
        <v>0</v>
      </c>
      <c r="AL58" s="341"/>
      <c r="AM58" s="342"/>
      <c r="AN58" s="343" t="n">
        <f aca="false">+AN57+AL58-AM58</f>
        <v>0</v>
      </c>
      <c r="AO58" s="341"/>
      <c r="AP58" s="342"/>
      <c r="AQ58" s="343" t="n">
        <f aca="false">+AQ57+AO58-AP58</f>
        <v>0</v>
      </c>
      <c r="AR58" s="341"/>
      <c r="AS58" s="342"/>
      <c r="AT58" s="343" t="n">
        <f aca="false">+AT57+AR58-AS58</f>
        <v>0</v>
      </c>
      <c r="AU58" s="341"/>
      <c r="AV58" s="342"/>
      <c r="AW58" s="343" t="n">
        <f aca="false">+AW57+AU58-AV58</f>
        <v>0</v>
      </c>
      <c r="AX58" s="341"/>
      <c r="AY58" s="342"/>
      <c r="AZ58" s="343" t="n">
        <f aca="false">+AZ57+AX58-AY58</f>
        <v>0</v>
      </c>
      <c r="BA58" s="341"/>
      <c r="BB58" s="342"/>
      <c r="BC58" s="343" t="n">
        <f aca="false">+BC57+BA58-BB58</f>
        <v>0</v>
      </c>
      <c r="BD58" s="341"/>
      <c r="BE58" s="342"/>
      <c r="BF58" s="343" t="n">
        <f aca="false">+BF57+BD58-BE58</f>
        <v>0</v>
      </c>
      <c r="BG58" s="341"/>
      <c r="BH58" s="342"/>
      <c r="BI58" s="343" t="n">
        <f aca="false">+BI57+BG58-BH58</f>
        <v>0</v>
      </c>
      <c r="BJ58" s="341"/>
      <c r="BK58" s="342"/>
      <c r="BL58" s="343" t="n">
        <f aca="false">+BL57+BJ58-BK58</f>
        <v>0</v>
      </c>
      <c r="BM58" s="341"/>
      <c r="BN58" s="342"/>
      <c r="BO58" s="343" t="n">
        <f aca="false">+BO57+BM58-BN58</f>
        <v>0</v>
      </c>
      <c r="BP58" s="341"/>
      <c r="BQ58" s="342"/>
      <c r="BR58" s="343" t="n">
        <f aca="false">+BR57+BP58-BQ58</f>
        <v>0</v>
      </c>
      <c r="BS58" s="341"/>
      <c r="BT58" s="342"/>
      <c r="BU58" s="343" t="n">
        <f aca="false">+BU57+BS58-BT58</f>
        <v>0</v>
      </c>
      <c r="BV58" s="341"/>
      <c r="BW58" s="342"/>
      <c r="BX58" s="343" t="n">
        <f aca="false">+BX57+BV58-BW58</f>
        <v>0</v>
      </c>
      <c r="BY58" s="341"/>
      <c r="BZ58" s="342"/>
      <c r="CA58" s="343" t="n">
        <f aca="false">+CA57+BY58-BZ58</f>
        <v>0</v>
      </c>
      <c r="CB58" s="341"/>
      <c r="CC58" s="342"/>
      <c r="CD58" s="343" t="n">
        <f aca="false">+CD57+CB58-CC58</f>
        <v>0</v>
      </c>
    </row>
    <row r="59" s="211" customFormat="true" ht="20.1" hidden="false" customHeight="true" outlineLevel="0" collapsed="false">
      <c r="B59" s="338"/>
      <c r="C59" s="339"/>
      <c r="D59" s="340"/>
      <c r="E59" s="332" t="n">
        <f aca="false">+H59+K59+N59+Q59+T59+W59+Z59+AC59+AF59+AI59+AL59</f>
        <v>0</v>
      </c>
      <c r="F59" s="333" t="n">
        <f aca="false">+I59+L59+O59+R59+U59+X59+AA59+AD59+AG59+AJ59+AM59</f>
        <v>0</v>
      </c>
      <c r="G59" s="334" t="n">
        <f aca="false">+J59+M59+P59+S59+V59+Y59+AB59+AE59+AH59+AK59+AN59</f>
        <v>0</v>
      </c>
      <c r="H59" s="341"/>
      <c r="I59" s="342"/>
      <c r="J59" s="343" t="n">
        <f aca="false">+J58+H59-I59</f>
        <v>0</v>
      </c>
      <c r="K59" s="341"/>
      <c r="L59" s="342"/>
      <c r="M59" s="343" t="n">
        <f aca="false">+M58+K59-L59</f>
        <v>0</v>
      </c>
      <c r="N59" s="341"/>
      <c r="O59" s="342"/>
      <c r="P59" s="343" t="n">
        <f aca="false">+P58+N59-O59</f>
        <v>0</v>
      </c>
      <c r="Q59" s="341"/>
      <c r="R59" s="342"/>
      <c r="S59" s="343" t="n">
        <f aca="false">+S58+Q59-R59</f>
        <v>0</v>
      </c>
      <c r="T59" s="341"/>
      <c r="U59" s="342"/>
      <c r="V59" s="343" t="n">
        <f aca="false">+V58+T59-U59</f>
        <v>0</v>
      </c>
      <c r="W59" s="341"/>
      <c r="X59" s="342"/>
      <c r="Y59" s="343" t="n">
        <f aca="false">+Y58+W59-X59</f>
        <v>0</v>
      </c>
      <c r="Z59" s="341"/>
      <c r="AA59" s="342"/>
      <c r="AB59" s="343" t="n">
        <f aca="false">+AB58+Z59-AA59</f>
        <v>0</v>
      </c>
      <c r="AC59" s="341"/>
      <c r="AD59" s="342"/>
      <c r="AE59" s="343" t="n">
        <f aca="false">+AE58+AC59-AD59</f>
        <v>0</v>
      </c>
      <c r="AF59" s="341"/>
      <c r="AG59" s="342"/>
      <c r="AH59" s="343" t="n">
        <f aca="false">+AH58+AF59-AG59</f>
        <v>0</v>
      </c>
      <c r="AI59" s="341"/>
      <c r="AJ59" s="342"/>
      <c r="AK59" s="343" t="n">
        <f aca="false">+AK58+AI59-AJ59</f>
        <v>0</v>
      </c>
      <c r="AL59" s="341"/>
      <c r="AM59" s="342"/>
      <c r="AN59" s="343" t="n">
        <f aca="false">+AN58+AL59-AM59</f>
        <v>0</v>
      </c>
      <c r="AO59" s="341"/>
      <c r="AP59" s="342"/>
      <c r="AQ59" s="343" t="n">
        <f aca="false">+AQ58+AO59-AP59</f>
        <v>0</v>
      </c>
      <c r="AR59" s="341"/>
      <c r="AS59" s="342"/>
      <c r="AT59" s="343" t="n">
        <f aca="false">+AT58+AR59-AS59</f>
        <v>0</v>
      </c>
      <c r="AU59" s="341"/>
      <c r="AV59" s="342"/>
      <c r="AW59" s="343" t="n">
        <f aca="false">+AW58+AU59-AV59</f>
        <v>0</v>
      </c>
      <c r="AX59" s="341"/>
      <c r="AY59" s="342"/>
      <c r="AZ59" s="343" t="n">
        <f aca="false">+AZ58+AX59-AY59</f>
        <v>0</v>
      </c>
      <c r="BA59" s="341"/>
      <c r="BB59" s="342"/>
      <c r="BC59" s="343" t="n">
        <f aca="false">+BC58+BA59-BB59</f>
        <v>0</v>
      </c>
      <c r="BD59" s="341"/>
      <c r="BE59" s="342"/>
      <c r="BF59" s="343" t="n">
        <f aca="false">+BF58+BD59-BE59</f>
        <v>0</v>
      </c>
      <c r="BG59" s="341"/>
      <c r="BH59" s="342"/>
      <c r="BI59" s="343" t="n">
        <f aca="false">+BI58+BG59-BH59</f>
        <v>0</v>
      </c>
      <c r="BJ59" s="341"/>
      <c r="BK59" s="342"/>
      <c r="BL59" s="343" t="n">
        <f aca="false">+BL58+BJ59-BK59</f>
        <v>0</v>
      </c>
      <c r="BM59" s="341"/>
      <c r="BN59" s="342"/>
      <c r="BO59" s="343" t="n">
        <f aca="false">+BO58+BM59-BN59</f>
        <v>0</v>
      </c>
      <c r="BP59" s="341"/>
      <c r="BQ59" s="342"/>
      <c r="BR59" s="343" t="n">
        <f aca="false">+BR58+BP59-BQ59</f>
        <v>0</v>
      </c>
      <c r="BS59" s="341"/>
      <c r="BT59" s="342"/>
      <c r="BU59" s="343" t="n">
        <f aca="false">+BU58+BS59-BT59</f>
        <v>0</v>
      </c>
      <c r="BV59" s="341"/>
      <c r="BW59" s="342"/>
      <c r="BX59" s="343" t="n">
        <f aca="false">+BX58+BV59-BW59</f>
        <v>0</v>
      </c>
      <c r="BY59" s="341"/>
      <c r="BZ59" s="342"/>
      <c r="CA59" s="343" t="n">
        <f aca="false">+CA58+BY59-BZ59</f>
        <v>0</v>
      </c>
      <c r="CB59" s="341"/>
      <c r="CC59" s="342"/>
      <c r="CD59" s="343" t="n">
        <f aca="false">+CD58+CB59-CC59</f>
        <v>0</v>
      </c>
    </row>
    <row r="60" s="211" customFormat="true" ht="20.1" hidden="false" customHeight="true" outlineLevel="0" collapsed="false">
      <c r="B60" s="338"/>
      <c r="C60" s="339"/>
      <c r="D60" s="340"/>
      <c r="E60" s="332" t="n">
        <f aca="false">+H60+K60+N60+Q60+T60+W60+Z60+AC60+AF60+AI60+AL60</f>
        <v>0</v>
      </c>
      <c r="F60" s="333" t="n">
        <f aca="false">+I60+L60+O60+R60+U60+X60+AA60+AD60+AG60+AJ60+AM60</f>
        <v>0</v>
      </c>
      <c r="G60" s="334" t="n">
        <f aca="false">+J60+M60+P60+S60+V60+Y60+AB60+AE60+AH60+AK60+AN60</f>
        <v>0</v>
      </c>
      <c r="H60" s="341"/>
      <c r="I60" s="342"/>
      <c r="J60" s="343" t="n">
        <f aca="false">+J59+H60-I60</f>
        <v>0</v>
      </c>
      <c r="K60" s="341"/>
      <c r="L60" s="342"/>
      <c r="M60" s="343" t="n">
        <f aca="false">+M59+K60-L60</f>
        <v>0</v>
      </c>
      <c r="N60" s="341"/>
      <c r="O60" s="342"/>
      <c r="P60" s="343" t="n">
        <f aca="false">+P59+N60-O60</f>
        <v>0</v>
      </c>
      <c r="Q60" s="341"/>
      <c r="R60" s="342"/>
      <c r="S60" s="343" t="n">
        <f aca="false">+S59+Q60-R60</f>
        <v>0</v>
      </c>
      <c r="T60" s="341"/>
      <c r="U60" s="342"/>
      <c r="V60" s="343" t="n">
        <f aca="false">+V59+T60-U60</f>
        <v>0</v>
      </c>
      <c r="W60" s="341"/>
      <c r="X60" s="342"/>
      <c r="Y60" s="343" t="n">
        <f aca="false">+Y59+W60-X60</f>
        <v>0</v>
      </c>
      <c r="Z60" s="341"/>
      <c r="AA60" s="342"/>
      <c r="AB60" s="343" t="n">
        <f aca="false">+AB59+Z60-AA60</f>
        <v>0</v>
      </c>
      <c r="AC60" s="341"/>
      <c r="AD60" s="342"/>
      <c r="AE60" s="343" t="n">
        <f aca="false">+AE59+AC60-AD60</f>
        <v>0</v>
      </c>
      <c r="AF60" s="341"/>
      <c r="AG60" s="342"/>
      <c r="AH60" s="343" t="n">
        <f aca="false">+AH59+AF60-AG60</f>
        <v>0</v>
      </c>
      <c r="AI60" s="341"/>
      <c r="AJ60" s="342"/>
      <c r="AK60" s="343" t="n">
        <f aca="false">+AK59+AI60-AJ60</f>
        <v>0</v>
      </c>
      <c r="AL60" s="341"/>
      <c r="AM60" s="342"/>
      <c r="AN60" s="343" t="n">
        <f aca="false">+AN59+AL60-AM60</f>
        <v>0</v>
      </c>
      <c r="AO60" s="341"/>
      <c r="AP60" s="342"/>
      <c r="AQ60" s="343" t="n">
        <f aca="false">+AQ59+AO60-AP60</f>
        <v>0</v>
      </c>
      <c r="AR60" s="341"/>
      <c r="AS60" s="342"/>
      <c r="AT60" s="343" t="n">
        <f aca="false">+AT59+AR60-AS60</f>
        <v>0</v>
      </c>
      <c r="AU60" s="341"/>
      <c r="AV60" s="342"/>
      <c r="AW60" s="343" t="n">
        <f aca="false">+AW59+AU60-AV60</f>
        <v>0</v>
      </c>
      <c r="AX60" s="341"/>
      <c r="AY60" s="342"/>
      <c r="AZ60" s="343" t="n">
        <f aca="false">+AZ59+AX60-AY60</f>
        <v>0</v>
      </c>
      <c r="BA60" s="341"/>
      <c r="BB60" s="342"/>
      <c r="BC60" s="343" t="n">
        <f aca="false">+BC59+BA60-BB60</f>
        <v>0</v>
      </c>
      <c r="BD60" s="341"/>
      <c r="BE60" s="342"/>
      <c r="BF60" s="343" t="n">
        <f aca="false">+BF59+BD60-BE60</f>
        <v>0</v>
      </c>
      <c r="BG60" s="341"/>
      <c r="BH60" s="342"/>
      <c r="BI60" s="343" t="n">
        <f aca="false">+BI59+BG60-BH60</f>
        <v>0</v>
      </c>
      <c r="BJ60" s="341"/>
      <c r="BK60" s="342"/>
      <c r="BL60" s="343" t="n">
        <f aca="false">+BL59+BJ60-BK60</f>
        <v>0</v>
      </c>
      <c r="BM60" s="341"/>
      <c r="BN60" s="342"/>
      <c r="BO60" s="343" t="n">
        <f aca="false">+BO59+BM60-BN60</f>
        <v>0</v>
      </c>
      <c r="BP60" s="341"/>
      <c r="BQ60" s="342"/>
      <c r="BR60" s="343" t="n">
        <f aca="false">+BR59+BP60-BQ60</f>
        <v>0</v>
      </c>
      <c r="BS60" s="341"/>
      <c r="BT60" s="342"/>
      <c r="BU60" s="343" t="n">
        <f aca="false">+BU59+BS60-BT60</f>
        <v>0</v>
      </c>
      <c r="BV60" s="341"/>
      <c r="BW60" s="342"/>
      <c r="BX60" s="343" t="n">
        <f aca="false">+BX59+BV60-BW60</f>
        <v>0</v>
      </c>
      <c r="BY60" s="341"/>
      <c r="BZ60" s="342"/>
      <c r="CA60" s="343" t="n">
        <f aca="false">+CA59+BY60-BZ60</f>
        <v>0</v>
      </c>
      <c r="CB60" s="341"/>
      <c r="CC60" s="342"/>
      <c r="CD60" s="343" t="n">
        <f aca="false">+CD59+CB60-CC60</f>
        <v>0</v>
      </c>
    </row>
    <row r="61" s="211" customFormat="true" ht="20.1" hidden="false" customHeight="true" outlineLevel="0" collapsed="false">
      <c r="B61" s="345"/>
      <c r="C61" s="346"/>
      <c r="D61" s="347"/>
      <c r="E61" s="332" t="n">
        <f aca="false">+H61+K61+N61+Q61+T61+W61+Z61+AC61+AF61+AI61+AL61</f>
        <v>0</v>
      </c>
      <c r="F61" s="333" t="n">
        <f aca="false">+I61+L61+O61+R61+U61+X61+AA61+AD61+AG61+AJ61+AM61</f>
        <v>0</v>
      </c>
      <c r="G61" s="334" t="n">
        <f aca="false">+J61+M61+P61+S61+V61+Y61+AB61+AE61+AH61+AK61+AN61</f>
        <v>0</v>
      </c>
      <c r="H61" s="348"/>
      <c r="I61" s="349"/>
      <c r="J61" s="350" t="n">
        <f aca="false">+J60+H61-I61</f>
        <v>0</v>
      </c>
      <c r="K61" s="348"/>
      <c r="L61" s="349"/>
      <c r="M61" s="350" t="n">
        <f aca="false">+M60+K61-L61</f>
        <v>0</v>
      </c>
      <c r="N61" s="348"/>
      <c r="O61" s="349"/>
      <c r="P61" s="350" t="n">
        <f aca="false">+P60+N61-O61</f>
        <v>0</v>
      </c>
      <c r="Q61" s="348"/>
      <c r="R61" s="349"/>
      <c r="S61" s="350" t="n">
        <f aca="false">+S60+Q61-R61</f>
        <v>0</v>
      </c>
      <c r="T61" s="348"/>
      <c r="U61" s="349"/>
      <c r="V61" s="350" t="n">
        <f aca="false">+V60+T61-U61</f>
        <v>0</v>
      </c>
      <c r="W61" s="348"/>
      <c r="X61" s="349"/>
      <c r="Y61" s="350" t="n">
        <f aca="false">+Y60+W61-X61</f>
        <v>0</v>
      </c>
      <c r="Z61" s="348"/>
      <c r="AA61" s="349"/>
      <c r="AB61" s="350" t="n">
        <f aca="false">+AB60+Z61-AA61</f>
        <v>0</v>
      </c>
      <c r="AC61" s="348"/>
      <c r="AD61" s="349"/>
      <c r="AE61" s="350" t="n">
        <f aca="false">+AE60+AC61-AD61</f>
        <v>0</v>
      </c>
      <c r="AF61" s="348"/>
      <c r="AG61" s="349"/>
      <c r="AH61" s="350" t="n">
        <f aca="false">+AH60+AF61-AG61</f>
        <v>0</v>
      </c>
      <c r="AI61" s="348"/>
      <c r="AJ61" s="349"/>
      <c r="AK61" s="350" t="n">
        <f aca="false">+AK60+AI61-AJ61</f>
        <v>0</v>
      </c>
      <c r="AL61" s="348"/>
      <c r="AM61" s="349"/>
      <c r="AN61" s="350" t="n">
        <f aca="false">+AN60+AL61-AM61</f>
        <v>0</v>
      </c>
      <c r="AO61" s="348"/>
      <c r="AP61" s="349"/>
      <c r="AQ61" s="350" t="n">
        <f aca="false">+AQ60+AO61-AP61</f>
        <v>0</v>
      </c>
      <c r="AR61" s="348"/>
      <c r="AS61" s="349"/>
      <c r="AT61" s="350" t="n">
        <f aca="false">+AT60+AR61-AS61</f>
        <v>0</v>
      </c>
      <c r="AU61" s="348"/>
      <c r="AV61" s="349"/>
      <c r="AW61" s="350" t="n">
        <f aca="false">+AW60+AU61-AV61</f>
        <v>0</v>
      </c>
      <c r="AX61" s="348"/>
      <c r="AY61" s="349"/>
      <c r="AZ61" s="350" t="n">
        <f aca="false">+AZ60+AX61-AY61</f>
        <v>0</v>
      </c>
      <c r="BA61" s="348"/>
      <c r="BB61" s="349"/>
      <c r="BC61" s="350" t="n">
        <f aca="false">+BC60+BA61-BB61</f>
        <v>0</v>
      </c>
      <c r="BD61" s="348"/>
      <c r="BE61" s="349"/>
      <c r="BF61" s="350" t="n">
        <f aca="false">+BF60+BD61-BE61</f>
        <v>0</v>
      </c>
      <c r="BG61" s="348"/>
      <c r="BH61" s="349"/>
      <c r="BI61" s="350" t="n">
        <f aca="false">+BI60+BG61-BH61</f>
        <v>0</v>
      </c>
      <c r="BJ61" s="348"/>
      <c r="BK61" s="349"/>
      <c r="BL61" s="350" t="n">
        <f aca="false">+BL60+BJ61-BK61</f>
        <v>0</v>
      </c>
      <c r="BM61" s="348"/>
      <c r="BN61" s="349"/>
      <c r="BO61" s="350" t="n">
        <f aca="false">+BO60+BM61-BN61</f>
        <v>0</v>
      </c>
      <c r="BP61" s="348"/>
      <c r="BQ61" s="349"/>
      <c r="BR61" s="350" t="n">
        <f aca="false">+BR60+BP61-BQ61</f>
        <v>0</v>
      </c>
      <c r="BS61" s="348"/>
      <c r="BT61" s="349"/>
      <c r="BU61" s="350" t="n">
        <f aca="false">+BU60+BS61-BT61</f>
        <v>0</v>
      </c>
      <c r="BV61" s="348"/>
      <c r="BW61" s="349"/>
      <c r="BX61" s="350" t="n">
        <f aca="false">+BX60+BV61-BW61</f>
        <v>0</v>
      </c>
      <c r="BY61" s="348"/>
      <c r="BZ61" s="349"/>
      <c r="CA61" s="350" t="n">
        <f aca="false">+CA60+BY61-BZ61</f>
        <v>0</v>
      </c>
      <c r="CB61" s="348"/>
      <c r="CC61" s="349"/>
      <c r="CD61" s="350" t="n">
        <f aca="false">+CD60+CB61-CC61</f>
        <v>0</v>
      </c>
    </row>
    <row r="62" s="211" customFormat="true" ht="20.1" hidden="false" customHeight="true" outlineLevel="0" collapsed="false">
      <c r="B62" s="351" t="s">
        <v>209</v>
      </c>
      <c r="C62" s="351"/>
      <c r="D62" s="351"/>
      <c r="E62" s="352" t="n">
        <f aca="false">SUM(E6:E61)</f>
        <v>0</v>
      </c>
      <c r="F62" s="353" t="n">
        <f aca="false">SUM(F6:F61)</f>
        <v>0</v>
      </c>
      <c r="G62" s="308" t="n">
        <f aca="false">+G61</f>
        <v>0</v>
      </c>
      <c r="H62" s="354" t="n">
        <f aca="false">SUM(H6:H61)</f>
        <v>0</v>
      </c>
      <c r="I62" s="355" t="n">
        <f aca="false">SUM(I6:I61)</f>
        <v>0</v>
      </c>
      <c r="J62" s="356" t="n">
        <f aca="false">+J61</f>
        <v>0</v>
      </c>
      <c r="K62" s="354" t="n">
        <f aca="false">SUM(K6:K61)</f>
        <v>0</v>
      </c>
      <c r="L62" s="355" t="n">
        <f aca="false">SUM(L6:L61)</f>
        <v>0</v>
      </c>
      <c r="M62" s="356" t="n">
        <f aca="false">+M61</f>
        <v>0</v>
      </c>
      <c r="N62" s="354" t="n">
        <f aca="false">SUM(N6:N61)</f>
        <v>0</v>
      </c>
      <c r="O62" s="355" t="n">
        <f aca="false">SUM(O6:O61)</f>
        <v>0</v>
      </c>
      <c r="P62" s="356" t="n">
        <f aca="false">+P61</f>
        <v>0</v>
      </c>
      <c r="Q62" s="354" t="n">
        <f aca="false">SUM(Q6:Q61)</f>
        <v>0</v>
      </c>
      <c r="R62" s="355" t="n">
        <f aca="false">SUM(R6:R61)</f>
        <v>0</v>
      </c>
      <c r="S62" s="356" t="n">
        <f aca="false">+S61</f>
        <v>0</v>
      </c>
      <c r="T62" s="354" t="n">
        <f aca="false">SUM(T6:T61)</f>
        <v>0</v>
      </c>
      <c r="U62" s="355" t="n">
        <f aca="false">SUM(U6:U61)</f>
        <v>0</v>
      </c>
      <c r="V62" s="356" t="n">
        <f aca="false">+V61</f>
        <v>0</v>
      </c>
      <c r="W62" s="354" t="n">
        <f aca="false">SUM(W6:W61)</f>
        <v>0</v>
      </c>
      <c r="X62" s="355" t="n">
        <f aca="false">SUM(X6:X61)</f>
        <v>0</v>
      </c>
      <c r="Y62" s="356" t="n">
        <f aca="false">+Y61</f>
        <v>0</v>
      </c>
      <c r="Z62" s="354" t="n">
        <f aca="false">SUM(Z6:Z61)</f>
        <v>0</v>
      </c>
      <c r="AA62" s="355" t="n">
        <f aca="false">SUM(AA6:AA61)</f>
        <v>0</v>
      </c>
      <c r="AB62" s="356" t="n">
        <f aca="false">+AB61</f>
        <v>0</v>
      </c>
      <c r="AC62" s="354" t="n">
        <f aca="false">SUM(AC6:AC61)</f>
        <v>0</v>
      </c>
      <c r="AD62" s="355" t="n">
        <f aca="false">SUM(AD6:AD61)</f>
        <v>0</v>
      </c>
      <c r="AE62" s="356" t="n">
        <f aca="false">+AE61</f>
        <v>0</v>
      </c>
      <c r="AF62" s="354" t="n">
        <f aca="false">SUM(AF6:AF61)</f>
        <v>0</v>
      </c>
      <c r="AG62" s="355" t="n">
        <f aca="false">SUM(AG6:AG61)</f>
        <v>0</v>
      </c>
      <c r="AH62" s="356" t="n">
        <f aca="false">+AH61</f>
        <v>0</v>
      </c>
      <c r="AI62" s="354" t="n">
        <f aca="false">SUM(AI6:AI61)</f>
        <v>0</v>
      </c>
      <c r="AJ62" s="355" t="n">
        <f aca="false">SUM(AJ6:AJ61)</f>
        <v>0</v>
      </c>
      <c r="AK62" s="356" t="n">
        <f aca="false">+AK61</f>
        <v>0</v>
      </c>
      <c r="AL62" s="354" t="n">
        <f aca="false">SUM(AL6:AL61)</f>
        <v>0</v>
      </c>
      <c r="AM62" s="355" t="n">
        <f aca="false">SUM(AM6:AM61)</f>
        <v>0</v>
      </c>
      <c r="AN62" s="356" t="n">
        <f aca="false">+AN61</f>
        <v>0</v>
      </c>
      <c r="AO62" s="354" t="n">
        <f aca="false">SUM(AO6:AO61)</f>
        <v>0</v>
      </c>
      <c r="AP62" s="355" t="n">
        <f aca="false">SUM(AP6:AP61)</f>
        <v>0</v>
      </c>
      <c r="AQ62" s="356" t="n">
        <f aca="false">+AQ61</f>
        <v>0</v>
      </c>
      <c r="AR62" s="354" t="n">
        <f aca="false">SUM(AR6:AR61)</f>
        <v>0</v>
      </c>
      <c r="AS62" s="355" t="n">
        <f aca="false">SUM(AS6:AS61)</f>
        <v>0</v>
      </c>
      <c r="AT62" s="356" t="n">
        <f aca="false">+AT61</f>
        <v>0</v>
      </c>
      <c r="AU62" s="354" t="n">
        <f aca="false">SUM(AU6:AU61)</f>
        <v>0</v>
      </c>
      <c r="AV62" s="355" t="n">
        <f aca="false">SUM(AV6:AV61)</f>
        <v>0</v>
      </c>
      <c r="AW62" s="356" t="n">
        <f aca="false">+AW61</f>
        <v>0</v>
      </c>
      <c r="AX62" s="354" t="n">
        <f aca="false">SUM(AX6:AX61)</f>
        <v>0</v>
      </c>
      <c r="AY62" s="355" t="n">
        <f aca="false">SUM(AY6:AY61)</f>
        <v>0</v>
      </c>
      <c r="AZ62" s="356" t="n">
        <f aca="false">+AZ61</f>
        <v>0</v>
      </c>
      <c r="BA62" s="354" t="n">
        <f aca="false">SUM(BA6:BA61)</f>
        <v>0</v>
      </c>
      <c r="BB62" s="355" t="n">
        <f aca="false">SUM(BB6:BB61)</f>
        <v>0</v>
      </c>
      <c r="BC62" s="356" t="n">
        <f aca="false">+BC61</f>
        <v>0</v>
      </c>
      <c r="BD62" s="354" t="n">
        <f aca="false">SUM(BD6:BD61)</f>
        <v>0</v>
      </c>
      <c r="BE62" s="355" t="n">
        <f aca="false">SUM(BE6:BE61)</f>
        <v>0</v>
      </c>
      <c r="BF62" s="356" t="n">
        <f aca="false">+BF61</f>
        <v>0</v>
      </c>
      <c r="BG62" s="354" t="n">
        <f aca="false">SUM(BG6:BG61)</f>
        <v>0</v>
      </c>
      <c r="BH62" s="355" t="n">
        <f aca="false">SUM(BH6:BH61)</f>
        <v>0</v>
      </c>
      <c r="BI62" s="356" t="n">
        <f aca="false">+BI61</f>
        <v>0</v>
      </c>
      <c r="BJ62" s="354" t="n">
        <f aca="false">SUM(BJ6:BJ61)</f>
        <v>0</v>
      </c>
      <c r="BK62" s="355" t="n">
        <f aca="false">SUM(BK6:BK61)</f>
        <v>0</v>
      </c>
      <c r="BL62" s="356" t="n">
        <f aca="false">+BL61</f>
        <v>0</v>
      </c>
      <c r="BM62" s="354" t="n">
        <f aca="false">SUM(BM6:BM61)</f>
        <v>0</v>
      </c>
      <c r="BN62" s="355" t="n">
        <f aca="false">SUM(BN6:BN61)</f>
        <v>0</v>
      </c>
      <c r="BO62" s="356" t="n">
        <f aca="false">+BO61</f>
        <v>0</v>
      </c>
      <c r="BP62" s="354" t="n">
        <f aca="false">SUM(BP6:BP61)</f>
        <v>0</v>
      </c>
      <c r="BQ62" s="355" t="n">
        <f aca="false">SUM(BQ6:BQ61)</f>
        <v>0</v>
      </c>
      <c r="BR62" s="356" t="n">
        <f aca="false">+BR61</f>
        <v>0</v>
      </c>
      <c r="BS62" s="354" t="n">
        <f aca="false">SUM(BS6:BS61)</f>
        <v>0</v>
      </c>
      <c r="BT62" s="355" t="n">
        <f aca="false">SUM(BT6:BT61)</f>
        <v>0</v>
      </c>
      <c r="BU62" s="356" t="n">
        <f aca="false">+BU61</f>
        <v>0</v>
      </c>
      <c r="BV62" s="354" t="n">
        <f aca="false">SUM(BV6:BV61)</f>
        <v>0</v>
      </c>
      <c r="BW62" s="355" t="n">
        <f aca="false">SUM(BW6:BW61)</f>
        <v>0</v>
      </c>
      <c r="BX62" s="356" t="n">
        <f aca="false">+BX61</f>
        <v>0</v>
      </c>
      <c r="BY62" s="354" t="n">
        <f aca="false">SUM(BY6:BY61)</f>
        <v>0</v>
      </c>
      <c r="BZ62" s="355" t="n">
        <f aca="false">SUM(BZ6:BZ61)</f>
        <v>0</v>
      </c>
      <c r="CA62" s="356" t="n">
        <f aca="false">+CA61</f>
        <v>0</v>
      </c>
      <c r="CB62" s="354" t="n">
        <f aca="false">SUM(CB6:CB61)</f>
        <v>0</v>
      </c>
      <c r="CC62" s="355" t="n">
        <f aca="false">SUM(CC6:CC61)</f>
        <v>0</v>
      </c>
      <c r="CD62" s="356" t="n">
        <f aca="false">+CD61</f>
        <v>0</v>
      </c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1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57">
    <mergeCell ref="B2:C2"/>
    <mergeCell ref="D2:G2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  <mergeCell ref="BS3:BU3"/>
    <mergeCell ref="BV3:BX3"/>
    <mergeCell ref="BY3:CA3"/>
    <mergeCell ref="CB3:CD3"/>
    <mergeCell ref="B4:B5"/>
    <mergeCell ref="C4:C5"/>
    <mergeCell ref="D4:D5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BD4:BF4"/>
    <mergeCell ref="BG4:BI4"/>
    <mergeCell ref="BJ4:BL4"/>
    <mergeCell ref="BM4:BO4"/>
    <mergeCell ref="BP4:BR4"/>
    <mergeCell ref="BS4:BU4"/>
    <mergeCell ref="BV4:BX4"/>
    <mergeCell ref="BY4:CA4"/>
    <mergeCell ref="CB4:CD4"/>
    <mergeCell ref="B62:D62"/>
  </mergeCells>
  <conditionalFormatting sqref="B6:B62 C6:C61">
    <cfRule type="cellIs" priority="2" operator="equal" aboveAverage="0" equalAverage="0" bottom="0" percent="0" rank="0" text="" dxfId="258">
      <formula>"Received"</formula>
    </cfRule>
    <cfRule type="cellIs" priority="3" operator="equal" aboveAverage="0" equalAverage="0" bottom="0" percent="0" rank="0" text="" dxfId="259">
      <formula>"Pending"</formula>
    </cfRule>
  </conditionalFormatting>
  <conditionalFormatting sqref="E6:E61">
    <cfRule type="cellIs" priority="4" operator="greaterThan" aboveAverage="0" equalAverage="0" bottom="0" percent="0" rank="0" text="" dxfId="260">
      <formula>0</formula>
    </cfRule>
  </conditionalFormatting>
  <conditionalFormatting sqref="F6:F61">
    <cfRule type="cellIs" priority="5" operator="greaterThan" aboveAverage="0" equalAverage="0" bottom="0" percent="0" rank="0" text="" dxfId="261">
      <formula>0</formula>
    </cfRule>
  </conditionalFormatting>
  <conditionalFormatting sqref="D3:D4 D6:D61 D121:D65536">
    <cfRule type="cellIs" priority="6" operator="equal" aboveAverage="0" equalAverage="0" bottom="0" percent="0" rank="0" text="" dxfId="262">
      <formula>"Opening Balance"</formula>
    </cfRule>
  </conditionalFormatting>
  <hyperlinks>
    <hyperlink ref="B2" location="'AC Summary'!B76" display="6-6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6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7" ySplit="5" topLeftCell="N55" activePane="bottomRight" state="frozen"/>
      <selection pane="topLeft" activeCell="A1" activeCellId="0" sqref="A1"/>
      <selection pane="topRight" activeCell="N1" activeCellId="0" sqref="N1"/>
      <selection pane="bottomLeft" activeCell="A55" activeCellId="0" sqref="A55"/>
      <selection pane="bottomRight" activeCell="P60" activeCellId="0" sqref="P60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0.85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36.7"/>
    <col collapsed="false" customWidth="true" hidden="false" outlineLevel="0" max="5" min="5" style="184" width="13.56"/>
    <col collapsed="false" customWidth="true" hidden="false" outlineLevel="0" max="6" min="6" style="184" width="12.85"/>
    <col collapsed="false" customWidth="true" hidden="false" outlineLevel="0" max="7" min="7" style="184" width="14.56"/>
    <col collapsed="false" customWidth="true" hidden="false" outlineLevel="0" max="9" min="8" style="184" width="12.85"/>
    <col collapsed="false" customWidth="true" hidden="false" outlineLevel="0" max="10" min="10" style="184" width="13.56"/>
    <col collapsed="false" customWidth="false" hidden="false" outlineLevel="0" max="39" min="11" style="184" width="10.28"/>
    <col collapsed="false" customWidth="true" hidden="false" outlineLevel="0" max="40" min="40" style="184" width="10.85"/>
    <col collapsed="false" customWidth="false" hidden="false" outlineLevel="0" max="257" min="41" style="184" width="10.28"/>
  </cols>
  <sheetData>
    <row r="1" s="314" customFormat="true" ht="24.95" hidden="false" customHeight="true" outlineLevel="0" collapsed="false">
      <c r="A1" s="308" t="e">
        <f aca="false">SUM(#REF!)</f>
        <v>#REF!</v>
      </c>
      <c r="B1" s="309"/>
      <c r="C1" s="310"/>
      <c r="D1" s="311"/>
      <c r="E1" s="312"/>
      <c r="F1" s="312"/>
      <c r="G1" s="312"/>
      <c r="H1" s="312"/>
      <c r="I1" s="312"/>
      <c r="J1" s="312"/>
      <c r="K1" s="313"/>
    </row>
    <row r="2" customFormat="false" ht="24.95" hidden="false" customHeight="true" outlineLevel="0" collapsed="false">
      <c r="B2" s="195" t="s">
        <v>165</v>
      </c>
      <c r="C2" s="195"/>
      <c r="D2" s="196" t="s">
        <v>489</v>
      </c>
      <c r="E2" s="196"/>
      <c r="F2" s="196"/>
      <c r="G2" s="196"/>
      <c r="K2" s="185"/>
    </row>
    <row r="3" s="181" customFormat="true" ht="21" hidden="false" customHeight="true" outlineLevel="0" collapsed="false">
      <c r="C3" s="397"/>
      <c r="D3" s="398"/>
      <c r="H3" s="394" t="s">
        <v>428</v>
      </c>
      <c r="I3" s="394"/>
      <c r="J3" s="394"/>
      <c r="K3" s="394" t="s">
        <v>429</v>
      </c>
      <c r="L3" s="394"/>
      <c r="M3" s="394"/>
      <c r="N3" s="394" t="s">
        <v>430</v>
      </c>
      <c r="O3" s="394"/>
      <c r="P3" s="394"/>
      <c r="Q3" s="394" t="s">
        <v>431</v>
      </c>
      <c r="R3" s="394"/>
      <c r="S3" s="394"/>
      <c r="T3" s="394" t="s">
        <v>432</v>
      </c>
      <c r="U3" s="394"/>
      <c r="V3" s="394"/>
      <c r="W3" s="394" t="s">
        <v>433</v>
      </c>
      <c r="X3" s="394"/>
      <c r="Y3" s="394"/>
      <c r="Z3" s="394" t="s">
        <v>434</v>
      </c>
      <c r="AA3" s="394"/>
      <c r="AB3" s="394"/>
      <c r="AC3" s="394" t="s">
        <v>435</v>
      </c>
      <c r="AD3" s="394"/>
      <c r="AE3" s="394"/>
      <c r="AF3" s="394" t="s">
        <v>436</v>
      </c>
      <c r="AG3" s="394"/>
      <c r="AH3" s="394"/>
      <c r="AI3" s="394" t="s">
        <v>437</v>
      </c>
      <c r="AJ3" s="394"/>
      <c r="AK3" s="394"/>
      <c r="AL3" s="394" t="s">
        <v>438</v>
      </c>
      <c r="AM3" s="394"/>
      <c r="AN3" s="394"/>
      <c r="AO3" s="394" t="s">
        <v>411</v>
      </c>
      <c r="AP3" s="394"/>
      <c r="AQ3" s="394"/>
      <c r="AR3" s="394" t="s">
        <v>412</v>
      </c>
      <c r="AS3" s="394"/>
      <c r="AT3" s="394"/>
      <c r="AU3" s="394" t="s">
        <v>413</v>
      </c>
      <c r="AV3" s="394"/>
      <c r="AW3" s="394"/>
      <c r="AX3" s="394" t="s">
        <v>414</v>
      </c>
      <c r="AY3" s="394"/>
      <c r="AZ3" s="394"/>
      <c r="BA3" s="394" t="s">
        <v>415</v>
      </c>
      <c r="BB3" s="394"/>
      <c r="BC3" s="394"/>
      <c r="BD3" s="394" t="s">
        <v>416</v>
      </c>
      <c r="BE3" s="394"/>
      <c r="BF3" s="394"/>
      <c r="BG3" s="394" t="s">
        <v>417</v>
      </c>
      <c r="BH3" s="394"/>
      <c r="BI3" s="394"/>
      <c r="BJ3" s="394" t="s">
        <v>418</v>
      </c>
      <c r="BK3" s="394"/>
      <c r="BL3" s="394"/>
      <c r="BM3" s="394" t="s">
        <v>419</v>
      </c>
      <c r="BN3" s="394"/>
      <c r="BO3" s="394"/>
      <c r="BP3" s="394" t="s">
        <v>420</v>
      </c>
      <c r="BQ3" s="394"/>
      <c r="BR3" s="394"/>
      <c r="BS3" s="394" t="s">
        <v>421</v>
      </c>
      <c r="BT3" s="394"/>
      <c r="BU3" s="394"/>
      <c r="BV3" s="394" t="s">
        <v>422</v>
      </c>
      <c r="BW3" s="394"/>
      <c r="BX3" s="394"/>
      <c r="BY3" s="394" t="s">
        <v>423</v>
      </c>
      <c r="BZ3" s="394"/>
      <c r="CA3" s="394"/>
      <c r="CB3" s="394" t="s">
        <v>424</v>
      </c>
      <c r="CC3" s="394"/>
      <c r="CD3" s="394"/>
    </row>
    <row r="4" s="211" customFormat="true" ht="28.5" hidden="false" customHeight="true" outlineLevel="0" collapsed="false">
      <c r="B4" s="316" t="s">
        <v>174</v>
      </c>
      <c r="C4" s="317" t="s">
        <v>186</v>
      </c>
      <c r="D4" s="318" t="s">
        <v>176</v>
      </c>
      <c r="E4" s="319" t="s">
        <v>195</v>
      </c>
      <c r="F4" s="319"/>
      <c r="G4" s="319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  <c r="T4" s="320"/>
      <c r="U4" s="320"/>
      <c r="V4" s="320"/>
      <c r="W4" s="320"/>
      <c r="X4" s="320"/>
      <c r="Y4" s="320"/>
      <c r="Z4" s="320"/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320"/>
      <c r="AL4" s="320"/>
      <c r="AM4" s="320"/>
      <c r="AN4" s="320"/>
      <c r="AO4" s="320"/>
      <c r="AP4" s="320"/>
      <c r="AQ4" s="320"/>
      <c r="AR4" s="320"/>
      <c r="AS4" s="320"/>
      <c r="AT4" s="320"/>
      <c r="AU4" s="320"/>
      <c r="AV4" s="320"/>
      <c r="AW4" s="320"/>
      <c r="AX4" s="320"/>
      <c r="AY4" s="320"/>
      <c r="AZ4" s="320"/>
      <c r="BA4" s="320"/>
      <c r="BB4" s="320"/>
      <c r="BC4" s="320"/>
      <c r="BD4" s="320"/>
      <c r="BE4" s="320"/>
      <c r="BF4" s="320"/>
      <c r="BG4" s="320"/>
      <c r="BH4" s="320"/>
      <c r="BI4" s="320"/>
      <c r="BJ4" s="320"/>
      <c r="BK4" s="320"/>
      <c r="BL4" s="320"/>
      <c r="BM4" s="320"/>
      <c r="BN4" s="320"/>
      <c r="BO4" s="320"/>
      <c r="BP4" s="320"/>
      <c r="BQ4" s="320"/>
      <c r="BR4" s="320"/>
      <c r="BS4" s="320"/>
      <c r="BT4" s="320"/>
      <c r="BU4" s="320"/>
      <c r="BV4" s="320"/>
      <c r="BW4" s="320"/>
      <c r="BX4" s="320"/>
      <c r="BY4" s="320"/>
      <c r="BZ4" s="320"/>
      <c r="CA4" s="320"/>
      <c r="CB4" s="320"/>
      <c r="CC4" s="320"/>
      <c r="CD4" s="320"/>
    </row>
    <row r="5" s="221" customFormat="true" ht="20.1" hidden="false" customHeight="true" outlineLevel="0" collapsed="false">
      <c r="B5" s="316"/>
      <c r="C5" s="317"/>
      <c r="D5" s="318"/>
      <c r="E5" s="321" t="s">
        <v>22</v>
      </c>
      <c r="F5" s="322" t="s">
        <v>23</v>
      </c>
      <c r="G5" s="323" t="s">
        <v>207</v>
      </c>
      <c r="H5" s="324" t="s">
        <v>22</v>
      </c>
      <c r="I5" s="325" t="s">
        <v>23</v>
      </c>
      <c r="J5" s="326" t="s">
        <v>208</v>
      </c>
      <c r="K5" s="324" t="s">
        <v>22</v>
      </c>
      <c r="L5" s="325" t="s">
        <v>23</v>
      </c>
      <c r="M5" s="326" t="s">
        <v>208</v>
      </c>
      <c r="N5" s="324" t="s">
        <v>22</v>
      </c>
      <c r="O5" s="325" t="s">
        <v>23</v>
      </c>
      <c r="P5" s="326" t="s">
        <v>208</v>
      </c>
      <c r="Q5" s="327" t="s">
        <v>22</v>
      </c>
      <c r="R5" s="328" t="s">
        <v>23</v>
      </c>
      <c r="S5" s="326" t="s">
        <v>208</v>
      </c>
      <c r="T5" s="324" t="s">
        <v>22</v>
      </c>
      <c r="U5" s="325" t="s">
        <v>23</v>
      </c>
      <c r="V5" s="326" t="s">
        <v>208</v>
      </c>
      <c r="W5" s="324" t="s">
        <v>22</v>
      </c>
      <c r="X5" s="325" t="s">
        <v>23</v>
      </c>
      <c r="Y5" s="326" t="s">
        <v>208</v>
      </c>
      <c r="Z5" s="324" t="s">
        <v>22</v>
      </c>
      <c r="AA5" s="325" t="s">
        <v>23</v>
      </c>
      <c r="AB5" s="326" t="s">
        <v>208</v>
      </c>
      <c r="AC5" s="324" t="s">
        <v>22</v>
      </c>
      <c r="AD5" s="325" t="s">
        <v>23</v>
      </c>
      <c r="AE5" s="326" t="s">
        <v>208</v>
      </c>
      <c r="AF5" s="324" t="s">
        <v>22</v>
      </c>
      <c r="AG5" s="325" t="s">
        <v>23</v>
      </c>
      <c r="AH5" s="326" t="s">
        <v>208</v>
      </c>
      <c r="AI5" s="324" t="s">
        <v>22</v>
      </c>
      <c r="AJ5" s="325" t="s">
        <v>23</v>
      </c>
      <c r="AK5" s="326" t="s">
        <v>208</v>
      </c>
      <c r="AL5" s="324" t="s">
        <v>22</v>
      </c>
      <c r="AM5" s="325" t="s">
        <v>23</v>
      </c>
      <c r="AN5" s="326" t="s">
        <v>208</v>
      </c>
      <c r="AO5" s="324" t="s">
        <v>22</v>
      </c>
      <c r="AP5" s="325" t="s">
        <v>23</v>
      </c>
      <c r="AQ5" s="326" t="s">
        <v>208</v>
      </c>
      <c r="AR5" s="324" t="s">
        <v>22</v>
      </c>
      <c r="AS5" s="325" t="s">
        <v>23</v>
      </c>
      <c r="AT5" s="326" t="s">
        <v>208</v>
      </c>
      <c r="AU5" s="324" t="s">
        <v>22</v>
      </c>
      <c r="AV5" s="325" t="s">
        <v>23</v>
      </c>
      <c r="AW5" s="326" t="s">
        <v>208</v>
      </c>
      <c r="AX5" s="324" t="s">
        <v>22</v>
      </c>
      <c r="AY5" s="325" t="s">
        <v>23</v>
      </c>
      <c r="AZ5" s="326" t="s">
        <v>208</v>
      </c>
      <c r="BA5" s="324" t="s">
        <v>22</v>
      </c>
      <c r="BB5" s="325" t="s">
        <v>23</v>
      </c>
      <c r="BC5" s="326" t="s">
        <v>208</v>
      </c>
      <c r="BD5" s="324" t="s">
        <v>22</v>
      </c>
      <c r="BE5" s="325" t="s">
        <v>23</v>
      </c>
      <c r="BF5" s="326" t="s">
        <v>208</v>
      </c>
      <c r="BG5" s="324" t="s">
        <v>22</v>
      </c>
      <c r="BH5" s="325" t="s">
        <v>23</v>
      </c>
      <c r="BI5" s="326" t="s">
        <v>208</v>
      </c>
      <c r="BJ5" s="324" t="s">
        <v>22</v>
      </c>
      <c r="BK5" s="325" t="s">
        <v>23</v>
      </c>
      <c r="BL5" s="326" t="s">
        <v>208</v>
      </c>
      <c r="BM5" s="324" t="s">
        <v>22</v>
      </c>
      <c r="BN5" s="325" t="s">
        <v>23</v>
      </c>
      <c r="BO5" s="326" t="s">
        <v>208</v>
      </c>
      <c r="BP5" s="324" t="s">
        <v>22</v>
      </c>
      <c r="BQ5" s="325" t="s">
        <v>23</v>
      </c>
      <c r="BR5" s="326" t="s">
        <v>208</v>
      </c>
      <c r="BS5" s="324" t="s">
        <v>22</v>
      </c>
      <c r="BT5" s="325" t="s">
        <v>23</v>
      </c>
      <c r="BU5" s="326" t="s">
        <v>208</v>
      </c>
      <c r="BV5" s="324" t="s">
        <v>22</v>
      </c>
      <c r="BW5" s="325" t="s">
        <v>23</v>
      </c>
      <c r="BX5" s="326" t="s">
        <v>208</v>
      </c>
      <c r="BY5" s="324" t="s">
        <v>22</v>
      </c>
      <c r="BZ5" s="325" t="s">
        <v>23</v>
      </c>
      <c r="CA5" s="326" t="s">
        <v>208</v>
      </c>
      <c r="CB5" s="324" t="s">
        <v>22</v>
      </c>
      <c r="CC5" s="325" t="s">
        <v>23</v>
      </c>
      <c r="CD5" s="326" t="s">
        <v>208</v>
      </c>
    </row>
    <row r="6" s="221" customFormat="true" ht="20.1" hidden="false" customHeight="true" outlineLevel="0" collapsed="false">
      <c r="B6" s="329"/>
      <c r="C6" s="330"/>
      <c r="D6" s="331"/>
      <c r="E6" s="332" t="n">
        <f aca="false">+H6+K6+N6+Q6+T6+W6+Z6+AC6+AF6+AI6+AL6</f>
        <v>0</v>
      </c>
      <c r="F6" s="333" t="n">
        <f aca="false">+I6+L6+O6+R6+U6+X6+AA6+AD6+AG6+AJ6+AM6</f>
        <v>0</v>
      </c>
      <c r="G6" s="334" t="n">
        <f aca="false">+J6+M6+P6+S6+V6+Y6+AB6+AE6+AH6+AK6+AN6</f>
        <v>0</v>
      </c>
      <c r="H6" s="335"/>
      <c r="I6" s="336"/>
      <c r="J6" s="337" t="n">
        <f aca="false">+H6-I6</f>
        <v>0</v>
      </c>
      <c r="K6" s="335"/>
      <c r="L6" s="336"/>
      <c r="M6" s="337" t="n">
        <f aca="false">+K6-L6</f>
        <v>0</v>
      </c>
      <c r="N6" s="335"/>
      <c r="O6" s="336"/>
      <c r="P6" s="337" t="n">
        <f aca="false">+N6-O6</f>
        <v>0</v>
      </c>
      <c r="Q6" s="335"/>
      <c r="R6" s="336"/>
      <c r="S6" s="337" t="n">
        <f aca="false">+Q6-R6</f>
        <v>0</v>
      </c>
      <c r="T6" s="335"/>
      <c r="U6" s="336"/>
      <c r="V6" s="337" t="n">
        <f aca="false">+T6-U6</f>
        <v>0</v>
      </c>
      <c r="W6" s="335"/>
      <c r="X6" s="336"/>
      <c r="Y6" s="337" t="n">
        <f aca="false">+W6-X6</f>
        <v>0</v>
      </c>
      <c r="Z6" s="335"/>
      <c r="AA6" s="336"/>
      <c r="AB6" s="337" t="n">
        <f aca="false">+Z6-AA6</f>
        <v>0</v>
      </c>
      <c r="AC6" s="335"/>
      <c r="AD6" s="336"/>
      <c r="AE6" s="337" t="n">
        <f aca="false">+AC6-AD6</f>
        <v>0</v>
      </c>
      <c r="AF6" s="335"/>
      <c r="AG6" s="336"/>
      <c r="AH6" s="337" t="n">
        <f aca="false">+AF6-AG6</f>
        <v>0</v>
      </c>
      <c r="AI6" s="335"/>
      <c r="AJ6" s="336"/>
      <c r="AK6" s="337" t="n">
        <f aca="false">+AI6-AJ6</f>
        <v>0</v>
      </c>
      <c r="AL6" s="335"/>
      <c r="AM6" s="336"/>
      <c r="AN6" s="337" t="n">
        <f aca="false">+AL6-AM6</f>
        <v>0</v>
      </c>
      <c r="AO6" s="335"/>
      <c r="AP6" s="336"/>
      <c r="AQ6" s="337" t="n">
        <f aca="false">+AO6-AP6</f>
        <v>0</v>
      </c>
      <c r="AR6" s="335"/>
      <c r="AS6" s="336"/>
      <c r="AT6" s="337" t="n">
        <f aca="false">+AR6-AS6</f>
        <v>0</v>
      </c>
      <c r="AU6" s="335"/>
      <c r="AV6" s="336"/>
      <c r="AW6" s="337" t="n">
        <f aca="false">+AU6-AV6</f>
        <v>0</v>
      </c>
      <c r="AX6" s="335"/>
      <c r="AY6" s="336"/>
      <c r="AZ6" s="337" t="n">
        <f aca="false">+AX6-AY6</f>
        <v>0</v>
      </c>
      <c r="BA6" s="335"/>
      <c r="BB6" s="336"/>
      <c r="BC6" s="337" t="n">
        <f aca="false">+BA6-BB6</f>
        <v>0</v>
      </c>
      <c r="BD6" s="335"/>
      <c r="BE6" s="336"/>
      <c r="BF6" s="337" t="n">
        <f aca="false">+BD6-BE6</f>
        <v>0</v>
      </c>
      <c r="BG6" s="335"/>
      <c r="BH6" s="336"/>
      <c r="BI6" s="337" t="n">
        <f aca="false">+BG6-BH6</f>
        <v>0</v>
      </c>
      <c r="BJ6" s="335"/>
      <c r="BK6" s="336"/>
      <c r="BL6" s="337" t="n">
        <f aca="false">+BJ6-BK6</f>
        <v>0</v>
      </c>
      <c r="BM6" s="335"/>
      <c r="BN6" s="336"/>
      <c r="BO6" s="337" t="n">
        <f aca="false">+BM6-BN6</f>
        <v>0</v>
      </c>
      <c r="BP6" s="335"/>
      <c r="BQ6" s="336"/>
      <c r="BR6" s="337" t="n">
        <f aca="false">+BP6-BQ6</f>
        <v>0</v>
      </c>
      <c r="BS6" s="335"/>
      <c r="BT6" s="336"/>
      <c r="BU6" s="337" t="n">
        <f aca="false">+BS6-BT6</f>
        <v>0</v>
      </c>
      <c r="BV6" s="335"/>
      <c r="BW6" s="336"/>
      <c r="BX6" s="337" t="n">
        <f aca="false">+BV6-BW6</f>
        <v>0</v>
      </c>
      <c r="BY6" s="335"/>
      <c r="BZ6" s="336"/>
      <c r="CA6" s="337" t="n">
        <f aca="false">+BY6-BZ6</f>
        <v>0</v>
      </c>
      <c r="CB6" s="335"/>
      <c r="CC6" s="336"/>
      <c r="CD6" s="337" t="n">
        <f aca="false">+CB6-CC6</f>
        <v>0</v>
      </c>
    </row>
    <row r="7" s="211" customFormat="true" ht="20.1" hidden="false" customHeight="true" outlineLevel="0" collapsed="false">
      <c r="B7" s="338"/>
      <c r="C7" s="339"/>
      <c r="D7" s="340"/>
      <c r="E7" s="332" t="n">
        <f aca="false">+H7+K7+N7+Q7+T7+W7+Z7+AC7+AF7+AI7+AL7</f>
        <v>0</v>
      </c>
      <c r="F7" s="333" t="n">
        <f aca="false">+I7+L7+O7+R7+U7+X7+AA7+AD7+AG7+AJ7+AM7</f>
        <v>0</v>
      </c>
      <c r="G7" s="334" t="n">
        <f aca="false">+J7+M7+P7+S7+V7+Y7+AB7+AE7+AH7+AK7+AN7</f>
        <v>0</v>
      </c>
      <c r="H7" s="341"/>
      <c r="I7" s="342"/>
      <c r="J7" s="343" t="n">
        <f aca="false">+J6+H7-I7</f>
        <v>0</v>
      </c>
      <c r="K7" s="341"/>
      <c r="L7" s="342"/>
      <c r="M7" s="343" t="n">
        <f aca="false">+M6+K7-L7</f>
        <v>0</v>
      </c>
      <c r="N7" s="341"/>
      <c r="O7" s="342"/>
      <c r="P7" s="343" t="n">
        <f aca="false">+P6+N7-O7</f>
        <v>0</v>
      </c>
      <c r="Q7" s="341"/>
      <c r="R7" s="342"/>
      <c r="S7" s="343" t="n">
        <f aca="false">+S6+Q7-R7</f>
        <v>0</v>
      </c>
      <c r="T7" s="341"/>
      <c r="U7" s="342"/>
      <c r="V7" s="343" t="n">
        <f aca="false">+V6+T7-U7</f>
        <v>0</v>
      </c>
      <c r="W7" s="341"/>
      <c r="X7" s="342"/>
      <c r="Y7" s="343" t="n">
        <f aca="false">+Y6+W7-X7</f>
        <v>0</v>
      </c>
      <c r="Z7" s="341"/>
      <c r="AA7" s="342"/>
      <c r="AB7" s="343" t="n">
        <f aca="false">+AB6+Z7-AA7</f>
        <v>0</v>
      </c>
      <c r="AC7" s="341"/>
      <c r="AD7" s="342"/>
      <c r="AE7" s="343" t="n">
        <f aca="false">+AE6+AC7-AD7</f>
        <v>0</v>
      </c>
      <c r="AF7" s="341"/>
      <c r="AG7" s="342"/>
      <c r="AH7" s="343" t="n">
        <f aca="false">+AH6+AF7-AG7</f>
        <v>0</v>
      </c>
      <c r="AI7" s="341"/>
      <c r="AJ7" s="342"/>
      <c r="AK7" s="343" t="n">
        <f aca="false">+AK6+AI7-AJ7</f>
        <v>0</v>
      </c>
      <c r="AL7" s="341"/>
      <c r="AM7" s="342"/>
      <c r="AN7" s="343" t="n">
        <f aca="false">+AN6+AL7-AM7</f>
        <v>0</v>
      </c>
      <c r="AO7" s="341"/>
      <c r="AP7" s="342"/>
      <c r="AQ7" s="343" t="n">
        <f aca="false">+AQ6+AO7-AP7</f>
        <v>0</v>
      </c>
      <c r="AR7" s="341"/>
      <c r="AS7" s="342"/>
      <c r="AT7" s="343" t="n">
        <f aca="false">+AT6+AR7-AS7</f>
        <v>0</v>
      </c>
      <c r="AU7" s="341"/>
      <c r="AV7" s="342"/>
      <c r="AW7" s="343" t="n">
        <f aca="false">+AW6+AU7-AV7</f>
        <v>0</v>
      </c>
      <c r="AX7" s="341"/>
      <c r="AY7" s="342"/>
      <c r="AZ7" s="343" t="n">
        <f aca="false">+AZ6+AX7-AY7</f>
        <v>0</v>
      </c>
      <c r="BA7" s="341"/>
      <c r="BB7" s="342"/>
      <c r="BC7" s="343" t="n">
        <f aca="false">+BC6+BA7-BB7</f>
        <v>0</v>
      </c>
      <c r="BD7" s="341"/>
      <c r="BE7" s="342"/>
      <c r="BF7" s="343" t="n">
        <f aca="false">+BF6+BD7-BE7</f>
        <v>0</v>
      </c>
      <c r="BG7" s="341"/>
      <c r="BH7" s="342"/>
      <c r="BI7" s="343" t="n">
        <f aca="false">+BI6+BG7-BH7</f>
        <v>0</v>
      </c>
      <c r="BJ7" s="341"/>
      <c r="BK7" s="342"/>
      <c r="BL7" s="343" t="n">
        <f aca="false">+BL6+BJ7-BK7</f>
        <v>0</v>
      </c>
      <c r="BM7" s="341"/>
      <c r="BN7" s="342"/>
      <c r="BO7" s="343" t="n">
        <f aca="false">+BO6+BM7-BN7</f>
        <v>0</v>
      </c>
      <c r="BP7" s="341"/>
      <c r="BQ7" s="342"/>
      <c r="BR7" s="343" t="n">
        <f aca="false">+BR6+BP7-BQ7</f>
        <v>0</v>
      </c>
      <c r="BS7" s="341"/>
      <c r="BT7" s="342"/>
      <c r="BU7" s="343" t="n">
        <f aca="false">+BU6+BS7-BT7</f>
        <v>0</v>
      </c>
      <c r="BV7" s="341"/>
      <c r="BW7" s="342"/>
      <c r="BX7" s="343" t="n">
        <f aca="false">+BX6+BV7-BW7</f>
        <v>0</v>
      </c>
      <c r="BY7" s="341"/>
      <c r="BZ7" s="342"/>
      <c r="CA7" s="343" t="n">
        <f aca="false">+CA6+BY7-BZ7</f>
        <v>0</v>
      </c>
      <c r="CB7" s="341"/>
      <c r="CC7" s="342"/>
      <c r="CD7" s="343" t="n">
        <f aca="false">+CD6+CB7-CC7</f>
        <v>0</v>
      </c>
    </row>
    <row r="8" s="211" customFormat="true" ht="20.1" hidden="false" customHeight="true" outlineLevel="0" collapsed="false">
      <c r="B8" s="338"/>
      <c r="C8" s="339"/>
      <c r="D8" s="340"/>
      <c r="E8" s="332" t="n">
        <f aca="false">+H8+K8+N8+Q8+T8+W8+Z8+AC8+AF8+AI8+AL8</f>
        <v>0</v>
      </c>
      <c r="F8" s="333" t="n">
        <f aca="false">+I8+L8+O8+R8+U8+X8+AA8+AD8+AG8+AJ8+AM8</f>
        <v>0</v>
      </c>
      <c r="G8" s="334" t="n">
        <f aca="false">+J8+M8+P8+S8+V8+Y8+AB8+AE8+AH8+AK8+AN8</f>
        <v>0</v>
      </c>
      <c r="H8" s="341"/>
      <c r="I8" s="342"/>
      <c r="J8" s="343" t="n">
        <f aca="false">+J7+H8-I8</f>
        <v>0</v>
      </c>
      <c r="K8" s="341"/>
      <c r="L8" s="342"/>
      <c r="M8" s="343" t="n">
        <f aca="false">+M7+K8-L8</f>
        <v>0</v>
      </c>
      <c r="N8" s="341"/>
      <c r="O8" s="342"/>
      <c r="P8" s="343" t="n">
        <f aca="false">+P7+N8-O8</f>
        <v>0</v>
      </c>
      <c r="Q8" s="341"/>
      <c r="R8" s="342"/>
      <c r="S8" s="343" t="n">
        <f aca="false">+S7+Q8-R8</f>
        <v>0</v>
      </c>
      <c r="T8" s="341"/>
      <c r="U8" s="342"/>
      <c r="V8" s="343" t="n">
        <f aca="false">+V7+T8-U8</f>
        <v>0</v>
      </c>
      <c r="W8" s="341"/>
      <c r="X8" s="342"/>
      <c r="Y8" s="343" t="n">
        <f aca="false">+Y7+W8-X8</f>
        <v>0</v>
      </c>
      <c r="Z8" s="341"/>
      <c r="AA8" s="342"/>
      <c r="AB8" s="343" t="n">
        <f aca="false">+AB7+Z8-AA8</f>
        <v>0</v>
      </c>
      <c r="AC8" s="341"/>
      <c r="AD8" s="342"/>
      <c r="AE8" s="343" t="n">
        <f aca="false">+AE7+AC8-AD8</f>
        <v>0</v>
      </c>
      <c r="AF8" s="341"/>
      <c r="AG8" s="342"/>
      <c r="AH8" s="343" t="n">
        <f aca="false">+AH7+AF8-AG8</f>
        <v>0</v>
      </c>
      <c r="AI8" s="341"/>
      <c r="AJ8" s="342"/>
      <c r="AK8" s="343" t="n">
        <f aca="false">+AK7+AI8-AJ8</f>
        <v>0</v>
      </c>
      <c r="AL8" s="341"/>
      <c r="AM8" s="342"/>
      <c r="AN8" s="343" t="n">
        <f aca="false">+AN7+AL8-AM8</f>
        <v>0</v>
      </c>
      <c r="AO8" s="341"/>
      <c r="AP8" s="342"/>
      <c r="AQ8" s="343" t="n">
        <f aca="false">+AQ7+AO8-AP8</f>
        <v>0</v>
      </c>
      <c r="AR8" s="341"/>
      <c r="AS8" s="342"/>
      <c r="AT8" s="343" t="n">
        <f aca="false">+AT7+AR8-AS8</f>
        <v>0</v>
      </c>
      <c r="AU8" s="341"/>
      <c r="AV8" s="342"/>
      <c r="AW8" s="343" t="n">
        <f aca="false">+AW7+AU8-AV8</f>
        <v>0</v>
      </c>
      <c r="AX8" s="341"/>
      <c r="AY8" s="342"/>
      <c r="AZ8" s="343" t="n">
        <f aca="false">+AZ7+AX8-AY8</f>
        <v>0</v>
      </c>
      <c r="BA8" s="341"/>
      <c r="BB8" s="342"/>
      <c r="BC8" s="343" t="n">
        <f aca="false">+BC7+BA8-BB8</f>
        <v>0</v>
      </c>
      <c r="BD8" s="341"/>
      <c r="BE8" s="342"/>
      <c r="BF8" s="343" t="n">
        <f aca="false">+BF7+BD8-BE8</f>
        <v>0</v>
      </c>
      <c r="BG8" s="341"/>
      <c r="BH8" s="342"/>
      <c r="BI8" s="343" t="n">
        <f aca="false">+BI7+BG8-BH8</f>
        <v>0</v>
      </c>
      <c r="BJ8" s="341"/>
      <c r="BK8" s="342"/>
      <c r="BL8" s="343" t="n">
        <f aca="false">+BL7+BJ8-BK8</f>
        <v>0</v>
      </c>
      <c r="BM8" s="341"/>
      <c r="BN8" s="342"/>
      <c r="BO8" s="343" t="n">
        <f aca="false">+BO7+BM8-BN8</f>
        <v>0</v>
      </c>
      <c r="BP8" s="341"/>
      <c r="BQ8" s="342"/>
      <c r="BR8" s="343" t="n">
        <f aca="false">+BR7+BP8-BQ8</f>
        <v>0</v>
      </c>
      <c r="BS8" s="341"/>
      <c r="BT8" s="342"/>
      <c r="BU8" s="343" t="n">
        <f aca="false">+BU7+BS8-BT8</f>
        <v>0</v>
      </c>
      <c r="BV8" s="341"/>
      <c r="BW8" s="342"/>
      <c r="BX8" s="343" t="n">
        <f aca="false">+BX7+BV8-BW8</f>
        <v>0</v>
      </c>
      <c r="BY8" s="341"/>
      <c r="BZ8" s="342"/>
      <c r="CA8" s="343" t="n">
        <f aca="false">+CA7+BY8-BZ8</f>
        <v>0</v>
      </c>
      <c r="CB8" s="341"/>
      <c r="CC8" s="342"/>
      <c r="CD8" s="343" t="n">
        <f aca="false">+CD7+CB8-CC8</f>
        <v>0</v>
      </c>
    </row>
    <row r="9" s="211" customFormat="true" ht="20.1" hidden="false" customHeight="true" outlineLevel="0" collapsed="false">
      <c r="B9" s="338"/>
      <c r="C9" s="339"/>
      <c r="D9" s="340"/>
      <c r="E9" s="332" t="n">
        <f aca="false">+H9+K9+N9+Q9+T9+W9+Z9+AC9+AF9+AI9+AL9</f>
        <v>0</v>
      </c>
      <c r="F9" s="333" t="n">
        <f aca="false">+I9+L9+O9+R9+U9+X9+AA9+AD9+AG9+AJ9+AM9</f>
        <v>0</v>
      </c>
      <c r="G9" s="334" t="n">
        <f aca="false">+J9+M9+P9+S9+V9+Y9+AB9+AE9+AH9+AK9+AN9</f>
        <v>0</v>
      </c>
      <c r="H9" s="341"/>
      <c r="I9" s="342"/>
      <c r="J9" s="343" t="n">
        <f aca="false">+J8+H9-I9</f>
        <v>0</v>
      </c>
      <c r="K9" s="341"/>
      <c r="L9" s="342"/>
      <c r="M9" s="343" t="n">
        <f aca="false">+M8+K9-L9</f>
        <v>0</v>
      </c>
      <c r="N9" s="341"/>
      <c r="O9" s="342"/>
      <c r="P9" s="343" t="n">
        <f aca="false">+P8+N9-O9</f>
        <v>0</v>
      </c>
      <c r="Q9" s="341"/>
      <c r="R9" s="342"/>
      <c r="S9" s="343" t="n">
        <f aca="false">+S8+Q9-R9</f>
        <v>0</v>
      </c>
      <c r="T9" s="341"/>
      <c r="U9" s="342"/>
      <c r="V9" s="343" t="n">
        <f aca="false">+V8+T9-U9</f>
        <v>0</v>
      </c>
      <c r="W9" s="341"/>
      <c r="X9" s="342"/>
      <c r="Y9" s="343" t="n">
        <f aca="false">+Y8+W9-X9</f>
        <v>0</v>
      </c>
      <c r="Z9" s="341"/>
      <c r="AA9" s="342"/>
      <c r="AB9" s="343" t="n">
        <f aca="false">+AB8+Z9-AA9</f>
        <v>0</v>
      </c>
      <c r="AC9" s="341"/>
      <c r="AD9" s="342"/>
      <c r="AE9" s="343" t="n">
        <f aca="false">+AE8+AC9-AD9</f>
        <v>0</v>
      </c>
      <c r="AF9" s="341"/>
      <c r="AG9" s="342"/>
      <c r="AH9" s="343" t="n">
        <f aca="false">+AH8+AF9-AG9</f>
        <v>0</v>
      </c>
      <c r="AI9" s="341"/>
      <c r="AJ9" s="342"/>
      <c r="AK9" s="343" t="n">
        <f aca="false">+AK8+AI9-AJ9</f>
        <v>0</v>
      </c>
      <c r="AL9" s="341"/>
      <c r="AM9" s="342"/>
      <c r="AN9" s="343" t="n">
        <f aca="false">+AN8+AL9-AM9</f>
        <v>0</v>
      </c>
      <c r="AO9" s="341"/>
      <c r="AP9" s="342"/>
      <c r="AQ9" s="343" t="n">
        <f aca="false">+AQ8+AO9-AP9</f>
        <v>0</v>
      </c>
      <c r="AR9" s="341"/>
      <c r="AS9" s="342"/>
      <c r="AT9" s="343" t="n">
        <f aca="false">+AT8+AR9-AS9</f>
        <v>0</v>
      </c>
      <c r="AU9" s="341"/>
      <c r="AV9" s="342"/>
      <c r="AW9" s="343" t="n">
        <f aca="false">+AW8+AU9-AV9</f>
        <v>0</v>
      </c>
      <c r="AX9" s="341"/>
      <c r="AY9" s="342"/>
      <c r="AZ9" s="343" t="n">
        <f aca="false">+AZ8+AX9-AY9</f>
        <v>0</v>
      </c>
      <c r="BA9" s="341"/>
      <c r="BB9" s="342"/>
      <c r="BC9" s="343" t="n">
        <f aca="false">+BC8+BA9-BB9</f>
        <v>0</v>
      </c>
      <c r="BD9" s="341"/>
      <c r="BE9" s="342"/>
      <c r="BF9" s="343" t="n">
        <f aca="false">+BF8+BD9-BE9</f>
        <v>0</v>
      </c>
      <c r="BG9" s="341"/>
      <c r="BH9" s="342"/>
      <c r="BI9" s="343" t="n">
        <f aca="false">+BI8+BG9-BH9</f>
        <v>0</v>
      </c>
      <c r="BJ9" s="341"/>
      <c r="BK9" s="342"/>
      <c r="BL9" s="343" t="n">
        <f aca="false">+BL8+BJ9-BK9</f>
        <v>0</v>
      </c>
      <c r="BM9" s="341"/>
      <c r="BN9" s="342"/>
      <c r="BO9" s="343" t="n">
        <f aca="false">+BO8+BM9-BN9</f>
        <v>0</v>
      </c>
      <c r="BP9" s="341"/>
      <c r="BQ9" s="342"/>
      <c r="BR9" s="343" t="n">
        <f aca="false">+BR8+BP9-BQ9</f>
        <v>0</v>
      </c>
      <c r="BS9" s="341"/>
      <c r="BT9" s="342"/>
      <c r="BU9" s="343" t="n">
        <f aca="false">+BU8+BS9-BT9</f>
        <v>0</v>
      </c>
      <c r="BV9" s="341"/>
      <c r="BW9" s="342"/>
      <c r="BX9" s="343" t="n">
        <f aca="false">+BX8+BV9-BW9</f>
        <v>0</v>
      </c>
      <c r="BY9" s="341"/>
      <c r="BZ9" s="342"/>
      <c r="CA9" s="343" t="n">
        <f aca="false">+CA8+BY9-BZ9</f>
        <v>0</v>
      </c>
      <c r="CB9" s="341"/>
      <c r="CC9" s="342"/>
      <c r="CD9" s="343" t="n">
        <f aca="false">+CD8+CB9-CC9</f>
        <v>0</v>
      </c>
    </row>
    <row r="10" s="211" customFormat="true" ht="20.1" hidden="false" customHeight="true" outlineLevel="0" collapsed="false">
      <c r="B10" s="338"/>
      <c r="C10" s="339"/>
      <c r="D10" s="340"/>
      <c r="E10" s="332" t="n">
        <f aca="false">+H10+K10+N10+Q10+T10+W10+Z10+AC10+AF10+AI10+AL10</f>
        <v>0</v>
      </c>
      <c r="F10" s="333" t="n">
        <f aca="false">+I10+L10+O10+R10+U10+X10+AA10+AD10+AG10+AJ10+AM10</f>
        <v>0</v>
      </c>
      <c r="G10" s="334" t="n">
        <f aca="false">+J10+M10+P10+S10+V10+Y10+AB10+AE10+AH10+AK10+AN10</f>
        <v>0</v>
      </c>
      <c r="H10" s="341"/>
      <c r="I10" s="342"/>
      <c r="J10" s="343" t="n">
        <f aca="false">+J9+H10-I10</f>
        <v>0</v>
      </c>
      <c r="K10" s="341"/>
      <c r="L10" s="342"/>
      <c r="M10" s="343" t="n">
        <f aca="false">+M9+K10-L10</f>
        <v>0</v>
      </c>
      <c r="N10" s="341"/>
      <c r="O10" s="342"/>
      <c r="P10" s="343" t="n">
        <f aca="false">+P9+N10-O10</f>
        <v>0</v>
      </c>
      <c r="Q10" s="341"/>
      <c r="R10" s="342"/>
      <c r="S10" s="343" t="n">
        <f aca="false">+S9+Q10-R10</f>
        <v>0</v>
      </c>
      <c r="T10" s="341"/>
      <c r="U10" s="342"/>
      <c r="V10" s="343" t="n">
        <f aca="false">+V9+T10-U10</f>
        <v>0</v>
      </c>
      <c r="W10" s="341"/>
      <c r="X10" s="342"/>
      <c r="Y10" s="343" t="n">
        <f aca="false">+Y9+W10-X10</f>
        <v>0</v>
      </c>
      <c r="Z10" s="341"/>
      <c r="AA10" s="342"/>
      <c r="AB10" s="343" t="n">
        <f aca="false">+AB9+Z10-AA10</f>
        <v>0</v>
      </c>
      <c r="AC10" s="341"/>
      <c r="AD10" s="342"/>
      <c r="AE10" s="343" t="n">
        <f aca="false">+AE9+AC10-AD10</f>
        <v>0</v>
      </c>
      <c r="AF10" s="341"/>
      <c r="AG10" s="342"/>
      <c r="AH10" s="343" t="n">
        <f aca="false">+AH9+AF10-AG10</f>
        <v>0</v>
      </c>
      <c r="AI10" s="341"/>
      <c r="AJ10" s="342"/>
      <c r="AK10" s="343" t="n">
        <f aca="false">+AK9+AI10-AJ10</f>
        <v>0</v>
      </c>
      <c r="AL10" s="341"/>
      <c r="AM10" s="342"/>
      <c r="AN10" s="343" t="n">
        <f aca="false">+AN9+AL10-AM10</f>
        <v>0</v>
      </c>
      <c r="AO10" s="341"/>
      <c r="AP10" s="342"/>
      <c r="AQ10" s="343" t="n">
        <f aca="false">+AQ9+AO10-AP10</f>
        <v>0</v>
      </c>
      <c r="AR10" s="341"/>
      <c r="AS10" s="342"/>
      <c r="AT10" s="343" t="n">
        <f aca="false">+AT9+AR10-AS10</f>
        <v>0</v>
      </c>
      <c r="AU10" s="341"/>
      <c r="AV10" s="342"/>
      <c r="AW10" s="343" t="n">
        <f aca="false">+AW9+AU10-AV10</f>
        <v>0</v>
      </c>
      <c r="AX10" s="341"/>
      <c r="AY10" s="342"/>
      <c r="AZ10" s="343" t="n">
        <f aca="false">+AZ9+AX10-AY10</f>
        <v>0</v>
      </c>
      <c r="BA10" s="341"/>
      <c r="BB10" s="342"/>
      <c r="BC10" s="343" t="n">
        <f aca="false">+BC9+BA10-BB10</f>
        <v>0</v>
      </c>
      <c r="BD10" s="341"/>
      <c r="BE10" s="342"/>
      <c r="BF10" s="343" t="n">
        <f aca="false">+BF9+BD10-BE10</f>
        <v>0</v>
      </c>
      <c r="BG10" s="341"/>
      <c r="BH10" s="342"/>
      <c r="BI10" s="343" t="n">
        <f aca="false">+BI9+BG10-BH10</f>
        <v>0</v>
      </c>
      <c r="BJ10" s="341"/>
      <c r="BK10" s="342"/>
      <c r="BL10" s="343" t="n">
        <f aca="false">+BL9+BJ10-BK10</f>
        <v>0</v>
      </c>
      <c r="BM10" s="341"/>
      <c r="BN10" s="342"/>
      <c r="BO10" s="343" t="n">
        <f aca="false">+BO9+BM10-BN10</f>
        <v>0</v>
      </c>
      <c r="BP10" s="341"/>
      <c r="BQ10" s="342"/>
      <c r="BR10" s="343" t="n">
        <f aca="false">+BR9+BP10-BQ10</f>
        <v>0</v>
      </c>
      <c r="BS10" s="341"/>
      <c r="BT10" s="342"/>
      <c r="BU10" s="343" t="n">
        <f aca="false">+BU9+BS10-BT10</f>
        <v>0</v>
      </c>
      <c r="BV10" s="341"/>
      <c r="BW10" s="342"/>
      <c r="BX10" s="343" t="n">
        <f aca="false">+BX9+BV10-BW10</f>
        <v>0</v>
      </c>
      <c r="BY10" s="341"/>
      <c r="BZ10" s="342"/>
      <c r="CA10" s="343" t="n">
        <f aca="false">+CA9+BY10-BZ10</f>
        <v>0</v>
      </c>
      <c r="CB10" s="341"/>
      <c r="CC10" s="342"/>
      <c r="CD10" s="343" t="n">
        <f aca="false">+CD9+CB10-CC10</f>
        <v>0</v>
      </c>
    </row>
    <row r="11" s="211" customFormat="true" ht="20.1" hidden="false" customHeight="true" outlineLevel="0" collapsed="false">
      <c r="B11" s="338"/>
      <c r="C11" s="339"/>
      <c r="D11" s="340"/>
      <c r="E11" s="332" t="n">
        <f aca="false">+H11+K11+N11+Q11+T11+W11+Z11+AC11+AF11+AI11+AL11</f>
        <v>0</v>
      </c>
      <c r="F11" s="333" t="n">
        <f aca="false">+I11+L11+O11+R11+U11+X11+AA11+AD11+AG11+AJ11+AM11</f>
        <v>0</v>
      </c>
      <c r="G11" s="334" t="n">
        <f aca="false">+J11+M11+P11+S11+V11+Y11+AB11+AE11+AH11+AK11+AN11</f>
        <v>0</v>
      </c>
      <c r="H11" s="341"/>
      <c r="I11" s="342"/>
      <c r="J11" s="343" t="n">
        <f aca="false">+J10+H11-I11</f>
        <v>0</v>
      </c>
      <c r="K11" s="341"/>
      <c r="L11" s="342"/>
      <c r="M11" s="343" t="n">
        <f aca="false">+M10+K11-L11</f>
        <v>0</v>
      </c>
      <c r="N11" s="341"/>
      <c r="O11" s="342"/>
      <c r="P11" s="343" t="n">
        <f aca="false">+P10+N11-O11</f>
        <v>0</v>
      </c>
      <c r="Q11" s="341"/>
      <c r="R11" s="342"/>
      <c r="S11" s="343" t="n">
        <f aca="false">+S10+Q11-R11</f>
        <v>0</v>
      </c>
      <c r="T11" s="341"/>
      <c r="U11" s="342"/>
      <c r="V11" s="343" t="n">
        <f aca="false">+V10+T11-U11</f>
        <v>0</v>
      </c>
      <c r="W11" s="341"/>
      <c r="X11" s="342"/>
      <c r="Y11" s="343" t="n">
        <f aca="false">+Y10+W11-X11</f>
        <v>0</v>
      </c>
      <c r="Z11" s="341"/>
      <c r="AA11" s="342"/>
      <c r="AB11" s="343" t="n">
        <f aca="false">+AB10+Z11-AA11</f>
        <v>0</v>
      </c>
      <c r="AC11" s="341"/>
      <c r="AD11" s="342"/>
      <c r="AE11" s="343" t="n">
        <f aca="false">+AE10+AC11-AD11</f>
        <v>0</v>
      </c>
      <c r="AF11" s="341"/>
      <c r="AG11" s="342"/>
      <c r="AH11" s="343" t="n">
        <f aca="false">+AH10+AF11-AG11</f>
        <v>0</v>
      </c>
      <c r="AI11" s="341"/>
      <c r="AJ11" s="342"/>
      <c r="AK11" s="343" t="n">
        <f aca="false">+AK10+AI11-AJ11</f>
        <v>0</v>
      </c>
      <c r="AL11" s="341"/>
      <c r="AM11" s="342"/>
      <c r="AN11" s="343" t="n">
        <f aca="false">+AN10+AL11-AM11</f>
        <v>0</v>
      </c>
      <c r="AO11" s="341"/>
      <c r="AP11" s="342"/>
      <c r="AQ11" s="343" t="n">
        <f aca="false">+AQ10+AO11-AP11</f>
        <v>0</v>
      </c>
      <c r="AR11" s="341"/>
      <c r="AS11" s="342"/>
      <c r="AT11" s="343" t="n">
        <f aca="false">+AT10+AR11-AS11</f>
        <v>0</v>
      </c>
      <c r="AU11" s="341"/>
      <c r="AV11" s="342"/>
      <c r="AW11" s="343" t="n">
        <f aca="false">+AW10+AU11-AV11</f>
        <v>0</v>
      </c>
      <c r="AX11" s="341"/>
      <c r="AY11" s="342"/>
      <c r="AZ11" s="343" t="n">
        <f aca="false">+AZ10+AX11-AY11</f>
        <v>0</v>
      </c>
      <c r="BA11" s="341"/>
      <c r="BB11" s="342"/>
      <c r="BC11" s="343" t="n">
        <f aca="false">+BC10+BA11-BB11</f>
        <v>0</v>
      </c>
      <c r="BD11" s="341"/>
      <c r="BE11" s="342"/>
      <c r="BF11" s="343" t="n">
        <f aca="false">+BF10+BD11-BE11</f>
        <v>0</v>
      </c>
      <c r="BG11" s="341"/>
      <c r="BH11" s="342"/>
      <c r="BI11" s="343" t="n">
        <f aca="false">+BI10+BG11-BH11</f>
        <v>0</v>
      </c>
      <c r="BJ11" s="341"/>
      <c r="BK11" s="342"/>
      <c r="BL11" s="343" t="n">
        <f aca="false">+BL10+BJ11-BK11</f>
        <v>0</v>
      </c>
      <c r="BM11" s="341"/>
      <c r="BN11" s="342"/>
      <c r="BO11" s="343" t="n">
        <f aca="false">+BO10+BM11-BN11</f>
        <v>0</v>
      </c>
      <c r="BP11" s="341"/>
      <c r="BQ11" s="342"/>
      <c r="BR11" s="343" t="n">
        <f aca="false">+BR10+BP11-BQ11</f>
        <v>0</v>
      </c>
      <c r="BS11" s="341"/>
      <c r="BT11" s="342"/>
      <c r="BU11" s="343" t="n">
        <f aca="false">+BU10+BS11-BT11</f>
        <v>0</v>
      </c>
      <c r="BV11" s="341"/>
      <c r="BW11" s="342"/>
      <c r="BX11" s="343" t="n">
        <f aca="false">+BX10+BV11-BW11</f>
        <v>0</v>
      </c>
      <c r="BY11" s="341"/>
      <c r="BZ11" s="342"/>
      <c r="CA11" s="343" t="n">
        <f aca="false">+CA10+BY11-BZ11</f>
        <v>0</v>
      </c>
      <c r="CB11" s="341"/>
      <c r="CC11" s="342"/>
      <c r="CD11" s="343" t="n">
        <f aca="false">+CD10+CB11-CC11</f>
        <v>0</v>
      </c>
    </row>
    <row r="12" s="211" customFormat="true" ht="20.1" hidden="false" customHeight="true" outlineLevel="0" collapsed="false">
      <c r="B12" s="338"/>
      <c r="C12" s="339"/>
      <c r="D12" s="340"/>
      <c r="E12" s="332" t="n">
        <f aca="false">+H12+K12+N12+Q12+T12+W12+Z12+AC12+AF12+AI12+AL12</f>
        <v>0</v>
      </c>
      <c r="F12" s="333" t="n">
        <f aca="false">+I12+L12+O12+R12+U12+X12+AA12+AD12+AG12+AJ12+AM12</f>
        <v>0</v>
      </c>
      <c r="G12" s="334" t="n">
        <f aca="false">+J12+M12+P12+S12+V12+Y12+AB12+AE12+AH12+AK12+AN12</f>
        <v>0</v>
      </c>
      <c r="H12" s="341"/>
      <c r="I12" s="342"/>
      <c r="J12" s="343" t="n">
        <f aca="false">+J11+H12-I12</f>
        <v>0</v>
      </c>
      <c r="K12" s="341"/>
      <c r="L12" s="342"/>
      <c r="M12" s="343" t="n">
        <f aca="false">+M11+K12-L12</f>
        <v>0</v>
      </c>
      <c r="N12" s="341"/>
      <c r="O12" s="342"/>
      <c r="P12" s="343" t="n">
        <f aca="false">+P11+N12-O12</f>
        <v>0</v>
      </c>
      <c r="Q12" s="341"/>
      <c r="R12" s="342"/>
      <c r="S12" s="343" t="n">
        <f aca="false">+S11+Q12-R12</f>
        <v>0</v>
      </c>
      <c r="T12" s="341"/>
      <c r="U12" s="342"/>
      <c r="V12" s="343" t="n">
        <f aca="false">+V11+T12-U12</f>
        <v>0</v>
      </c>
      <c r="W12" s="341"/>
      <c r="X12" s="342"/>
      <c r="Y12" s="343" t="n">
        <f aca="false">+Y11+W12-X12</f>
        <v>0</v>
      </c>
      <c r="Z12" s="341"/>
      <c r="AA12" s="342"/>
      <c r="AB12" s="343" t="n">
        <f aca="false">+AB11+Z12-AA12</f>
        <v>0</v>
      </c>
      <c r="AC12" s="341"/>
      <c r="AD12" s="342"/>
      <c r="AE12" s="343" t="n">
        <f aca="false">+AE11+AC12-AD12</f>
        <v>0</v>
      </c>
      <c r="AF12" s="341"/>
      <c r="AG12" s="342"/>
      <c r="AH12" s="343" t="n">
        <f aca="false">+AH11+AF12-AG12</f>
        <v>0</v>
      </c>
      <c r="AI12" s="341"/>
      <c r="AJ12" s="342"/>
      <c r="AK12" s="343" t="n">
        <f aca="false">+AK11+AI12-AJ12</f>
        <v>0</v>
      </c>
      <c r="AL12" s="341"/>
      <c r="AM12" s="342"/>
      <c r="AN12" s="343" t="n">
        <f aca="false">+AN11+AL12-AM12</f>
        <v>0</v>
      </c>
      <c r="AO12" s="341"/>
      <c r="AP12" s="342"/>
      <c r="AQ12" s="343" t="n">
        <f aca="false">+AQ11+AO12-AP12</f>
        <v>0</v>
      </c>
      <c r="AR12" s="341"/>
      <c r="AS12" s="342"/>
      <c r="AT12" s="343" t="n">
        <f aca="false">+AT11+AR12-AS12</f>
        <v>0</v>
      </c>
      <c r="AU12" s="341"/>
      <c r="AV12" s="342"/>
      <c r="AW12" s="343" t="n">
        <f aca="false">+AW11+AU12-AV12</f>
        <v>0</v>
      </c>
      <c r="AX12" s="341"/>
      <c r="AY12" s="342"/>
      <c r="AZ12" s="343" t="n">
        <f aca="false">+AZ11+AX12-AY12</f>
        <v>0</v>
      </c>
      <c r="BA12" s="341"/>
      <c r="BB12" s="342"/>
      <c r="BC12" s="343" t="n">
        <f aca="false">+BC11+BA12-BB12</f>
        <v>0</v>
      </c>
      <c r="BD12" s="341"/>
      <c r="BE12" s="342"/>
      <c r="BF12" s="343" t="n">
        <f aca="false">+BF11+BD12-BE12</f>
        <v>0</v>
      </c>
      <c r="BG12" s="341"/>
      <c r="BH12" s="342"/>
      <c r="BI12" s="343" t="n">
        <f aca="false">+BI11+BG12-BH12</f>
        <v>0</v>
      </c>
      <c r="BJ12" s="341"/>
      <c r="BK12" s="342"/>
      <c r="BL12" s="343" t="n">
        <f aca="false">+BL11+BJ12-BK12</f>
        <v>0</v>
      </c>
      <c r="BM12" s="341"/>
      <c r="BN12" s="342"/>
      <c r="BO12" s="343" t="n">
        <f aca="false">+BO11+BM12-BN12</f>
        <v>0</v>
      </c>
      <c r="BP12" s="341"/>
      <c r="BQ12" s="342"/>
      <c r="BR12" s="343" t="n">
        <f aca="false">+BR11+BP12-BQ12</f>
        <v>0</v>
      </c>
      <c r="BS12" s="341"/>
      <c r="BT12" s="342"/>
      <c r="BU12" s="343" t="n">
        <f aca="false">+BU11+BS12-BT12</f>
        <v>0</v>
      </c>
      <c r="BV12" s="341"/>
      <c r="BW12" s="342"/>
      <c r="BX12" s="343" t="n">
        <f aca="false">+BX11+BV12-BW12</f>
        <v>0</v>
      </c>
      <c r="BY12" s="341"/>
      <c r="BZ12" s="342"/>
      <c r="CA12" s="343" t="n">
        <f aca="false">+CA11+BY12-BZ12</f>
        <v>0</v>
      </c>
      <c r="CB12" s="341"/>
      <c r="CC12" s="342"/>
      <c r="CD12" s="343" t="n">
        <f aca="false">+CD11+CB12-CC12</f>
        <v>0</v>
      </c>
    </row>
    <row r="13" s="211" customFormat="true" ht="20.1" hidden="false" customHeight="true" outlineLevel="0" collapsed="false">
      <c r="B13" s="338"/>
      <c r="C13" s="339"/>
      <c r="D13" s="340"/>
      <c r="E13" s="332" t="n">
        <f aca="false">+H13+K13+N13+Q13+T13+W13+Z13+AC13+AF13+AI13+AL13</f>
        <v>0</v>
      </c>
      <c r="F13" s="333" t="n">
        <f aca="false">+I13+L13+O13+R13+U13+X13+AA13+AD13+AG13+AJ13+AM13</f>
        <v>0</v>
      </c>
      <c r="G13" s="334" t="n">
        <f aca="false">+J13+M13+P13+S13+V13+Y13+AB13+AE13+AH13+AK13+AN13</f>
        <v>0</v>
      </c>
      <c r="H13" s="341"/>
      <c r="I13" s="342"/>
      <c r="J13" s="343" t="n">
        <f aca="false">+J12+H13-I13</f>
        <v>0</v>
      </c>
      <c r="K13" s="341"/>
      <c r="L13" s="342"/>
      <c r="M13" s="343" t="n">
        <f aca="false">+M12+K13-L13</f>
        <v>0</v>
      </c>
      <c r="N13" s="341"/>
      <c r="O13" s="342"/>
      <c r="P13" s="343" t="n">
        <f aca="false">+P12+N13-O13</f>
        <v>0</v>
      </c>
      <c r="Q13" s="341"/>
      <c r="R13" s="342"/>
      <c r="S13" s="343" t="n">
        <f aca="false">+S12+Q13-R13</f>
        <v>0</v>
      </c>
      <c r="T13" s="341"/>
      <c r="U13" s="342"/>
      <c r="V13" s="343" t="n">
        <f aca="false">+V12+T13-U13</f>
        <v>0</v>
      </c>
      <c r="W13" s="341"/>
      <c r="X13" s="342"/>
      <c r="Y13" s="343" t="n">
        <f aca="false">+Y12+W13-X13</f>
        <v>0</v>
      </c>
      <c r="Z13" s="341"/>
      <c r="AA13" s="342"/>
      <c r="AB13" s="343" t="n">
        <f aca="false">+AB12+Z13-AA13</f>
        <v>0</v>
      </c>
      <c r="AC13" s="341"/>
      <c r="AD13" s="342"/>
      <c r="AE13" s="343" t="n">
        <f aca="false">+AE12+AC13-AD13</f>
        <v>0</v>
      </c>
      <c r="AF13" s="341"/>
      <c r="AG13" s="342"/>
      <c r="AH13" s="343" t="n">
        <f aca="false">+AH12+AF13-AG13</f>
        <v>0</v>
      </c>
      <c r="AI13" s="341"/>
      <c r="AJ13" s="342"/>
      <c r="AK13" s="343" t="n">
        <f aca="false">+AK12+AI13-AJ13</f>
        <v>0</v>
      </c>
      <c r="AL13" s="341"/>
      <c r="AM13" s="342"/>
      <c r="AN13" s="343" t="n">
        <f aca="false">+AN12+AL13-AM13</f>
        <v>0</v>
      </c>
      <c r="AO13" s="341"/>
      <c r="AP13" s="342"/>
      <c r="AQ13" s="343" t="n">
        <f aca="false">+AQ12+AO13-AP13</f>
        <v>0</v>
      </c>
      <c r="AR13" s="341"/>
      <c r="AS13" s="342"/>
      <c r="AT13" s="343" t="n">
        <f aca="false">+AT12+AR13-AS13</f>
        <v>0</v>
      </c>
      <c r="AU13" s="341"/>
      <c r="AV13" s="342"/>
      <c r="AW13" s="343" t="n">
        <f aca="false">+AW12+AU13-AV13</f>
        <v>0</v>
      </c>
      <c r="AX13" s="341"/>
      <c r="AY13" s="342"/>
      <c r="AZ13" s="343" t="n">
        <f aca="false">+AZ12+AX13-AY13</f>
        <v>0</v>
      </c>
      <c r="BA13" s="341"/>
      <c r="BB13" s="342"/>
      <c r="BC13" s="343" t="n">
        <f aca="false">+BC12+BA13-BB13</f>
        <v>0</v>
      </c>
      <c r="BD13" s="341"/>
      <c r="BE13" s="342"/>
      <c r="BF13" s="343" t="n">
        <f aca="false">+BF12+BD13-BE13</f>
        <v>0</v>
      </c>
      <c r="BG13" s="341"/>
      <c r="BH13" s="342"/>
      <c r="BI13" s="343" t="n">
        <f aca="false">+BI12+BG13-BH13</f>
        <v>0</v>
      </c>
      <c r="BJ13" s="341"/>
      <c r="BK13" s="342"/>
      <c r="BL13" s="343" t="n">
        <f aca="false">+BL12+BJ13-BK13</f>
        <v>0</v>
      </c>
      <c r="BM13" s="341"/>
      <c r="BN13" s="342"/>
      <c r="BO13" s="343" t="n">
        <f aca="false">+BO12+BM13-BN13</f>
        <v>0</v>
      </c>
      <c r="BP13" s="341"/>
      <c r="BQ13" s="342"/>
      <c r="BR13" s="343" t="n">
        <f aca="false">+BR12+BP13-BQ13</f>
        <v>0</v>
      </c>
      <c r="BS13" s="341"/>
      <c r="BT13" s="342"/>
      <c r="BU13" s="343" t="n">
        <f aca="false">+BU12+BS13-BT13</f>
        <v>0</v>
      </c>
      <c r="BV13" s="341"/>
      <c r="BW13" s="342"/>
      <c r="BX13" s="343" t="n">
        <f aca="false">+BX12+BV13-BW13</f>
        <v>0</v>
      </c>
      <c r="BY13" s="341"/>
      <c r="BZ13" s="342"/>
      <c r="CA13" s="343" t="n">
        <f aca="false">+CA12+BY13-BZ13</f>
        <v>0</v>
      </c>
      <c r="CB13" s="341"/>
      <c r="CC13" s="342"/>
      <c r="CD13" s="343" t="n">
        <f aca="false">+CD12+CB13-CC13</f>
        <v>0</v>
      </c>
    </row>
    <row r="14" s="211" customFormat="true" ht="20.1" hidden="false" customHeight="true" outlineLevel="0" collapsed="false">
      <c r="B14" s="338"/>
      <c r="C14" s="339"/>
      <c r="D14" s="340"/>
      <c r="E14" s="332" t="n">
        <f aca="false">+H14+K14+N14+Q14+T14+W14+Z14+AC14+AF14+AI14+AL14</f>
        <v>0</v>
      </c>
      <c r="F14" s="333" t="n">
        <f aca="false">+I14+L14+O14+R14+U14+X14+AA14+AD14+AG14+AJ14+AM14</f>
        <v>0</v>
      </c>
      <c r="G14" s="334" t="n">
        <f aca="false">+J14+M14+P14+S14+V14+Y14+AB14+AE14+AH14+AK14+AN14</f>
        <v>0</v>
      </c>
      <c r="H14" s="341"/>
      <c r="I14" s="342"/>
      <c r="J14" s="343" t="n">
        <f aca="false">+J13+H14-I14</f>
        <v>0</v>
      </c>
      <c r="K14" s="341"/>
      <c r="L14" s="342"/>
      <c r="M14" s="343" t="n">
        <f aca="false">+M13+K14-L14</f>
        <v>0</v>
      </c>
      <c r="N14" s="341"/>
      <c r="O14" s="342"/>
      <c r="P14" s="343" t="n">
        <f aca="false">+P13+N14-O14</f>
        <v>0</v>
      </c>
      <c r="Q14" s="341"/>
      <c r="R14" s="342"/>
      <c r="S14" s="343" t="n">
        <f aca="false">+S13+Q14-R14</f>
        <v>0</v>
      </c>
      <c r="T14" s="341"/>
      <c r="U14" s="342"/>
      <c r="V14" s="343" t="n">
        <f aca="false">+V13+T14-U14</f>
        <v>0</v>
      </c>
      <c r="W14" s="341"/>
      <c r="X14" s="342"/>
      <c r="Y14" s="343" t="n">
        <f aca="false">+Y13+W14-X14</f>
        <v>0</v>
      </c>
      <c r="Z14" s="341"/>
      <c r="AA14" s="342"/>
      <c r="AB14" s="343" t="n">
        <f aca="false">+AB13+Z14-AA14</f>
        <v>0</v>
      </c>
      <c r="AC14" s="341"/>
      <c r="AD14" s="342"/>
      <c r="AE14" s="343" t="n">
        <f aca="false">+AE13+AC14-AD14</f>
        <v>0</v>
      </c>
      <c r="AF14" s="341"/>
      <c r="AG14" s="342"/>
      <c r="AH14" s="343" t="n">
        <f aca="false">+AH13+AF14-AG14</f>
        <v>0</v>
      </c>
      <c r="AI14" s="341"/>
      <c r="AJ14" s="342"/>
      <c r="AK14" s="343" t="n">
        <f aca="false">+AK13+AI14-AJ14</f>
        <v>0</v>
      </c>
      <c r="AL14" s="341"/>
      <c r="AM14" s="342"/>
      <c r="AN14" s="343" t="n">
        <f aca="false">+AN13+AL14-AM14</f>
        <v>0</v>
      </c>
      <c r="AO14" s="341"/>
      <c r="AP14" s="342"/>
      <c r="AQ14" s="343" t="n">
        <f aca="false">+AQ13+AO14-AP14</f>
        <v>0</v>
      </c>
      <c r="AR14" s="341"/>
      <c r="AS14" s="342"/>
      <c r="AT14" s="343" t="n">
        <f aca="false">+AT13+AR14-AS14</f>
        <v>0</v>
      </c>
      <c r="AU14" s="341"/>
      <c r="AV14" s="342"/>
      <c r="AW14" s="343" t="n">
        <f aca="false">+AW13+AU14-AV14</f>
        <v>0</v>
      </c>
      <c r="AX14" s="341"/>
      <c r="AY14" s="342"/>
      <c r="AZ14" s="343" t="n">
        <f aca="false">+AZ13+AX14-AY14</f>
        <v>0</v>
      </c>
      <c r="BA14" s="341"/>
      <c r="BB14" s="342"/>
      <c r="BC14" s="343" t="n">
        <f aca="false">+BC13+BA14-BB14</f>
        <v>0</v>
      </c>
      <c r="BD14" s="341"/>
      <c r="BE14" s="342"/>
      <c r="BF14" s="343" t="n">
        <f aca="false">+BF13+BD14-BE14</f>
        <v>0</v>
      </c>
      <c r="BG14" s="341"/>
      <c r="BH14" s="342"/>
      <c r="BI14" s="343" t="n">
        <f aca="false">+BI13+BG14-BH14</f>
        <v>0</v>
      </c>
      <c r="BJ14" s="341"/>
      <c r="BK14" s="342"/>
      <c r="BL14" s="343" t="n">
        <f aca="false">+BL13+BJ14-BK14</f>
        <v>0</v>
      </c>
      <c r="BM14" s="341"/>
      <c r="BN14" s="342"/>
      <c r="BO14" s="343" t="n">
        <f aca="false">+BO13+BM14-BN14</f>
        <v>0</v>
      </c>
      <c r="BP14" s="341"/>
      <c r="BQ14" s="342"/>
      <c r="BR14" s="343" t="n">
        <f aca="false">+BR13+BP14-BQ14</f>
        <v>0</v>
      </c>
      <c r="BS14" s="341"/>
      <c r="BT14" s="342"/>
      <c r="BU14" s="343" t="n">
        <f aca="false">+BU13+BS14-BT14</f>
        <v>0</v>
      </c>
      <c r="BV14" s="341"/>
      <c r="BW14" s="342"/>
      <c r="BX14" s="343" t="n">
        <f aca="false">+BX13+BV14-BW14</f>
        <v>0</v>
      </c>
      <c r="BY14" s="341"/>
      <c r="BZ14" s="342"/>
      <c r="CA14" s="343" t="n">
        <f aca="false">+CA13+BY14-BZ14</f>
        <v>0</v>
      </c>
      <c r="CB14" s="341"/>
      <c r="CC14" s="342"/>
      <c r="CD14" s="343" t="n">
        <f aca="false">+CD13+CB14-CC14</f>
        <v>0</v>
      </c>
    </row>
    <row r="15" s="211" customFormat="true" ht="20.1" hidden="false" customHeight="true" outlineLevel="0" collapsed="false">
      <c r="B15" s="338"/>
      <c r="C15" s="339"/>
      <c r="D15" s="340"/>
      <c r="E15" s="332" t="n">
        <f aca="false">+H15+K15+N15+Q15+T15+W15+Z15+AC15+AF15+AI15+AL15</f>
        <v>0</v>
      </c>
      <c r="F15" s="333" t="n">
        <f aca="false">+I15+L15+O15+R15+U15+X15+AA15+AD15+AG15+AJ15+AM15</f>
        <v>0</v>
      </c>
      <c r="G15" s="334" t="n">
        <f aca="false">+J15+M15+P15+S15+V15+Y15+AB15+AE15+AH15+AK15+AN15</f>
        <v>0</v>
      </c>
      <c r="H15" s="341"/>
      <c r="I15" s="342"/>
      <c r="J15" s="343" t="n">
        <f aca="false">+J14+H15-I15</f>
        <v>0</v>
      </c>
      <c r="K15" s="341"/>
      <c r="L15" s="342"/>
      <c r="M15" s="343" t="n">
        <f aca="false">+M14+K15-L15</f>
        <v>0</v>
      </c>
      <c r="N15" s="341"/>
      <c r="O15" s="342"/>
      <c r="P15" s="343" t="n">
        <f aca="false">+P14+N15-O15</f>
        <v>0</v>
      </c>
      <c r="Q15" s="341"/>
      <c r="R15" s="342"/>
      <c r="S15" s="343" t="n">
        <f aca="false">+S14+Q15-R15</f>
        <v>0</v>
      </c>
      <c r="T15" s="341"/>
      <c r="U15" s="342"/>
      <c r="V15" s="343" t="n">
        <f aca="false">+V14+T15-U15</f>
        <v>0</v>
      </c>
      <c r="W15" s="341"/>
      <c r="X15" s="342"/>
      <c r="Y15" s="343" t="n">
        <f aca="false">+Y14+W15-X15</f>
        <v>0</v>
      </c>
      <c r="Z15" s="341"/>
      <c r="AA15" s="342"/>
      <c r="AB15" s="343" t="n">
        <f aca="false">+AB14+Z15-AA15</f>
        <v>0</v>
      </c>
      <c r="AC15" s="341"/>
      <c r="AD15" s="342"/>
      <c r="AE15" s="343" t="n">
        <f aca="false">+AE14+AC15-AD15</f>
        <v>0</v>
      </c>
      <c r="AF15" s="341"/>
      <c r="AG15" s="342"/>
      <c r="AH15" s="343" t="n">
        <f aca="false">+AH14+AF15-AG15</f>
        <v>0</v>
      </c>
      <c r="AI15" s="341"/>
      <c r="AJ15" s="342"/>
      <c r="AK15" s="343" t="n">
        <f aca="false">+AK14+AI15-AJ15</f>
        <v>0</v>
      </c>
      <c r="AL15" s="341"/>
      <c r="AM15" s="342"/>
      <c r="AN15" s="343" t="n">
        <f aca="false">+AN14+AL15-AM15</f>
        <v>0</v>
      </c>
      <c r="AO15" s="341"/>
      <c r="AP15" s="342"/>
      <c r="AQ15" s="343" t="n">
        <f aca="false">+AQ14+AO15-AP15</f>
        <v>0</v>
      </c>
      <c r="AR15" s="341"/>
      <c r="AS15" s="342"/>
      <c r="AT15" s="343" t="n">
        <f aca="false">+AT14+AR15-AS15</f>
        <v>0</v>
      </c>
      <c r="AU15" s="341"/>
      <c r="AV15" s="342"/>
      <c r="AW15" s="343" t="n">
        <f aca="false">+AW14+AU15-AV15</f>
        <v>0</v>
      </c>
      <c r="AX15" s="341"/>
      <c r="AY15" s="342"/>
      <c r="AZ15" s="343" t="n">
        <f aca="false">+AZ14+AX15-AY15</f>
        <v>0</v>
      </c>
      <c r="BA15" s="341"/>
      <c r="BB15" s="342"/>
      <c r="BC15" s="343" t="n">
        <f aca="false">+BC14+BA15-BB15</f>
        <v>0</v>
      </c>
      <c r="BD15" s="341"/>
      <c r="BE15" s="342"/>
      <c r="BF15" s="343" t="n">
        <f aca="false">+BF14+BD15-BE15</f>
        <v>0</v>
      </c>
      <c r="BG15" s="341"/>
      <c r="BH15" s="342"/>
      <c r="BI15" s="343" t="n">
        <f aca="false">+BI14+BG15-BH15</f>
        <v>0</v>
      </c>
      <c r="BJ15" s="341"/>
      <c r="BK15" s="342"/>
      <c r="BL15" s="343" t="n">
        <f aca="false">+BL14+BJ15-BK15</f>
        <v>0</v>
      </c>
      <c r="BM15" s="341"/>
      <c r="BN15" s="342"/>
      <c r="BO15" s="343" t="n">
        <f aca="false">+BO14+BM15-BN15</f>
        <v>0</v>
      </c>
      <c r="BP15" s="341"/>
      <c r="BQ15" s="342"/>
      <c r="BR15" s="343" t="n">
        <f aca="false">+BR14+BP15-BQ15</f>
        <v>0</v>
      </c>
      <c r="BS15" s="341"/>
      <c r="BT15" s="342"/>
      <c r="BU15" s="343" t="n">
        <f aca="false">+BU14+BS15-BT15</f>
        <v>0</v>
      </c>
      <c r="BV15" s="341"/>
      <c r="BW15" s="342"/>
      <c r="BX15" s="343" t="n">
        <f aca="false">+BX14+BV15-BW15</f>
        <v>0</v>
      </c>
      <c r="BY15" s="341"/>
      <c r="BZ15" s="342"/>
      <c r="CA15" s="343" t="n">
        <f aca="false">+CA14+BY15-BZ15</f>
        <v>0</v>
      </c>
      <c r="CB15" s="341"/>
      <c r="CC15" s="342"/>
      <c r="CD15" s="343" t="n">
        <f aca="false">+CD14+CB15-CC15</f>
        <v>0</v>
      </c>
    </row>
    <row r="16" s="211" customFormat="true" ht="20.1" hidden="false" customHeight="true" outlineLevel="0" collapsed="false">
      <c r="B16" s="338"/>
      <c r="C16" s="339"/>
      <c r="D16" s="344"/>
      <c r="E16" s="332" t="n">
        <f aca="false">+H16+K16+N16+Q16+T16+W16+Z16+AC16+AF16+AI16+AL16</f>
        <v>0</v>
      </c>
      <c r="F16" s="333" t="n">
        <f aca="false">+I16+L16+O16+R16+U16+X16+AA16+AD16+AG16+AJ16+AM16</f>
        <v>0</v>
      </c>
      <c r="G16" s="334" t="n">
        <f aca="false">+J16+M16+P16+S16+V16+Y16+AB16+AE16+AH16+AK16+AN16</f>
        <v>0</v>
      </c>
      <c r="H16" s="341"/>
      <c r="I16" s="342"/>
      <c r="J16" s="343" t="n">
        <f aca="false">+J15+H16-I16</f>
        <v>0</v>
      </c>
      <c r="K16" s="341"/>
      <c r="L16" s="342"/>
      <c r="M16" s="343" t="n">
        <f aca="false">+M15+K16-L16</f>
        <v>0</v>
      </c>
      <c r="N16" s="341"/>
      <c r="O16" s="342"/>
      <c r="P16" s="343" t="n">
        <f aca="false">+P15+N16-O16</f>
        <v>0</v>
      </c>
      <c r="Q16" s="341"/>
      <c r="R16" s="342"/>
      <c r="S16" s="343" t="n">
        <f aca="false">+S15+Q16-R16</f>
        <v>0</v>
      </c>
      <c r="T16" s="341"/>
      <c r="U16" s="342"/>
      <c r="V16" s="343" t="n">
        <f aca="false">+V15+T16-U16</f>
        <v>0</v>
      </c>
      <c r="W16" s="341"/>
      <c r="X16" s="342"/>
      <c r="Y16" s="343" t="n">
        <f aca="false">+Y15+W16-X16</f>
        <v>0</v>
      </c>
      <c r="Z16" s="341"/>
      <c r="AA16" s="342"/>
      <c r="AB16" s="343" t="n">
        <f aca="false">+AB15+Z16-AA16</f>
        <v>0</v>
      </c>
      <c r="AC16" s="341"/>
      <c r="AD16" s="342"/>
      <c r="AE16" s="343" t="n">
        <f aca="false">+AE15+AC16-AD16</f>
        <v>0</v>
      </c>
      <c r="AF16" s="341"/>
      <c r="AG16" s="342"/>
      <c r="AH16" s="343" t="n">
        <f aca="false">+AH15+AF16-AG16</f>
        <v>0</v>
      </c>
      <c r="AI16" s="341"/>
      <c r="AJ16" s="342"/>
      <c r="AK16" s="343" t="n">
        <f aca="false">+AK15+AI16-AJ16</f>
        <v>0</v>
      </c>
      <c r="AL16" s="341"/>
      <c r="AM16" s="342"/>
      <c r="AN16" s="343" t="n">
        <f aca="false">+AN15+AL16-AM16</f>
        <v>0</v>
      </c>
      <c r="AO16" s="341"/>
      <c r="AP16" s="342"/>
      <c r="AQ16" s="343" t="n">
        <f aca="false">+AQ15+AO16-AP16</f>
        <v>0</v>
      </c>
      <c r="AR16" s="341"/>
      <c r="AS16" s="342"/>
      <c r="AT16" s="343" t="n">
        <f aca="false">+AT15+AR16-AS16</f>
        <v>0</v>
      </c>
      <c r="AU16" s="341"/>
      <c r="AV16" s="342"/>
      <c r="AW16" s="343" t="n">
        <f aca="false">+AW15+AU16-AV16</f>
        <v>0</v>
      </c>
      <c r="AX16" s="341"/>
      <c r="AY16" s="342"/>
      <c r="AZ16" s="343" t="n">
        <f aca="false">+AZ15+AX16-AY16</f>
        <v>0</v>
      </c>
      <c r="BA16" s="341"/>
      <c r="BB16" s="342"/>
      <c r="BC16" s="343" t="n">
        <f aca="false">+BC15+BA16-BB16</f>
        <v>0</v>
      </c>
      <c r="BD16" s="341"/>
      <c r="BE16" s="342"/>
      <c r="BF16" s="343" t="n">
        <f aca="false">+BF15+BD16-BE16</f>
        <v>0</v>
      </c>
      <c r="BG16" s="341"/>
      <c r="BH16" s="342"/>
      <c r="BI16" s="343" t="n">
        <f aca="false">+BI15+BG16-BH16</f>
        <v>0</v>
      </c>
      <c r="BJ16" s="341"/>
      <c r="BK16" s="342"/>
      <c r="BL16" s="343" t="n">
        <f aca="false">+BL15+BJ16-BK16</f>
        <v>0</v>
      </c>
      <c r="BM16" s="341"/>
      <c r="BN16" s="342"/>
      <c r="BO16" s="343" t="n">
        <f aca="false">+BO15+BM16-BN16</f>
        <v>0</v>
      </c>
      <c r="BP16" s="341"/>
      <c r="BQ16" s="342"/>
      <c r="BR16" s="343" t="n">
        <f aca="false">+BR15+BP16-BQ16</f>
        <v>0</v>
      </c>
      <c r="BS16" s="341"/>
      <c r="BT16" s="342"/>
      <c r="BU16" s="343" t="n">
        <f aca="false">+BU15+BS16-BT16</f>
        <v>0</v>
      </c>
      <c r="BV16" s="341"/>
      <c r="BW16" s="342"/>
      <c r="BX16" s="343" t="n">
        <f aca="false">+BX15+BV16-BW16</f>
        <v>0</v>
      </c>
      <c r="BY16" s="341"/>
      <c r="BZ16" s="342"/>
      <c r="CA16" s="343" t="n">
        <f aca="false">+CA15+BY16-BZ16</f>
        <v>0</v>
      </c>
      <c r="CB16" s="341"/>
      <c r="CC16" s="342"/>
      <c r="CD16" s="343" t="n">
        <f aca="false">+CD15+CB16-CC16</f>
        <v>0</v>
      </c>
    </row>
    <row r="17" s="211" customFormat="true" ht="20.1" hidden="false" customHeight="true" outlineLevel="0" collapsed="false">
      <c r="B17" s="338"/>
      <c r="C17" s="339"/>
      <c r="D17" s="340"/>
      <c r="E17" s="332" t="n">
        <f aca="false">+H17+K17+N17+Q17+T17+W17+Z17+AC17+AF17+AI17+AL17</f>
        <v>0</v>
      </c>
      <c r="F17" s="333" t="n">
        <f aca="false">+I17+L17+O17+R17+U17+X17+AA17+AD17+AG17+AJ17+AM17</f>
        <v>0</v>
      </c>
      <c r="G17" s="334" t="n">
        <f aca="false">+J17+M17+P17+S17+V17+Y17+AB17+AE17+AH17+AK17+AN17</f>
        <v>0</v>
      </c>
      <c r="H17" s="341"/>
      <c r="I17" s="342"/>
      <c r="J17" s="343" t="n">
        <f aca="false">+J16+H17-I17</f>
        <v>0</v>
      </c>
      <c r="K17" s="341"/>
      <c r="L17" s="342"/>
      <c r="M17" s="343" t="n">
        <f aca="false">+M16+K17-L17</f>
        <v>0</v>
      </c>
      <c r="N17" s="341"/>
      <c r="O17" s="342"/>
      <c r="P17" s="343" t="n">
        <f aca="false">+P16+N17-O17</f>
        <v>0</v>
      </c>
      <c r="Q17" s="341"/>
      <c r="R17" s="342"/>
      <c r="S17" s="343" t="n">
        <f aca="false">+S16+Q17-R17</f>
        <v>0</v>
      </c>
      <c r="T17" s="341"/>
      <c r="U17" s="342"/>
      <c r="V17" s="343" t="n">
        <f aca="false">+V16+T17-U17</f>
        <v>0</v>
      </c>
      <c r="W17" s="341"/>
      <c r="X17" s="342"/>
      <c r="Y17" s="343" t="n">
        <f aca="false">+Y16+W17-X17</f>
        <v>0</v>
      </c>
      <c r="Z17" s="341"/>
      <c r="AA17" s="342"/>
      <c r="AB17" s="343" t="n">
        <f aca="false">+AB16+Z17-AA17</f>
        <v>0</v>
      </c>
      <c r="AC17" s="341"/>
      <c r="AD17" s="342"/>
      <c r="AE17" s="343" t="n">
        <f aca="false">+AE16+AC17-AD17</f>
        <v>0</v>
      </c>
      <c r="AF17" s="341"/>
      <c r="AG17" s="342"/>
      <c r="AH17" s="343" t="n">
        <f aca="false">+AH16+AF17-AG17</f>
        <v>0</v>
      </c>
      <c r="AI17" s="341"/>
      <c r="AJ17" s="342"/>
      <c r="AK17" s="343" t="n">
        <f aca="false">+AK16+AI17-AJ17</f>
        <v>0</v>
      </c>
      <c r="AL17" s="341"/>
      <c r="AM17" s="342"/>
      <c r="AN17" s="343" t="n">
        <f aca="false">+AN16+AL17-AM17</f>
        <v>0</v>
      </c>
      <c r="AO17" s="341"/>
      <c r="AP17" s="342"/>
      <c r="AQ17" s="343" t="n">
        <f aca="false">+AQ16+AO17-AP17</f>
        <v>0</v>
      </c>
      <c r="AR17" s="341"/>
      <c r="AS17" s="342"/>
      <c r="AT17" s="343" t="n">
        <f aca="false">+AT16+AR17-AS17</f>
        <v>0</v>
      </c>
      <c r="AU17" s="341"/>
      <c r="AV17" s="342"/>
      <c r="AW17" s="343" t="n">
        <f aca="false">+AW16+AU17-AV17</f>
        <v>0</v>
      </c>
      <c r="AX17" s="341"/>
      <c r="AY17" s="342"/>
      <c r="AZ17" s="343" t="n">
        <f aca="false">+AZ16+AX17-AY17</f>
        <v>0</v>
      </c>
      <c r="BA17" s="341"/>
      <c r="BB17" s="342"/>
      <c r="BC17" s="343" t="n">
        <f aca="false">+BC16+BA17-BB17</f>
        <v>0</v>
      </c>
      <c r="BD17" s="341"/>
      <c r="BE17" s="342"/>
      <c r="BF17" s="343" t="n">
        <f aca="false">+BF16+BD17-BE17</f>
        <v>0</v>
      </c>
      <c r="BG17" s="341"/>
      <c r="BH17" s="342"/>
      <c r="BI17" s="343" t="n">
        <f aca="false">+BI16+BG17-BH17</f>
        <v>0</v>
      </c>
      <c r="BJ17" s="341"/>
      <c r="BK17" s="342"/>
      <c r="BL17" s="343" t="n">
        <f aca="false">+BL16+BJ17-BK17</f>
        <v>0</v>
      </c>
      <c r="BM17" s="341"/>
      <c r="BN17" s="342"/>
      <c r="BO17" s="343" t="n">
        <f aca="false">+BO16+BM17-BN17</f>
        <v>0</v>
      </c>
      <c r="BP17" s="341"/>
      <c r="BQ17" s="342"/>
      <c r="BR17" s="343" t="n">
        <f aca="false">+BR16+BP17-BQ17</f>
        <v>0</v>
      </c>
      <c r="BS17" s="341"/>
      <c r="BT17" s="342"/>
      <c r="BU17" s="343" t="n">
        <f aca="false">+BU16+BS17-BT17</f>
        <v>0</v>
      </c>
      <c r="BV17" s="341"/>
      <c r="BW17" s="342"/>
      <c r="BX17" s="343" t="n">
        <f aca="false">+BX16+BV17-BW17</f>
        <v>0</v>
      </c>
      <c r="BY17" s="341"/>
      <c r="BZ17" s="342"/>
      <c r="CA17" s="343" t="n">
        <f aca="false">+CA16+BY17-BZ17</f>
        <v>0</v>
      </c>
      <c r="CB17" s="341"/>
      <c r="CC17" s="342"/>
      <c r="CD17" s="343" t="n">
        <f aca="false">+CD16+CB17-CC17</f>
        <v>0</v>
      </c>
    </row>
    <row r="18" s="211" customFormat="true" ht="20.1" hidden="false" customHeight="true" outlineLevel="0" collapsed="false">
      <c r="B18" s="338"/>
      <c r="C18" s="339"/>
      <c r="D18" s="340"/>
      <c r="E18" s="332" t="n">
        <f aca="false">+H18+K18+N18+Q18+T18+W18+Z18+AC18+AF18+AI18+AL18</f>
        <v>0</v>
      </c>
      <c r="F18" s="333" t="n">
        <f aca="false">+I18+L18+O18+R18+U18+X18+AA18+AD18+AG18+AJ18+AM18</f>
        <v>0</v>
      </c>
      <c r="G18" s="334" t="n">
        <f aca="false">+J18+M18+P18+S18+V18+Y18+AB18+AE18+AH18+AK18+AN18</f>
        <v>0</v>
      </c>
      <c r="H18" s="341"/>
      <c r="I18" s="342"/>
      <c r="J18" s="343" t="n">
        <f aca="false">+J17+H18-I18</f>
        <v>0</v>
      </c>
      <c r="K18" s="341"/>
      <c r="L18" s="342"/>
      <c r="M18" s="343" t="n">
        <f aca="false">+M17+K18-L18</f>
        <v>0</v>
      </c>
      <c r="N18" s="341"/>
      <c r="O18" s="342"/>
      <c r="P18" s="343" t="n">
        <f aca="false">+P17+N18-O18</f>
        <v>0</v>
      </c>
      <c r="Q18" s="341"/>
      <c r="R18" s="342"/>
      <c r="S18" s="343" t="n">
        <f aca="false">+S17+Q18-R18</f>
        <v>0</v>
      </c>
      <c r="T18" s="341"/>
      <c r="U18" s="342"/>
      <c r="V18" s="343" t="n">
        <f aca="false">+V17+T18-U18</f>
        <v>0</v>
      </c>
      <c r="W18" s="341"/>
      <c r="X18" s="342"/>
      <c r="Y18" s="343" t="n">
        <f aca="false">+Y17+W18-X18</f>
        <v>0</v>
      </c>
      <c r="Z18" s="341"/>
      <c r="AA18" s="342"/>
      <c r="AB18" s="343" t="n">
        <f aca="false">+AB17+Z18-AA18</f>
        <v>0</v>
      </c>
      <c r="AC18" s="341"/>
      <c r="AD18" s="342"/>
      <c r="AE18" s="343" t="n">
        <f aca="false">+AE17+AC18-AD18</f>
        <v>0</v>
      </c>
      <c r="AF18" s="341"/>
      <c r="AG18" s="342"/>
      <c r="AH18" s="343" t="n">
        <f aca="false">+AH17+AF18-AG18</f>
        <v>0</v>
      </c>
      <c r="AI18" s="341"/>
      <c r="AJ18" s="342"/>
      <c r="AK18" s="343" t="n">
        <f aca="false">+AK17+AI18-AJ18</f>
        <v>0</v>
      </c>
      <c r="AL18" s="341"/>
      <c r="AM18" s="342"/>
      <c r="AN18" s="343" t="n">
        <f aca="false">+AN17+AL18-AM18</f>
        <v>0</v>
      </c>
      <c r="AO18" s="341"/>
      <c r="AP18" s="342"/>
      <c r="AQ18" s="343" t="n">
        <f aca="false">+AQ17+AO18-AP18</f>
        <v>0</v>
      </c>
      <c r="AR18" s="341"/>
      <c r="AS18" s="342"/>
      <c r="AT18" s="343" t="n">
        <f aca="false">+AT17+AR18-AS18</f>
        <v>0</v>
      </c>
      <c r="AU18" s="341"/>
      <c r="AV18" s="342"/>
      <c r="AW18" s="343" t="n">
        <f aca="false">+AW17+AU18-AV18</f>
        <v>0</v>
      </c>
      <c r="AX18" s="341"/>
      <c r="AY18" s="342"/>
      <c r="AZ18" s="343" t="n">
        <f aca="false">+AZ17+AX18-AY18</f>
        <v>0</v>
      </c>
      <c r="BA18" s="341"/>
      <c r="BB18" s="342"/>
      <c r="BC18" s="343" t="n">
        <f aca="false">+BC17+BA18-BB18</f>
        <v>0</v>
      </c>
      <c r="BD18" s="341"/>
      <c r="BE18" s="342"/>
      <c r="BF18" s="343" t="n">
        <f aca="false">+BF17+BD18-BE18</f>
        <v>0</v>
      </c>
      <c r="BG18" s="341"/>
      <c r="BH18" s="342"/>
      <c r="BI18" s="343" t="n">
        <f aca="false">+BI17+BG18-BH18</f>
        <v>0</v>
      </c>
      <c r="BJ18" s="341"/>
      <c r="BK18" s="342"/>
      <c r="BL18" s="343" t="n">
        <f aca="false">+BL17+BJ18-BK18</f>
        <v>0</v>
      </c>
      <c r="BM18" s="341"/>
      <c r="BN18" s="342"/>
      <c r="BO18" s="343" t="n">
        <f aca="false">+BO17+BM18-BN18</f>
        <v>0</v>
      </c>
      <c r="BP18" s="341"/>
      <c r="BQ18" s="342"/>
      <c r="BR18" s="343" t="n">
        <f aca="false">+BR17+BP18-BQ18</f>
        <v>0</v>
      </c>
      <c r="BS18" s="341"/>
      <c r="BT18" s="342"/>
      <c r="BU18" s="343" t="n">
        <f aca="false">+BU17+BS18-BT18</f>
        <v>0</v>
      </c>
      <c r="BV18" s="341"/>
      <c r="BW18" s="342"/>
      <c r="BX18" s="343" t="n">
        <f aca="false">+BX17+BV18-BW18</f>
        <v>0</v>
      </c>
      <c r="BY18" s="341"/>
      <c r="BZ18" s="342"/>
      <c r="CA18" s="343" t="n">
        <f aca="false">+CA17+BY18-BZ18</f>
        <v>0</v>
      </c>
      <c r="CB18" s="341"/>
      <c r="CC18" s="342"/>
      <c r="CD18" s="343" t="n">
        <f aca="false">+CD17+CB18-CC18</f>
        <v>0</v>
      </c>
    </row>
    <row r="19" s="211" customFormat="true" ht="20.1" hidden="false" customHeight="true" outlineLevel="0" collapsed="false">
      <c r="B19" s="338"/>
      <c r="C19" s="339"/>
      <c r="D19" s="340"/>
      <c r="E19" s="332" t="n">
        <f aca="false">+H19+K19+N19+Q19+T19+W19+Z19+AC19+AF19+AI19+AL19</f>
        <v>0</v>
      </c>
      <c r="F19" s="333" t="n">
        <f aca="false">+I19+L19+O19+R19+U19+X19+AA19+AD19+AG19+AJ19+AM19</f>
        <v>0</v>
      </c>
      <c r="G19" s="334" t="n">
        <f aca="false">+J19+M19+P19+S19+V19+Y19+AB19+AE19+AH19+AK19+AN19</f>
        <v>0</v>
      </c>
      <c r="H19" s="341"/>
      <c r="I19" s="342"/>
      <c r="J19" s="343" t="n">
        <f aca="false">+J18+H19-I19</f>
        <v>0</v>
      </c>
      <c r="K19" s="341"/>
      <c r="L19" s="342"/>
      <c r="M19" s="343" t="n">
        <f aca="false">+M18+K19-L19</f>
        <v>0</v>
      </c>
      <c r="N19" s="341"/>
      <c r="O19" s="342"/>
      <c r="P19" s="343" t="n">
        <f aca="false">+P18+N19-O19</f>
        <v>0</v>
      </c>
      <c r="Q19" s="341"/>
      <c r="R19" s="342"/>
      <c r="S19" s="343" t="n">
        <f aca="false">+S18+Q19-R19</f>
        <v>0</v>
      </c>
      <c r="T19" s="341"/>
      <c r="U19" s="342"/>
      <c r="V19" s="343" t="n">
        <f aca="false">+V18+T19-U19</f>
        <v>0</v>
      </c>
      <c r="W19" s="341"/>
      <c r="X19" s="342"/>
      <c r="Y19" s="343" t="n">
        <f aca="false">+Y18+W19-X19</f>
        <v>0</v>
      </c>
      <c r="Z19" s="341"/>
      <c r="AA19" s="342"/>
      <c r="AB19" s="343" t="n">
        <f aca="false">+AB18+Z19-AA19</f>
        <v>0</v>
      </c>
      <c r="AC19" s="341"/>
      <c r="AD19" s="342"/>
      <c r="AE19" s="343" t="n">
        <f aca="false">+AE18+AC19-AD19</f>
        <v>0</v>
      </c>
      <c r="AF19" s="341"/>
      <c r="AG19" s="342"/>
      <c r="AH19" s="343" t="n">
        <f aca="false">+AH18+AF19-AG19</f>
        <v>0</v>
      </c>
      <c r="AI19" s="341"/>
      <c r="AJ19" s="342"/>
      <c r="AK19" s="343" t="n">
        <f aca="false">+AK18+AI19-AJ19</f>
        <v>0</v>
      </c>
      <c r="AL19" s="341"/>
      <c r="AM19" s="342"/>
      <c r="AN19" s="343" t="n">
        <f aca="false">+AN18+AL19-AM19</f>
        <v>0</v>
      </c>
      <c r="AO19" s="341"/>
      <c r="AP19" s="342"/>
      <c r="AQ19" s="343" t="n">
        <f aca="false">+AQ18+AO19-AP19</f>
        <v>0</v>
      </c>
      <c r="AR19" s="341"/>
      <c r="AS19" s="342"/>
      <c r="AT19" s="343" t="n">
        <f aca="false">+AT18+AR19-AS19</f>
        <v>0</v>
      </c>
      <c r="AU19" s="341"/>
      <c r="AV19" s="342"/>
      <c r="AW19" s="343" t="n">
        <f aca="false">+AW18+AU19-AV19</f>
        <v>0</v>
      </c>
      <c r="AX19" s="341"/>
      <c r="AY19" s="342"/>
      <c r="AZ19" s="343" t="n">
        <f aca="false">+AZ18+AX19-AY19</f>
        <v>0</v>
      </c>
      <c r="BA19" s="341"/>
      <c r="BB19" s="342"/>
      <c r="BC19" s="343" t="n">
        <f aca="false">+BC18+BA19-BB19</f>
        <v>0</v>
      </c>
      <c r="BD19" s="341"/>
      <c r="BE19" s="342"/>
      <c r="BF19" s="343" t="n">
        <f aca="false">+BF18+BD19-BE19</f>
        <v>0</v>
      </c>
      <c r="BG19" s="341"/>
      <c r="BH19" s="342"/>
      <c r="BI19" s="343" t="n">
        <f aca="false">+BI18+BG19-BH19</f>
        <v>0</v>
      </c>
      <c r="BJ19" s="341"/>
      <c r="BK19" s="342"/>
      <c r="BL19" s="343" t="n">
        <f aca="false">+BL18+BJ19-BK19</f>
        <v>0</v>
      </c>
      <c r="BM19" s="341"/>
      <c r="BN19" s="342"/>
      <c r="BO19" s="343" t="n">
        <f aca="false">+BO18+BM19-BN19</f>
        <v>0</v>
      </c>
      <c r="BP19" s="341"/>
      <c r="BQ19" s="342"/>
      <c r="BR19" s="343" t="n">
        <f aca="false">+BR18+BP19-BQ19</f>
        <v>0</v>
      </c>
      <c r="BS19" s="341"/>
      <c r="BT19" s="342"/>
      <c r="BU19" s="343" t="n">
        <f aca="false">+BU18+BS19-BT19</f>
        <v>0</v>
      </c>
      <c r="BV19" s="341"/>
      <c r="BW19" s="342"/>
      <c r="BX19" s="343" t="n">
        <f aca="false">+BX18+BV19-BW19</f>
        <v>0</v>
      </c>
      <c r="BY19" s="341"/>
      <c r="BZ19" s="342"/>
      <c r="CA19" s="343" t="n">
        <f aca="false">+CA18+BY19-BZ19</f>
        <v>0</v>
      </c>
      <c r="CB19" s="341"/>
      <c r="CC19" s="342"/>
      <c r="CD19" s="343" t="n">
        <f aca="false">+CD18+CB19-CC19</f>
        <v>0</v>
      </c>
    </row>
    <row r="20" s="211" customFormat="true" ht="20.1" hidden="false" customHeight="true" outlineLevel="0" collapsed="false">
      <c r="B20" s="338"/>
      <c r="C20" s="339"/>
      <c r="D20" s="340"/>
      <c r="E20" s="332" t="n">
        <f aca="false">+H20+K20+N20+Q20+T20+W20+Z20+AC20+AF20+AI20+AL20</f>
        <v>0</v>
      </c>
      <c r="F20" s="333" t="n">
        <f aca="false">+I20+L20+O20+R20+U20+X20+AA20+AD20+AG20+AJ20+AM20</f>
        <v>0</v>
      </c>
      <c r="G20" s="334" t="n">
        <f aca="false">+J20+M20+P20+S20+V20+Y20+AB20+AE20+AH20+AK20+AN20</f>
        <v>0</v>
      </c>
      <c r="H20" s="341"/>
      <c r="I20" s="342"/>
      <c r="J20" s="343" t="n">
        <f aca="false">+J19+H20-I20</f>
        <v>0</v>
      </c>
      <c r="K20" s="341"/>
      <c r="L20" s="342"/>
      <c r="M20" s="343" t="n">
        <f aca="false">+M19+K20-L20</f>
        <v>0</v>
      </c>
      <c r="N20" s="341"/>
      <c r="O20" s="342"/>
      <c r="P20" s="343" t="n">
        <f aca="false">+P19+N20-O20</f>
        <v>0</v>
      </c>
      <c r="Q20" s="341"/>
      <c r="R20" s="342"/>
      <c r="S20" s="343" t="n">
        <f aca="false">+S19+Q20-R20</f>
        <v>0</v>
      </c>
      <c r="T20" s="341"/>
      <c r="U20" s="342"/>
      <c r="V20" s="343" t="n">
        <f aca="false">+V19+T20-U20</f>
        <v>0</v>
      </c>
      <c r="W20" s="341"/>
      <c r="X20" s="342"/>
      <c r="Y20" s="343" t="n">
        <f aca="false">+Y19+W20-X20</f>
        <v>0</v>
      </c>
      <c r="Z20" s="341"/>
      <c r="AA20" s="342"/>
      <c r="AB20" s="343" t="n">
        <f aca="false">+AB19+Z20-AA20</f>
        <v>0</v>
      </c>
      <c r="AC20" s="341"/>
      <c r="AD20" s="342"/>
      <c r="AE20" s="343" t="n">
        <f aca="false">+AE19+AC20-AD20</f>
        <v>0</v>
      </c>
      <c r="AF20" s="341"/>
      <c r="AG20" s="342"/>
      <c r="AH20" s="343" t="n">
        <f aca="false">+AH19+AF20-AG20</f>
        <v>0</v>
      </c>
      <c r="AI20" s="341"/>
      <c r="AJ20" s="342"/>
      <c r="AK20" s="343" t="n">
        <f aca="false">+AK19+AI20-AJ20</f>
        <v>0</v>
      </c>
      <c r="AL20" s="341"/>
      <c r="AM20" s="342"/>
      <c r="AN20" s="343" t="n">
        <f aca="false">+AN19+AL20-AM20</f>
        <v>0</v>
      </c>
      <c r="AO20" s="341"/>
      <c r="AP20" s="342"/>
      <c r="AQ20" s="343" t="n">
        <f aca="false">+AQ19+AO20-AP20</f>
        <v>0</v>
      </c>
      <c r="AR20" s="341"/>
      <c r="AS20" s="342"/>
      <c r="AT20" s="343" t="n">
        <f aca="false">+AT19+AR20-AS20</f>
        <v>0</v>
      </c>
      <c r="AU20" s="341"/>
      <c r="AV20" s="342"/>
      <c r="AW20" s="343" t="n">
        <f aca="false">+AW19+AU20-AV20</f>
        <v>0</v>
      </c>
      <c r="AX20" s="341"/>
      <c r="AY20" s="342"/>
      <c r="AZ20" s="343" t="n">
        <f aca="false">+AZ19+AX20-AY20</f>
        <v>0</v>
      </c>
      <c r="BA20" s="341"/>
      <c r="BB20" s="342"/>
      <c r="BC20" s="343" t="n">
        <f aca="false">+BC19+BA20-BB20</f>
        <v>0</v>
      </c>
      <c r="BD20" s="341"/>
      <c r="BE20" s="342"/>
      <c r="BF20" s="343" t="n">
        <f aca="false">+BF19+BD20-BE20</f>
        <v>0</v>
      </c>
      <c r="BG20" s="341"/>
      <c r="BH20" s="342"/>
      <c r="BI20" s="343" t="n">
        <f aca="false">+BI19+BG20-BH20</f>
        <v>0</v>
      </c>
      <c r="BJ20" s="341"/>
      <c r="BK20" s="342"/>
      <c r="BL20" s="343" t="n">
        <f aca="false">+BL19+BJ20-BK20</f>
        <v>0</v>
      </c>
      <c r="BM20" s="341"/>
      <c r="BN20" s="342"/>
      <c r="BO20" s="343" t="n">
        <f aca="false">+BO19+BM20-BN20</f>
        <v>0</v>
      </c>
      <c r="BP20" s="341"/>
      <c r="BQ20" s="342"/>
      <c r="BR20" s="343" t="n">
        <f aca="false">+BR19+BP20-BQ20</f>
        <v>0</v>
      </c>
      <c r="BS20" s="341"/>
      <c r="BT20" s="342"/>
      <c r="BU20" s="343" t="n">
        <f aca="false">+BU19+BS20-BT20</f>
        <v>0</v>
      </c>
      <c r="BV20" s="341"/>
      <c r="BW20" s="342"/>
      <c r="BX20" s="343" t="n">
        <f aca="false">+BX19+BV20-BW20</f>
        <v>0</v>
      </c>
      <c r="BY20" s="341"/>
      <c r="BZ20" s="342"/>
      <c r="CA20" s="343" t="n">
        <f aca="false">+CA19+BY20-BZ20</f>
        <v>0</v>
      </c>
      <c r="CB20" s="341"/>
      <c r="CC20" s="342"/>
      <c r="CD20" s="343" t="n">
        <f aca="false">+CD19+CB20-CC20</f>
        <v>0</v>
      </c>
    </row>
    <row r="21" s="211" customFormat="true" ht="20.1" hidden="false" customHeight="true" outlineLevel="0" collapsed="false">
      <c r="B21" s="338"/>
      <c r="C21" s="339"/>
      <c r="D21" s="340"/>
      <c r="E21" s="332" t="n">
        <f aca="false">+H21+K21+N21+Q21+T21+W21+Z21+AC21+AF21+AI21+AL21</f>
        <v>0</v>
      </c>
      <c r="F21" s="333" t="n">
        <f aca="false">+I21+L21+O21+R21+U21+X21+AA21+AD21+AG21+AJ21+AM21</f>
        <v>0</v>
      </c>
      <c r="G21" s="334" t="n">
        <f aca="false">+J21+M21+P21+S21+V21+Y21+AB21+AE21+AH21+AK21+AN21</f>
        <v>0</v>
      </c>
      <c r="H21" s="341"/>
      <c r="I21" s="342"/>
      <c r="J21" s="343" t="n">
        <f aca="false">+J20+H21-I21</f>
        <v>0</v>
      </c>
      <c r="K21" s="341"/>
      <c r="L21" s="342"/>
      <c r="M21" s="343" t="n">
        <f aca="false">+M20+K21-L21</f>
        <v>0</v>
      </c>
      <c r="N21" s="341"/>
      <c r="O21" s="342"/>
      <c r="P21" s="343" t="n">
        <f aca="false">+P20+N21-O21</f>
        <v>0</v>
      </c>
      <c r="Q21" s="341"/>
      <c r="R21" s="342"/>
      <c r="S21" s="343" t="n">
        <f aca="false">+S20+Q21-R21</f>
        <v>0</v>
      </c>
      <c r="T21" s="341"/>
      <c r="U21" s="342"/>
      <c r="V21" s="343" t="n">
        <f aca="false">+V20+T21-U21</f>
        <v>0</v>
      </c>
      <c r="W21" s="341"/>
      <c r="X21" s="342"/>
      <c r="Y21" s="343" t="n">
        <f aca="false">+Y20+W21-X21</f>
        <v>0</v>
      </c>
      <c r="Z21" s="341"/>
      <c r="AA21" s="342"/>
      <c r="AB21" s="343" t="n">
        <f aca="false">+AB20+Z21-AA21</f>
        <v>0</v>
      </c>
      <c r="AC21" s="341"/>
      <c r="AD21" s="342"/>
      <c r="AE21" s="343" t="n">
        <f aca="false">+AE20+AC21-AD21</f>
        <v>0</v>
      </c>
      <c r="AF21" s="341"/>
      <c r="AG21" s="342"/>
      <c r="AH21" s="343" t="n">
        <f aca="false">+AH20+AF21-AG21</f>
        <v>0</v>
      </c>
      <c r="AI21" s="341"/>
      <c r="AJ21" s="342"/>
      <c r="AK21" s="343" t="n">
        <f aca="false">+AK20+AI21-AJ21</f>
        <v>0</v>
      </c>
      <c r="AL21" s="341"/>
      <c r="AM21" s="342"/>
      <c r="AN21" s="343" t="n">
        <f aca="false">+AN20+AL21-AM21</f>
        <v>0</v>
      </c>
      <c r="AO21" s="341"/>
      <c r="AP21" s="342"/>
      <c r="AQ21" s="343" t="n">
        <f aca="false">+AQ20+AO21-AP21</f>
        <v>0</v>
      </c>
      <c r="AR21" s="341"/>
      <c r="AS21" s="342"/>
      <c r="AT21" s="343" t="n">
        <f aca="false">+AT20+AR21-AS21</f>
        <v>0</v>
      </c>
      <c r="AU21" s="341"/>
      <c r="AV21" s="342"/>
      <c r="AW21" s="343" t="n">
        <f aca="false">+AW20+AU21-AV21</f>
        <v>0</v>
      </c>
      <c r="AX21" s="341"/>
      <c r="AY21" s="342"/>
      <c r="AZ21" s="343" t="n">
        <f aca="false">+AZ20+AX21-AY21</f>
        <v>0</v>
      </c>
      <c r="BA21" s="341"/>
      <c r="BB21" s="342"/>
      <c r="BC21" s="343" t="n">
        <f aca="false">+BC20+BA21-BB21</f>
        <v>0</v>
      </c>
      <c r="BD21" s="341"/>
      <c r="BE21" s="342"/>
      <c r="BF21" s="343" t="n">
        <f aca="false">+BF20+BD21-BE21</f>
        <v>0</v>
      </c>
      <c r="BG21" s="341"/>
      <c r="BH21" s="342"/>
      <c r="BI21" s="343" t="n">
        <f aca="false">+BI20+BG21-BH21</f>
        <v>0</v>
      </c>
      <c r="BJ21" s="341"/>
      <c r="BK21" s="342"/>
      <c r="BL21" s="343" t="n">
        <f aca="false">+BL20+BJ21-BK21</f>
        <v>0</v>
      </c>
      <c r="BM21" s="341"/>
      <c r="BN21" s="342"/>
      <c r="BO21" s="343" t="n">
        <f aca="false">+BO20+BM21-BN21</f>
        <v>0</v>
      </c>
      <c r="BP21" s="341"/>
      <c r="BQ21" s="342"/>
      <c r="BR21" s="343" t="n">
        <f aca="false">+BR20+BP21-BQ21</f>
        <v>0</v>
      </c>
      <c r="BS21" s="341"/>
      <c r="BT21" s="342"/>
      <c r="BU21" s="343" t="n">
        <f aca="false">+BU20+BS21-BT21</f>
        <v>0</v>
      </c>
      <c r="BV21" s="341"/>
      <c r="BW21" s="342"/>
      <c r="BX21" s="343" t="n">
        <f aca="false">+BX20+BV21-BW21</f>
        <v>0</v>
      </c>
      <c r="BY21" s="341"/>
      <c r="BZ21" s="342"/>
      <c r="CA21" s="343" t="n">
        <f aca="false">+CA20+BY21-BZ21</f>
        <v>0</v>
      </c>
      <c r="CB21" s="341"/>
      <c r="CC21" s="342"/>
      <c r="CD21" s="343" t="n">
        <f aca="false">+CD20+CB21-CC21</f>
        <v>0</v>
      </c>
    </row>
    <row r="22" s="211" customFormat="true" ht="20.1" hidden="false" customHeight="true" outlineLevel="0" collapsed="false">
      <c r="B22" s="338"/>
      <c r="C22" s="339"/>
      <c r="D22" s="340"/>
      <c r="E22" s="332" t="n">
        <f aca="false">+H22+K22+N22+Q22+T22+W22+Z22+AC22+AF22+AI22+AL22</f>
        <v>0</v>
      </c>
      <c r="F22" s="333" t="n">
        <f aca="false">+I22+L22+O22+R22+U22+X22+AA22+AD22+AG22+AJ22+AM22</f>
        <v>0</v>
      </c>
      <c r="G22" s="334" t="n">
        <f aca="false">+J22+M22+P22+S22+V22+Y22+AB22+AE22+AH22+AK22+AN22</f>
        <v>0</v>
      </c>
      <c r="H22" s="341"/>
      <c r="I22" s="342"/>
      <c r="J22" s="343" t="n">
        <f aca="false">+J21+H22-I22</f>
        <v>0</v>
      </c>
      <c r="K22" s="341"/>
      <c r="L22" s="342"/>
      <c r="M22" s="343" t="n">
        <f aca="false">+M21+K22-L22</f>
        <v>0</v>
      </c>
      <c r="N22" s="341"/>
      <c r="O22" s="342"/>
      <c r="P22" s="343" t="n">
        <f aca="false">+P21+N22-O22</f>
        <v>0</v>
      </c>
      <c r="Q22" s="341"/>
      <c r="R22" s="342"/>
      <c r="S22" s="343" t="n">
        <f aca="false">+S21+Q22-R22</f>
        <v>0</v>
      </c>
      <c r="T22" s="341"/>
      <c r="U22" s="342"/>
      <c r="V22" s="343" t="n">
        <f aca="false">+V21+T22-U22</f>
        <v>0</v>
      </c>
      <c r="W22" s="341"/>
      <c r="X22" s="342"/>
      <c r="Y22" s="343" t="n">
        <f aca="false">+Y21+W22-X22</f>
        <v>0</v>
      </c>
      <c r="Z22" s="341"/>
      <c r="AA22" s="342"/>
      <c r="AB22" s="343" t="n">
        <f aca="false">+AB21+Z22-AA22</f>
        <v>0</v>
      </c>
      <c r="AC22" s="341"/>
      <c r="AD22" s="342"/>
      <c r="AE22" s="343" t="n">
        <f aca="false">+AE21+AC22-AD22</f>
        <v>0</v>
      </c>
      <c r="AF22" s="341"/>
      <c r="AG22" s="342"/>
      <c r="AH22" s="343" t="n">
        <f aca="false">+AH21+AF22-AG22</f>
        <v>0</v>
      </c>
      <c r="AI22" s="341"/>
      <c r="AJ22" s="342"/>
      <c r="AK22" s="343" t="n">
        <f aca="false">+AK21+AI22-AJ22</f>
        <v>0</v>
      </c>
      <c r="AL22" s="341"/>
      <c r="AM22" s="342"/>
      <c r="AN22" s="343" t="n">
        <f aca="false">+AN21+AL22-AM22</f>
        <v>0</v>
      </c>
      <c r="AO22" s="341"/>
      <c r="AP22" s="342"/>
      <c r="AQ22" s="343" t="n">
        <f aca="false">+AQ21+AO22-AP22</f>
        <v>0</v>
      </c>
      <c r="AR22" s="341"/>
      <c r="AS22" s="342"/>
      <c r="AT22" s="343" t="n">
        <f aca="false">+AT21+AR22-AS22</f>
        <v>0</v>
      </c>
      <c r="AU22" s="341"/>
      <c r="AV22" s="342"/>
      <c r="AW22" s="343" t="n">
        <f aca="false">+AW21+AU22-AV22</f>
        <v>0</v>
      </c>
      <c r="AX22" s="341"/>
      <c r="AY22" s="342"/>
      <c r="AZ22" s="343" t="n">
        <f aca="false">+AZ21+AX22-AY22</f>
        <v>0</v>
      </c>
      <c r="BA22" s="341"/>
      <c r="BB22" s="342"/>
      <c r="BC22" s="343" t="n">
        <f aca="false">+BC21+BA22-BB22</f>
        <v>0</v>
      </c>
      <c r="BD22" s="341"/>
      <c r="BE22" s="342"/>
      <c r="BF22" s="343" t="n">
        <f aca="false">+BF21+BD22-BE22</f>
        <v>0</v>
      </c>
      <c r="BG22" s="341"/>
      <c r="BH22" s="342"/>
      <c r="BI22" s="343" t="n">
        <f aca="false">+BI21+BG22-BH22</f>
        <v>0</v>
      </c>
      <c r="BJ22" s="341"/>
      <c r="BK22" s="342"/>
      <c r="BL22" s="343" t="n">
        <f aca="false">+BL21+BJ22-BK22</f>
        <v>0</v>
      </c>
      <c r="BM22" s="341"/>
      <c r="BN22" s="342"/>
      <c r="BO22" s="343" t="n">
        <f aca="false">+BO21+BM22-BN22</f>
        <v>0</v>
      </c>
      <c r="BP22" s="341"/>
      <c r="BQ22" s="342"/>
      <c r="BR22" s="343" t="n">
        <f aca="false">+BR21+BP22-BQ22</f>
        <v>0</v>
      </c>
      <c r="BS22" s="341"/>
      <c r="BT22" s="342"/>
      <c r="BU22" s="343" t="n">
        <f aca="false">+BU21+BS22-BT22</f>
        <v>0</v>
      </c>
      <c r="BV22" s="341"/>
      <c r="BW22" s="342"/>
      <c r="BX22" s="343" t="n">
        <f aca="false">+BX21+BV22-BW22</f>
        <v>0</v>
      </c>
      <c r="BY22" s="341"/>
      <c r="BZ22" s="342"/>
      <c r="CA22" s="343" t="n">
        <f aca="false">+CA21+BY22-BZ22</f>
        <v>0</v>
      </c>
      <c r="CB22" s="341"/>
      <c r="CC22" s="342"/>
      <c r="CD22" s="343" t="n">
        <f aca="false">+CD21+CB22-CC22</f>
        <v>0</v>
      </c>
    </row>
    <row r="23" s="211" customFormat="true" ht="20.1" hidden="false" customHeight="true" outlineLevel="0" collapsed="false">
      <c r="B23" s="338"/>
      <c r="C23" s="339"/>
      <c r="D23" s="340"/>
      <c r="E23" s="332" t="n">
        <f aca="false">+H23+K23+N23+Q23+T23+W23+Z23+AC23+AF23+AI23+AL23</f>
        <v>0</v>
      </c>
      <c r="F23" s="333" t="n">
        <f aca="false">+I23+L23+O23+R23+U23+X23+AA23+AD23+AG23+AJ23+AM23</f>
        <v>0</v>
      </c>
      <c r="G23" s="334" t="n">
        <f aca="false">+J23+M23+P23+S23+V23+Y23+AB23+AE23+AH23+AK23+AN23</f>
        <v>0</v>
      </c>
      <c r="H23" s="341"/>
      <c r="I23" s="342"/>
      <c r="J23" s="343" t="n">
        <f aca="false">+J22+H23-I23</f>
        <v>0</v>
      </c>
      <c r="K23" s="341"/>
      <c r="L23" s="342"/>
      <c r="M23" s="343" t="n">
        <f aca="false">+M22+K23-L23</f>
        <v>0</v>
      </c>
      <c r="N23" s="341"/>
      <c r="O23" s="342"/>
      <c r="P23" s="343" t="n">
        <f aca="false">+P22+N23-O23</f>
        <v>0</v>
      </c>
      <c r="Q23" s="341"/>
      <c r="R23" s="342"/>
      <c r="S23" s="343" t="n">
        <f aca="false">+S22+Q23-R23</f>
        <v>0</v>
      </c>
      <c r="T23" s="341"/>
      <c r="U23" s="342"/>
      <c r="V23" s="343" t="n">
        <f aca="false">+V22+T23-U23</f>
        <v>0</v>
      </c>
      <c r="W23" s="341"/>
      <c r="X23" s="342"/>
      <c r="Y23" s="343" t="n">
        <f aca="false">+Y22+W23-X23</f>
        <v>0</v>
      </c>
      <c r="Z23" s="341"/>
      <c r="AA23" s="342"/>
      <c r="AB23" s="343" t="n">
        <f aca="false">+AB22+Z23-AA23</f>
        <v>0</v>
      </c>
      <c r="AC23" s="341"/>
      <c r="AD23" s="342"/>
      <c r="AE23" s="343" t="n">
        <f aca="false">+AE22+AC23-AD23</f>
        <v>0</v>
      </c>
      <c r="AF23" s="341"/>
      <c r="AG23" s="342"/>
      <c r="AH23" s="343" t="n">
        <f aca="false">+AH22+AF23-AG23</f>
        <v>0</v>
      </c>
      <c r="AI23" s="341"/>
      <c r="AJ23" s="342"/>
      <c r="AK23" s="343" t="n">
        <f aca="false">+AK22+AI23-AJ23</f>
        <v>0</v>
      </c>
      <c r="AL23" s="341"/>
      <c r="AM23" s="342"/>
      <c r="AN23" s="343" t="n">
        <f aca="false">+AN22+AL23-AM23</f>
        <v>0</v>
      </c>
      <c r="AO23" s="341"/>
      <c r="AP23" s="342"/>
      <c r="AQ23" s="343" t="n">
        <f aca="false">+AQ22+AO23-AP23</f>
        <v>0</v>
      </c>
      <c r="AR23" s="341"/>
      <c r="AS23" s="342"/>
      <c r="AT23" s="343" t="n">
        <f aca="false">+AT22+AR23-AS23</f>
        <v>0</v>
      </c>
      <c r="AU23" s="341"/>
      <c r="AV23" s="342"/>
      <c r="AW23" s="343" t="n">
        <f aca="false">+AW22+AU23-AV23</f>
        <v>0</v>
      </c>
      <c r="AX23" s="341"/>
      <c r="AY23" s="342"/>
      <c r="AZ23" s="343" t="n">
        <f aca="false">+AZ22+AX23-AY23</f>
        <v>0</v>
      </c>
      <c r="BA23" s="341"/>
      <c r="BB23" s="342"/>
      <c r="BC23" s="343" t="n">
        <f aca="false">+BC22+BA23-BB23</f>
        <v>0</v>
      </c>
      <c r="BD23" s="341"/>
      <c r="BE23" s="342"/>
      <c r="BF23" s="343" t="n">
        <f aca="false">+BF22+BD23-BE23</f>
        <v>0</v>
      </c>
      <c r="BG23" s="341"/>
      <c r="BH23" s="342"/>
      <c r="BI23" s="343" t="n">
        <f aca="false">+BI22+BG23-BH23</f>
        <v>0</v>
      </c>
      <c r="BJ23" s="341"/>
      <c r="BK23" s="342"/>
      <c r="BL23" s="343" t="n">
        <f aca="false">+BL22+BJ23-BK23</f>
        <v>0</v>
      </c>
      <c r="BM23" s="341"/>
      <c r="BN23" s="342"/>
      <c r="BO23" s="343" t="n">
        <f aca="false">+BO22+BM23-BN23</f>
        <v>0</v>
      </c>
      <c r="BP23" s="341"/>
      <c r="BQ23" s="342"/>
      <c r="BR23" s="343" t="n">
        <f aca="false">+BR22+BP23-BQ23</f>
        <v>0</v>
      </c>
      <c r="BS23" s="341"/>
      <c r="BT23" s="342"/>
      <c r="BU23" s="343" t="n">
        <f aca="false">+BU22+BS23-BT23</f>
        <v>0</v>
      </c>
      <c r="BV23" s="341"/>
      <c r="BW23" s="342"/>
      <c r="BX23" s="343" t="n">
        <f aca="false">+BX22+BV23-BW23</f>
        <v>0</v>
      </c>
      <c r="BY23" s="341"/>
      <c r="BZ23" s="342"/>
      <c r="CA23" s="343" t="n">
        <f aca="false">+CA22+BY23-BZ23</f>
        <v>0</v>
      </c>
      <c r="CB23" s="341"/>
      <c r="CC23" s="342"/>
      <c r="CD23" s="343" t="n">
        <f aca="false">+CD22+CB23-CC23</f>
        <v>0</v>
      </c>
    </row>
    <row r="24" s="211" customFormat="true" ht="20.1" hidden="false" customHeight="true" outlineLevel="0" collapsed="false">
      <c r="B24" s="338"/>
      <c r="C24" s="339"/>
      <c r="D24" s="340"/>
      <c r="E24" s="332" t="n">
        <f aca="false">+H24+K24+N24+Q24+T24+W24+Z24+AC24+AF24+AI24+AL24</f>
        <v>0</v>
      </c>
      <c r="F24" s="333" t="n">
        <f aca="false">+I24+L24+O24+R24+U24+X24+AA24+AD24+AG24+AJ24+AM24</f>
        <v>0</v>
      </c>
      <c r="G24" s="334" t="n">
        <f aca="false">+J24+M24+P24+S24+V24+Y24+AB24+AE24+AH24+AK24+AN24</f>
        <v>0</v>
      </c>
      <c r="H24" s="341"/>
      <c r="I24" s="342"/>
      <c r="J24" s="343" t="n">
        <f aca="false">+J23+H24-I24</f>
        <v>0</v>
      </c>
      <c r="K24" s="341"/>
      <c r="L24" s="342"/>
      <c r="M24" s="343" t="n">
        <f aca="false">+M23+K24-L24</f>
        <v>0</v>
      </c>
      <c r="N24" s="341"/>
      <c r="O24" s="342"/>
      <c r="P24" s="343" t="n">
        <f aca="false">+P23+N24-O24</f>
        <v>0</v>
      </c>
      <c r="Q24" s="341"/>
      <c r="R24" s="342"/>
      <c r="S24" s="343" t="n">
        <f aca="false">+S23+Q24-R24</f>
        <v>0</v>
      </c>
      <c r="T24" s="341"/>
      <c r="U24" s="342"/>
      <c r="V24" s="343" t="n">
        <f aca="false">+V23+T24-U24</f>
        <v>0</v>
      </c>
      <c r="W24" s="341"/>
      <c r="X24" s="342"/>
      <c r="Y24" s="343" t="n">
        <f aca="false">+Y23+W24-X24</f>
        <v>0</v>
      </c>
      <c r="Z24" s="341"/>
      <c r="AA24" s="342"/>
      <c r="AB24" s="343" t="n">
        <f aca="false">+AB23+Z24-AA24</f>
        <v>0</v>
      </c>
      <c r="AC24" s="341"/>
      <c r="AD24" s="342"/>
      <c r="AE24" s="343" t="n">
        <f aca="false">+AE23+AC24-AD24</f>
        <v>0</v>
      </c>
      <c r="AF24" s="341"/>
      <c r="AG24" s="342"/>
      <c r="AH24" s="343" t="n">
        <f aca="false">+AH23+AF24-AG24</f>
        <v>0</v>
      </c>
      <c r="AI24" s="341"/>
      <c r="AJ24" s="342"/>
      <c r="AK24" s="343" t="n">
        <f aca="false">+AK23+AI24-AJ24</f>
        <v>0</v>
      </c>
      <c r="AL24" s="341"/>
      <c r="AM24" s="342"/>
      <c r="AN24" s="343" t="n">
        <f aca="false">+AN23+AL24-AM24</f>
        <v>0</v>
      </c>
      <c r="AO24" s="341"/>
      <c r="AP24" s="342"/>
      <c r="AQ24" s="343" t="n">
        <f aca="false">+AQ23+AO24-AP24</f>
        <v>0</v>
      </c>
      <c r="AR24" s="341"/>
      <c r="AS24" s="342"/>
      <c r="AT24" s="343" t="n">
        <f aca="false">+AT23+AR24-AS24</f>
        <v>0</v>
      </c>
      <c r="AU24" s="341"/>
      <c r="AV24" s="342"/>
      <c r="AW24" s="343" t="n">
        <f aca="false">+AW23+AU24-AV24</f>
        <v>0</v>
      </c>
      <c r="AX24" s="341"/>
      <c r="AY24" s="342"/>
      <c r="AZ24" s="343" t="n">
        <f aca="false">+AZ23+AX24-AY24</f>
        <v>0</v>
      </c>
      <c r="BA24" s="341"/>
      <c r="BB24" s="342"/>
      <c r="BC24" s="343" t="n">
        <f aca="false">+BC23+BA24-BB24</f>
        <v>0</v>
      </c>
      <c r="BD24" s="341"/>
      <c r="BE24" s="342"/>
      <c r="BF24" s="343" t="n">
        <f aca="false">+BF23+BD24-BE24</f>
        <v>0</v>
      </c>
      <c r="BG24" s="341"/>
      <c r="BH24" s="342"/>
      <c r="BI24" s="343" t="n">
        <f aca="false">+BI23+BG24-BH24</f>
        <v>0</v>
      </c>
      <c r="BJ24" s="341"/>
      <c r="BK24" s="342"/>
      <c r="BL24" s="343" t="n">
        <f aca="false">+BL23+BJ24-BK24</f>
        <v>0</v>
      </c>
      <c r="BM24" s="341"/>
      <c r="BN24" s="342"/>
      <c r="BO24" s="343" t="n">
        <f aca="false">+BO23+BM24-BN24</f>
        <v>0</v>
      </c>
      <c r="BP24" s="341"/>
      <c r="BQ24" s="342"/>
      <c r="BR24" s="343" t="n">
        <f aca="false">+BR23+BP24-BQ24</f>
        <v>0</v>
      </c>
      <c r="BS24" s="341"/>
      <c r="BT24" s="342"/>
      <c r="BU24" s="343" t="n">
        <f aca="false">+BU23+BS24-BT24</f>
        <v>0</v>
      </c>
      <c r="BV24" s="341"/>
      <c r="BW24" s="342"/>
      <c r="BX24" s="343" t="n">
        <f aca="false">+BX23+BV24-BW24</f>
        <v>0</v>
      </c>
      <c r="BY24" s="341"/>
      <c r="BZ24" s="342"/>
      <c r="CA24" s="343" t="n">
        <f aca="false">+CA23+BY24-BZ24</f>
        <v>0</v>
      </c>
      <c r="CB24" s="341"/>
      <c r="CC24" s="342"/>
      <c r="CD24" s="343" t="n">
        <f aca="false">+CD23+CB24-CC24</f>
        <v>0</v>
      </c>
    </row>
    <row r="25" s="211" customFormat="true" ht="20.1" hidden="false" customHeight="true" outlineLevel="0" collapsed="false">
      <c r="B25" s="338"/>
      <c r="C25" s="339"/>
      <c r="D25" s="340"/>
      <c r="E25" s="332" t="n">
        <f aca="false">+H25+K25+N25+Q25+T25+W25+Z25+AC25+AF25+AI25+AL25</f>
        <v>0</v>
      </c>
      <c r="F25" s="333" t="n">
        <f aca="false">+I25+L25+O25+R25+U25+X25+AA25+AD25+AG25+AJ25+AM25</f>
        <v>0</v>
      </c>
      <c r="G25" s="334" t="n">
        <f aca="false">+J25+M25+P25+S25+V25+Y25+AB25+AE25+AH25+AK25+AN25</f>
        <v>0</v>
      </c>
      <c r="H25" s="341"/>
      <c r="I25" s="342"/>
      <c r="J25" s="343" t="n">
        <f aca="false">+J24+H25-I25</f>
        <v>0</v>
      </c>
      <c r="K25" s="341"/>
      <c r="L25" s="342"/>
      <c r="M25" s="343" t="n">
        <f aca="false">+M24+K25-L25</f>
        <v>0</v>
      </c>
      <c r="N25" s="341"/>
      <c r="O25" s="342"/>
      <c r="P25" s="343" t="n">
        <f aca="false">+P24+N25-O25</f>
        <v>0</v>
      </c>
      <c r="Q25" s="341"/>
      <c r="R25" s="342"/>
      <c r="S25" s="343" t="n">
        <f aca="false">+S24+Q25-R25</f>
        <v>0</v>
      </c>
      <c r="T25" s="341"/>
      <c r="U25" s="342"/>
      <c r="V25" s="343" t="n">
        <f aca="false">+V24+T25-U25</f>
        <v>0</v>
      </c>
      <c r="W25" s="341"/>
      <c r="X25" s="342"/>
      <c r="Y25" s="343" t="n">
        <f aca="false">+Y24+W25-X25</f>
        <v>0</v>
      </c>
      <c r="Z25" s="341"/>
      <c r="AA25" s="342"/>
      <c r="AB25" s="343" t="n">
        <f aca="false">+AB24+Z25-AA25</f>
        <v>0</v>
      </c>
      <c r="AC25" s="341"/>
      <c r="AD25" s="342"/>
      <c r="AE25" s="343" t="n">
        <f aca="false">+AE24+AC25-AD25</f>
        <v>0</v>
      </c>
      <c r="AF25" s="341"/>
      <c r="AG25" s="342"/>
      <c r="AH25" s="343" t="n">
        <f aca="false">+AH24+AF25-AG25</f>
        <v>0</v>
      </c>
      <c r="AI25" s="341"/>
      <c r="AJ25" s="342"/>
      <c r="AK25" s="343" t="n">
        <f aca="false">+AK24+AI25-AJ25</f>
        <v>0</v>
      </c>
      <c r="AL25" s="341"/>
      <c r="AM25" s="342"/>
      <c r="AN25" s="343" t="n">
        <f aca="false">+AN24+AL25-AM25</f>
        <v>0</v>
      </c>
      <c r="AO25" s="341"/>
      <c r="AP25" s="342"/>
      <c r="AQ25" s="343" t="n">
        <f aca="false">+AQ24+AO25-AP25</f>
        <v>0</v>
      </c>
      <c r="AR25" s="341"/>
      <c r="AS25" s="342"/>
      <c r="AT25" s="343" t="n">
        <f aca="false">+AT24+AR25-AS25</f>
        <v>0</v>
      </c>
      <c r="AU25" s="341"/>
      <c r="AV25" s="342"/>
      <c r="AW25" s="343" t="n">
        <f aca="false">+AW24+AU25-AV25</f>
        <v>0</v>
      </c>
      <c r="AX25" s="341"/>
      <c r="AY25" s="342"/>
      <c r="AZ25" s="343" t="n">
        <f aca="false">+AZ24+AX25-AY25</f>
        <v>0</v>
      </c>
      <c r="BA25" s="341"/>
      <c r="BB25" s="342"/>
      <c r="BC25" s="343" t="n">
        <f aca="false">+BC24+BA25-BB25</f>
        <v>0</v>
      </c>
      <c r="BD25" s="341"/>
      <c r="BE25" s="342"/>
      <c r="BF25" s="343" t="n">
        <f aca="false">+BF24+BD25-BE25</f>
        <v>0</v>
      </c>
      <c r="BG25" s="341"/>
      <c r="BH25" s="342"/>
      <c r="BI25" s="343" t="n">
        <f aca="false">+BI24+BG25-BH25</f>
        <v>0</v>
      </c>
      <c r="BJ25" s="341"/>
      <c r="BK25" s="342"/>
      <c r="BL25" s="343" t="n">
        <f aca="false">+BL24+BJ25-BK25</f>
        <v>0</v>
      </c>
      <c r="BM25" s="341"/>
      <c r="BN25" s="342"/>
      <c r="BO25" s="343" t="n">
        <f aca="false">+BO24+BM25-BN25</f>
        <v>0</v>
      </c>
      <c r="BP25" s="341"/>
      <c r="BQ25" s="342"/>
      <c r="BR25" s="343" t="n">
        <f aca="false">+BR24+BP25-BQ25</f>
        <v>0</v>
      </c>
      <c r="BS25" s="341"/>
      <c r="BT25" s="342"/>
      <c r="BU25" s="343" t="n">
        <f aca="false">+BU24+BS25-BT25</f>
        <v>0</v>
      </c>
      <c r="BV25" s="341"/>
      <c r="BW25" s="342"/>
      <c r="BX25" s="343" t="n">
        <f aca="false">+BX24+BV25-BW25</f>
        <v>0</v>
      </c>
      <c r="BY25" s="341"/>
      <c r="BZ25" s="342"/>
      <c r="CA25" s="343" t="n">
        <f aca="false">+CA24+BY25-BZ25</f>
        <v>0</v>
      </c>
      <c r="CB25" s="341"/>
      <c r="CC25" s="342"/>
      <c r="CD25" s="343" t="n">
        <f aca="false">+CD24+CB25-CC25</f>
        <v>0</v>
      </c>
    </row>
    <row r="26" s="211" customFormat="true" ht="20.1" hidden="false" customHeight="true" outlineLevel="0" collapsed="false">
      <c r="B26" s="338"/>
      <c r="C26" s="339"/>
      <c r="D26" s="340"/>
      <c r="E26" s="332" t="n">
        <f aca="false">+H26+K26+N26+Q26+T26+W26+Z26+AC26+AF26+AI26+AL26</f>
        <v>0</v>
      </c>
      <c r="F26" s="333" t="n">
        <f aca="false">+I26+L26+O26+R26+U26+X26+AA26+AD26+AG26+AJ26+AM26</f>
        <v>0</v>
      </c>
      <c r="G26" s="334" t="n">
        <f aca="false">+J26+M26+P26+S26+V26+Y26+AB26+AE26+AH26+AK26+AN26</f>
        <v>0</v>
      </c>
      <c r="H26" s="341"/>
      <c r="I26" s="342"/>
      <c r="J26" s="343" t="n">
        <f aca="false">+J25+H26-I26</f>
        <v>0</v>
      </c>
      <c r="K26" s="341"/>
      <c r="L26" s="342"/>
      <c r="M26" s="343" t="n">
        <f aca="false">+M25+K26-L26</f>
        <v>0</v>
      </c>
      <c r="N26" s="341"/>
      <c r="O26" s="342"/>
      <c r="P26" s="343" t="n">
        <f aca="false">+P25+N26-O26</f>
        <v>0</v>
      </c>
      <c r="Q26" s="341"/>
      <c r="R26" s="342"/>
      <c r="S26" s="343" t="n">
        <f aca="false">+S25+Q26-R26</f>
        <v>0</v>
      </c>
      <c r="T26" s="341"/>
      <c r="U26" s="342"/>
      <c r="V26" s="343" t="n">
        <f aca="false">+V25+T26-U26</f>
        <v>0</v>
      </c>
      <c r="W26" s="341"/>
      <c r="X26" s="342"/>
      <c r="Y26" s="343" t="n">
        <f aca="false">+Y25+W26-X26</f>
        <v>0</v>
      </c>
      <c r="Z26" s="341"/>
      <c r="AA26" s="342"/>
      <c r="AB26" s="343" t="n">
        <f aca="false">+AB25+Z26-AA26</f>
        <v>0</v>
      </c>
      <c r="AC26" s="341"/>
      <c r="AD26" s="342"/>
      <c r="AE26" s="343" t="n">
        <f aca="false">+AE25+AC26-AD26</f>
        <v>0</v>
      </c>
      <c r="AF26" s="341"/>
      <c r="AG26" s="342"/>
      <c r="AH26" s="343" t="n">
        <f aca="false">+AH25+AF26-AG26</f>
        <v>0</v>
      </c>
      <c r="AI26" s="341"/>
      <c r="AJ26" s="342"/>
      <c r="AK26" s="343" t="n">
        <f aca="false">+AK25+AI26-AJ26</f>
        <v>0</v>
      </c>
      <c r="AL26" s="341"/>
      <c r="AM26" s="342"/>
      <c r="AN26" s="343" t="n">
        <f aca="false">+AN25+AL26-AM26</f>
        <v>0</v>
      </c>
      <c r="AO26" s="341"/>
      <c r="AP26" s="342"/>
      <c r="AQ26" s="343" t="n">
        <f aca="false">+AQ25+AO26-AP26</f>
        <v>0</v>
      </c>
      <c r="AR26" s="341"/>
      <c r="AS26" s="342"/>
      <c r="AT26" s="343" t="n">
        <f aca="false">+AT25+AR26-AS26</f>
        <v>0</v>
      </c>
      <c r="AU26" s="341"/>
      <c r="AV26" s="342"/>
      <c r="AW26" s="343" t="n">
        <f aca="false">+AW25+AU26-AV26</f>
        <v>0</v>
      </c>
      <c r="AX26" s="341"/>
      <c r="AY26" s="342"/>
      <c r="AZ26" s="343" t="n">
        <f aca="false">+AZ25+AX26-AY26</f>
        <v>0</v>
      </c>
      <c r="BA26" s="341"/>
      <c r="BB26" s="342"/>
      <c r="BC26" s="343" t="n">
        <f aca="false">+BC25+BA26-BB26</f>
        <v>0</v>
      </c>
      <c r="BD26" s="341"/>
      <c r="BE26" s="342"/>
      <c r="BF26" s="343" t="n">
        <f aca="false">+BF25+BD26-BE26</f>
        <v>0</v>
      </c>
      <c r="BG26" s="341"/>
      <c r="BH26" s="342"/>
      <c r="BI26" s="343" t="n">
        <f aca="false">+BI25+BG26-BH26</f>
        <v>0</v>
      </c>
      <c r="BJ26" s="341"/>
      <c r="BK26" s="342"/>
      <c r="BL26" s="343" t="n">
        <f aca="false">+BL25+BJ26-BK26</f>
        <v>0</v>
      </c>
      <c r="BM26" s="341"/>
      <c r="BN26" s="342"/>
      <c r="BO26" s="343" t="n">
        <f aca="false">+BO25+BM26-BN26</f>
        <v>0</v>
      </c>
      <c r="BP26" s="341"/>
      <c r="BQ26" s="342"/>
      <c r="BR26" s="343" t="n">
        <f aca="false">+BR25+BP26-BQ26</f>
        <v>0</v>
      </c>
      <c r="BS26" s="341"/>
      <c r="BT26" s="342"/>
      <c r="BU26" s="343" t="n">
        <f aca="false">+BU25+BS26-BT26</f>
        <v>0</v>
      </c>
      <c r="BV26" s="341"/>
      <c r="BW26" s="342"/>
      <c r="BX26" s="343" t="n">
        <f aca="false">+BX25+BV26-BW26</f>
        <v>0</v>
      </c>
      <c r="BY26" s="341"/>
      <c r="BZ26" s="342"/>
      <c r="CA26" s="343" t="n">
        <f aca="false">+CA25+BY26-BZ26</f>
        <v>0</v>
      </c>
      <c r="CB26" s="341"/>
      <c r="CC26" s="342"/>
      <c r="CD26" s="343" t="n">
        <f aca="false">+CD25+CB26-CC26</f>
        <v>0</v>
      </c>
    </row>
    <row r="27" s="211" customFormat="true" ht="20.1" hidden="false" customHeight="true" outlineLevel="0" collapsed="false">
      <c r="B27" s="338"/>
      <c r="C27" s="339"/>
      <c r="D27" s="340"/>
      <c r="E27" s="332" t="n">
        <f aca="false">+H27+K27+N27+Q27+T27+W27+Z27+AC27+AF27+AI27+AL27</f>
        <v>0</v>
      </c>
      <c r="F27" s="333" t="n">
        <f aca="false">+I27+L27+O27+R27+U27+X27+AA27+AD27+AG27+AJ27+AM27</f>
        <v>0</v>
      </c>
      <c r="G27" s="334" t="n">
        <f aca="false">+J27+M27+P27+S27+V27+Y27+AB27+AE27+AH27+AK27+AN27</f>
        <v>0</v>
      </c>
      <c r="H27" s="341"/>
      <c r="I27" s="342"/>
      <c r="J27" s="343" t="n">
        <f aca="false">+J26+H27-I27</f>
        <v>0</v>
      </c>
      <c r="K27" s="341"/>
      <c r="L27" s="342"/>
      <c r="M27" s="343" t="n">
        <f aca="false">+M26+K27-L27</f>
        <v>0</v>
      </c>
      <c r="N27" s="341"/>
      <c r="O27" s="342"/>
      <c r="P27" s="343" t="n">
        <f aca="false">+P26+N27-O27</f>
        <v>0</v>
      </c>
      <c r="Q27" s="341"/>
      <c r="R27" s="342"/>
      <c r="S27" s="343" t="n">
        <f aca="false">+S26+Q27-R27</f>
        <v>0</v>
      </c>
      <c r="T27" s="341"/>
      <c r="U27" s="342"/>
      <c r="V27" s="343" t="n">
        <f aca="false">+V26+T27-U27</f>
        <v>0</v>
      </c>
      <c r="W27" s="341"/>
      <c r="X27" s="342"/>
      <c r="Y27" s="343" t="n">
        <f aca="false">+Y26+W27-X27</f>
        <v>0</v>
      </c>
      <c r="Z27" s="341"/>
      <c r="AA27" s="342"/>
      <c r="AB27" s="343" t="n">
        <f aca="false">+AB26+Z27-AA27</f>
        <v>0</v>
      </c>
      <c r="AC27" s="341"/>
      <c r="AD27" s="342"/>
      <c r="AE27" s="343" t="n">
        <f aca="false">+AE26+AC27-AD27</f>
        <v>0</v>
      </c>
      <c r="AF27" s="341"/>
      <c r="AG27" s="342"/>
      <c r="AH27" s="343" t="n">
        <f aca="false">+AH26+AF27-AG27</f>
        <v>0</v>
      </c>
      <c r="AI27" s="341"/>
      <c r="AJ27" s="342"/>
      <c r="AK27" s="343" t="n">
        <f aca="false">+AK26+AI27-AJ27</f>
        <v>0</v>
      </c>
      <c r="AL27" s="341"/>
      <c r="AM27" s="342"/>
      <c r="AN27" s="343" t="n">
        <f aca="false">+AN26+AL27-AM27</f>
        <v>0</v>
      </c>
      <c r="AO27" s="341"/>
      <c r="AP27" s="342"/>
      <c r="AQ27" s="343" t="n">
        <f aca="false">+AQ26+AO27-AP27</f>
        <v>0</v>
      </c>
      <c r="AR27" s="341"/>
      <c r="AS27" s="342"/>
      <c r="AT27" s="343" t="n">
        <f aca="false">+AT26+AR27-AS27</f>
        <v>0</v>
      </c>
      <c r="AU27" s="341"/>
      <c r="AV27" s="342"/>
      <c r="AW27" s="343" t="n">
        <f aca="false">+AW26+AU27-AV27</f>
        <v>0</v>
      </c>
      <c r="AX27" s="341"/>
      <c r="AY27" s="342"/>
      <c r="AZ27" s="343" t="n">
        <f aca="false">+AZ26+AX27-AY27</f>
        <v>0</v>
      </c>
      <c r="BA27" s="341"/>
      <c r="BB27" s="342"/>
      <c r="BC27" s="343" t="n">
        <f aca="false">+BC26+BA27-BB27</f>
        <v>0</v>
      </c>
      <c r="BD27" s="341"/>
      <c r="BE27" s="342"/>
      <c r="BF27" s="343" t="n">
        <f aca="false">+BF26+BD27-BE27</f>
        <v>0</v>
      </c>
      <c r="BG27" s="341"/>
      <c r="BH27" s="342"/>
      <c r="BI27" s="343" t="n">
        <f aca="false">+BI26+BG27-BH27</f>
        <v>0</v>
      </c>
      <c r="BJ27" s="341"/>
      <c r="BK27" s="342"/>
      <c r="BL27" s="343" t="n">
        <f aca="false">+BL26+BJ27-BK27</f>
        <v>0</v>
      </c>
      <c r="BM27" s="341"/>
      <c r="BN27" s="342"/>
      <c r="BO27" s="343" t="n">
        <f aca="false">+BO26+BM27-BN27</f>
        <v>0</v>
      </c>
      <c r="BP27" s="341"/>
      <c r="BQ27" s="342"/>
      <c r="BR27" s="343" t="n">
        <f aca="false">+BR26+BP27-BQ27</f>
        <v>0</v>
      </c>
      <c r="BS27" s="341"/>
      <c r="BT27" s="342"/>
      <c r="BU27" s="343" t="n">
        <f aca="false">+BU26+BS27-BT27</f>
        <v>0</v>
      </c>
      <c r="BV27" s="341"/>
      <c r="BW27" s="342"/>
      <c r="BX27" s="343" t="n">
        <f aca="false">+BX26+BV27-BW27</f>
        <v>0</v>
      </c>
      <c r="BY27" s="341"/>
      <c r="BZ27" s="342"/>
      <c r="CA27" s="343" t="n">
        <f aca="false">+CA26+BY27-BZ27</f>
        <v>0</v>
      </c>
      <c r="CB27" s="341"/>
      <c r="CC27" s="342"/>
      <c r="CD27" s="343" t="n">
        <f aca="false">+CD26+CB27-CC27</f>
        <v>0</v>
      </c>
    </row>
    <row r="28" s="211" customFormat="true" ht="20.1" hidden="false" customHeight="true" outlineLevel="0" collapsed="false">
      <c r="B28" s="338"/>
      <c r="C28" s="339"/>
      <c r="D28" s="340"/>
      <c r="E28" s="332" t="n">
        <f aca="false">+H28+K28+N28+Q28+T28+W28+Z28+AC28+AF28+AI28+AL28</f>
        <v>0</v>
      </c>
      <c r="F28" s="333" t="n">
        <f aca="false">+I28+L28+O28+R28+U28+X28+AA28+AD28+AG28+AJ28+AM28</f>
        <v>0</v>
      </c>
      <c r="G28" s="334" t="n">
        <f aca="false">+J28+M28+P28+S28+V28+Y28+AB28+AE28+AH28+AK28+AN28</f>
        <v>0</v>
      </c>
      <c r="H28" s="341"/>
      <c r="I28" s="342"/>
      <c r="J28" s="343" t="n">
        <f aca="false">+J27+H28-I28</f>
        <v>0</v>
      </c>
      <c r="K28" s="341"/>
      <c r="L28" s="342"/>
      <c r="M28" s="343" t="n">
        <f aca="false">+M27+K28-L28</f>
        <v>0</v>
      </c>
      <c r="N28" s="341"/>
      <c r="O28" s="342"/>
      <c r="P28" s="343" t="n">
        <f aca="false">+P27+N28-O28</f>
        <v>0</v>
      </c>
      <c r="Q28" s="341"/>
      <c r="R28" s="342"/>
      <c r="S28" s="343" t="n">
        <f aca="false">+S27+Q28-R28</f>
        <v>0</v>
      </c>
      <c r="T28" s="341"/>
      <c r="U28" s="342"/>
      <c r="V28" s="343" t="n">
        <f aca="false">+V27+T28-U28</f>
        <v>0</v>
      </c>
      <c r="W28" s="341"/>
      <c r="X28" s="342"/>
      <c r="Y28" s="343" t="n">
        <f aca="false">+Y27+W28-X28</f>
        <v>0</v>
      </c>
      <c r="Z28" s="341"/>
      <c r="AA28" s="342"/>
      <c r="AB28" s="343" t="n">
        <f aca="false">+AB27+Z28-AA28</f>
        <v>0</v>
      </c>
      <c r="AC28" s="341"/>
      <c r="AD28" s="342"/>
      <c r="AE28" s="343" t="n">
        <f aca="false">+AE27+AC28-AD28</f>
        <v>0</v>
      </c>
      <c r="AF28" s="341"/>
      <c r="AG28" s="342"/>
      <c r="AH28" s="343" t="n">
        <f aca="false">+AH27+AF28-AG28</f>
        <v>0</v>
      </c>
      <c r="AI28" s="341"/>
      <c r="AJ28" s="342"/>
      <c r="AK28" s="343" t="n">
        <f aca="false">+AK27+AI28-AJ28</f>
        <v>0</v>
      </c>
      <c r="AL28" s="341"/>
      <c r="AM28" s="342"/>
      <c r="AN28" s="343" t="n">
        <f aca="false">+AN27+AL28-AM28</f>
        <v>0</v>
      </c>
      <c r="AO28" s="341"/>
      <c r="AP28" s="342"/>
      <c r="AQ28" s="343" t="n">
        <f aca="false">+AQ27+AO28-AP28</f>
        <v>0</v>
      </c>
      <c r="AR28" s="341"/>
      <c r="AS28" s="342"/>
      <c r="AT28" s="343" t="n">
        <f aca="false">+AT27+AR28-AS28</f>
        <v>0</v>
      </c>
      <c r="AU28" s="341"/>
      <c r="AV28" s="342"/>
      <c r="AW28" s="343" t="n">
        <f aca="false">+AW27+AU28-AV28</f>
        <v>0</v>
      </c>
      <c r="AX28" s="341"/>
      <c r="AY28" s="342"/>
      <c r="AZ28" s="343" t="n">
        <f aca="false">+AZ27+AX28-AY28</f>
        <v>0</v>
      </c>
      <c r="BA28" s="341"/>
      <c r="BB28" s="342"/>
      <c r="BC28" s="343" t="n">
        <f aca="false">+BC27+BA28-BB28</f>
        <v>0</v>
      </c>
      <c r="BD28" s="341"/>
      <c r="BE28" s="342"/>
      <c r="BF28" s="343" t="n">
        <f aca="false">+BF27+BD28-BE28</f>
        <v>0</v>
      </c>
      <c r="BG28" s="341"/>
      <c r="BH28" s="342"/>
      <c r="BI28" s="343" t="n">
        <f aca="false">+BI27+BG28-BH28</f>
        <v>0</v>
      </c>
      <c r="BJ28" s="341"/>
      <c r="BK28" s="342"/>
      <c r="BL28" s="343" t="n">
        <f aca="false">+BL27+BJ28-BK28</f>
        <v>0</v>
      </c>
      <c r="BM28" s="341"/>
      <c r="BN28" s="342"/>
      <c r="BO28" s="343" t="n">
        <f aca="false">+BO27+BM28-BN28</f>
        <v>0</v>
      </c>
      <c r="BP28" s="341"/>
      <c r="BQ28" s="342"/>
      <c r="BR28" s="343" t="n">
        <f aca="false">+BR27+BP28-BQ28</f>
        <v>0</v>
      </c>
      <c r="BS28" s="341"/>
      <c r="BT28" s="342"/>
      <c r="BU28" s="343" t="n">
        <f aca="false">+BU27+BS28-BT28</f>
        <v>0</v>
      </c>
      <c r="BV28" s="341"/>
      <c r="BW28" s="342"/>
      <c r="BX28" s="343" t="n">
        <f aca="false">+BX27+BV28-BW28</f>
        <v>0</v>
      </c>
      <c r="BY28" s="341"/>
      <c r="BZ28" s="342"/>
      <c r="CA28" s="343" t="n">
        <f aca="false">+CA27+BY28-BZ28</f>
        <v>0</v>
      </c>
      <c r="CB28" s="341"/>
      <c r="CC28" s="342"/>
      <c r="CD28" s="343" t="n">
        <f aca="false">+CD27+CB28-CC28</f>
        <v>0</v>
      </c>
    </row>
    <row r="29" s="211" customFormat="true" ht="20.1" hidden="false" customHeight="true" outlineLevel="0" collapsed="false">
      <c r="B29" s="338"/>
      <c r="C29" s="339"/>
      <c r="D29" s="340"/>
      <c r="E29" s="332" t="n">
        <f aca="false">+H29+K29+N29+Q29+T29+W29+Z29+AC29+AF29+AI29+AL29</f>
        <v>0</v>
      </c>
      <c r="F29" s="333" t="n">
        <f aca="false">+I29+L29+O29+R29+U29+X29+AA29+AD29+AG29+AJ29+AM29</f>
        <v>0</v>
      </c>
      <c r="G29" s="334" t="n">
        <f aca="false">+J29+M29+P29+S29+V29+Y29+AB29+AE29+AH29+AK29+AN29</f>
        <v>0</v>
      </c>
      <c r="H29" s="341"/>
      <c r="I29" s="342"/>
      <c r="J29" s="343" t="n">
        <f aca="false">+J28+H29-I29</f>
        <v>0</v>
      </c>
      <c r="K29" s="341"/>
      <c r="L29" s="342"/>
      <c r="M29" s="343" t="n">
        <f aca="false">+M28+K29-L29</f>
        <v>0</v>
      </c>
      <c r="N29" s="341"/>
      <c r="O29" s="342"/>
      <c r="P29" s="343" t="n">
        <f aca="false">+P28+N29-O29</f>
        <v>0</v>
      </c>
      <c r="Q29" s="341"/>
      <c r="R29" s="342"/>
      <c r="S29" s="343" t="n">
        <f aca="false">+S28+Q29-R29</f>
        <v>0</v>
      </c>
      <c r="T29" s="341"/>
      <c r="U29" s="342"/>
      <c r="V29" s="343" t="n">
        <f aca="false">+V28+T29-U29</f>
        <v>0</v>
      </c>
      <c r="W29" s="341"/>
      <c r="X29" s="342"/>
      <c r="Y29" s="343" t="n">
        <f aca="false">+Y28+W29-X29</f>
        <v>0</v>
      </c>
      <c r="Z29" s="341"/>
      <c r="AA29" s="342"/>
      <c r="AB29" s="343" t="n">
        <f aca="false">+AB28+Z29-AA29</f>
        <v>0</v>
      </c>
      <c r="AC29" s="341"/>
      <c r="AD29" s="342"/>
      <c r="AE29" s="343" t="n">
        <f aca="false">+AE28+AC29-AD29</f>
        <v>0</v>
      </c>
      <c r="AF29" s="341"/>
      <c r="AG29" s="342"/>
      <c r="AH29" s="343" t="n">
        <f aca="false">+AH28+AF29-AG29</f>
        <v>0</v>
      </c>
      <c r="AI29" s="341"/>
      <c r="AJ29" s="342"/>
      <c r="AK29" s="343" t="n">
        <f aca="false">+AK28+AI29-AJ29</f>
        <v>0</v>
      </c>
      <c r="AL29" s="341"/>
      <c r="AM29" s="342"/>
      <c r="AN29" s="343" t="n">
        <f aca="false">+AN28+AL29-AM29</f>
        <v>0</v>
      </c>
      <c r="AO29" s="341"/>
      <c r="AP29" s="342"/>
      <c r="AQ29" s="343" t="n">
        <f aca="false">+AQ28+AO29-AP29</f>
        <v>0</v>
      </c>
      <c r="AR29" s="341"/>
      <c r="AS29" s="342"/>
      <c r="AT29" s="343" t="n">
        <f aca="false">+AT28+AR29-AS29</f>
        <v>0</v>
      </c>
      <c r="AU29" s="341"/>
      <c r="AV29" s="342"/>
      <c r="AW29" s="343" t="n">
        <f aca="false">+AW28+AU29-AV29</f>
        <v>0</v>
      </c>
      <c r="AX29" s="341"/>
      <c r="AY29" s="342"/>
      <c r="AZ29" s="343" t="n">
        <f aca="false">+AZ28+AX29-AY29</f>
        <v>0</v>
      </c>
      <c r="BA29" s="341"/>
      <c r="BB29" s="342"/>
      <c r="BC29" s="343" t="n">
        <f aca="false">+BC28+BA29-BB29</f>
        <v>0</v>
      </c>
      <c r="BD29" s="341"/>
      <c r="BE29" s="342"/>
      <c r="BF29" s="343" t="n">
        <f aca="false">+BF28+BD29-BE29</f>
        <v>0</v>
      </c>
      <c r="BG29" s="341"/>
      <c r="BH29" s="342"/>
      <c r="BI29" s="343" t="n">
        <f aca="false">+BI28+BG29-BH29</f>
        <v>0</v>
      </c>
      <c r="BJ29" s="341"/>
      <c r="BK29" s="342"/>
      <c r="BL29" s="343" t="n">
        <f aca="false">+BL28+BJ29-BK29</f>
        <v>0</v>
      </c>
      <c r="BM29" s="341"/>
      <c r="BN29" s="342"/>
      <c r="BO29" s="343" t="n">
        <f aca="false">+BO28+BM29-BN29</f>
        <v>0</v>
      </c>
      <c r="BP29" s="341"/>
      <c r="BQ29" s="342"/>
      <c r="BR29" s="343" t="n">
        <f aca="false">+BR28+BP29-BQ29</f>
        <v>0</v>
      </c>
      <c r="BS29" s="341"/>
      <c r="BT29" s="342"/>
      <c r="BU29" s="343" t="n">
        <f aca="false">+BU28+BS29-BT29</f>
        <v>0</v>
      </c>
      <c r="BV29" s="341"/>
      <c r="BW29" s="342"/>
      <c r="BX29" s="343" t="n">
        <f aca="false">+BX28+BV29-BW29</f>
        <v>0</v>
      </c>
      <c r="BY29" s="341"/>
      <c r="BZ29" s="342"/>
      <c r="CA29" s="343" t="n">
        <f aca="false">+CA28+BY29-BZ29</f>
        <v>0</v>
      </c>
      <c r="CB29" s="341"/>
      <c r="CC29" s="342"/>
      <c r="CD29" s="343" t="n">
        <f aca="false">+CD28+CB29-CC29</f>
        <v>0</v>
      </c>
    </row>
    <row r="30" s="211" customFormat="true" ht="20.1" hidden="false" customHeight="true" outlineLevel="0" collapsed="false">
      <c r="B30" s="338"/>
      <c r="C30" s="339"/>
      <c r="D30" s="340"/>
      <c r="E30" s="332" t="n">
        <f aca="false">+H30+K30+N30+Q30+T30+W30+Z30+AC30+AF30+AI30+AL30</f>
        <v>0</v>
      </c>
      <c r="F30" s="333" t="n">
        <f aca="false">+I30+L30+O30+R30+U30+X30+AA30+AD30+AG30+AJ30+AM30</f>
        <v>0</v>
      </c>
      <c r="G30" s="334" t="n">
        <f aca="false">+J30+M30+P30+S30+V30+Y30+AB30+AE30+AH30+AK30+AN30</f>
        <v>0</v>
      </c>
      <c r="H30" s="341"/>
      <c r="I30" s="342"/>
      <c r="J30" s="343" t="n">
        <f aca="false">+J29+H30-I30</f>
        <v>0</v>
      </c>
      <c r="K30" s="341"/>
      <c r="L30" s="342"/>
      <c r="M30" s="343" t="n">
        <f aca="false">+M29+K30-L30</f>
        <v>0</v>
      </c>
      <c r="N30" s="341"/>
      <c r="O30" s="342"/>
      <c r="P30" s="343" t="n">
        <f aca="false">+P29+N30-O30</f>
        <v>0</v>
      </c>
      <c r="Q30" s="341"/>
      <c r="R30" s="342"/>
      <c r="S30" s="343" t="n">
        <f aca="false">+S29+Q30-R30</f>
        <v>0</v>
      </c>
      <c r="T30" s="341"/>
      <c r="U30" s="342"/>
      <c r="V30" s="343" t="n">
        <f aca="false">+V29+T30-U30</f>
        <v>0</v>
      </c>
      <c r="W30" s="341"/>
      <c r="X30" s="342"/>
      <c r="Y30" s="343" t="n">
        <f aca="false">+Y29+W30-X30</f>
        <v>0</v>
      </c>
      <c r="Z30" s="341"/>
      <c r="AA30" s="342"/>
      <c r="AB30" s="343" t="n">
        <f aca="false">+AB29+Z30-AA30</f>
        <v>0</v>
      </c>
      <c r="AC30" s="341"/>
      <c r="AD30" s="342"/>
      <c r="AE30" s="343" t="n">
        <f aca="false">+AE29+AC30-AD30</f>
        <v>0</v>
      </c>
      <c r="AF30" s="341"/>
      <c r="AG30" s="342"/>
      <c r="AH30" s="343" t="n">
        <f aca="false">+AH29+AF30-AG30</f>
        <v>0</v>
      </c>
      <c r="AI30" s="341"/>
      <c r="AJ30" s="342"/>
      <c r="AK30" s="343" t="n">
        <f aca="false">+AK29+AI30-AJ30</f>
        <v>0</v>
      </c>
      <c r="AL30" s="341"/>
      <c r="AM30" s="342"/>
      <c r="AN30" s="343" t="n">
        <f aca="false">+AN29+AL30-AM30</f>
        <v>0</v>
      </c>
      <c r="AO30" s="341"/>
      <c r="AP30" s="342"/>
      <c r="AQ30" s="343" t="n">
        <f aca="false">+AQ29+AO30-AP30</f>
        <v>0</v>
      </c>
      <c r="AR30" s="341"/>
      <c r="AS30" s="342"/>
      <c r="AT30" s="343" t="n">
        <f aca="false">+AT29+AR30-AS30</f>
        <v>0</v>
      </c>
      <c r="AU30" s="341"/>
      <c r="AV30" s="342"/>
      <c r="AW30" s="343" t="n">
        <f aca="false">+AW29+AU30-AV30</f>
        <v>0</v>
      </c>
      <c r="AX30" s="341"/>
      <c r="AY30" s="342"/>
      <c r="AZ30" s="343" t="n">
        <f aca="false">+AZ29+AX30-AY30</f>
        <v>0</v>
      </c>
      <c r="BA30" s="341"/>
      <c r="BB30" s="342"/>
      <c r="BC30" s="343" t="n">
        <f aca="false">+BC29+BA30-BB30</f>
        <v>0</v>
      </c>
      <c r="BD30" s="341"/>
      <c r="BE30" s="342"/>
      <c r="BF30" s="343" t="n">
        <f aca="false">+BF29+BD30-BE30</f>
        <v>0</v>
      </c>
      <c r="BG30" s="341"/>
      <c r="BH30" s="342"/>
      <c r="BI30" s="343" t="n">
        <f aca="false">+BI29+BG30-BH30</f>
        <v>0</v>
      </c>
      <c r="BJ30" s="341"/>
      <c r="BK30" s="342"/>
      <c r="BL30" s="343" t="n">
        <f aca="false">+BL29+BJ30-BK30</f>
        <v>0</v>
      </c>
      <c r="BM30" s="341"/>
      <c r="BN30" s="342"/>
      <c r="BO30" s="343" t="n">
        <f aca="false">+BO29+BM30-BN30</f>
        <v>0</v>
      </c>
      <c r="BP30" s="341"/>
      <c r="BQ30" s="342"/>
      <c r="BR30" s="343" t="n">
        <f aca="false">+BR29+BP30-BQ30</f>
        <v>0</v>
      </c>
      <c r="BS30" s="341"/>
      <c r="BT30" s="342"/>
      <c r="BU30" s="343" t="n">
        <f aca="false">+BU29+BS30-BT30</f>
        <v>0</v>
      </c>
      <c r="BV30" s="341"/>
      <c r="BW30" s="342"/>
      <c r="BX30" s="343" t="n">
        <f aca="false">+BX29+BV30-BW30</f>
        <v>0</v>
      </c>
      <c r="BY30" s="341"/>
      <c r="BZ30" s="342"/>
      <c r="CA30" s="343" t="n">
        <f aca="false">+CA29+BY30-BZ30</f>
        <v>0</v>
      </c>
      <c r="CB30" s="341"/>
      <c r="CC30" s="342"/>
      <c r="CD30" s="343" t="n">
        <f aca="false">+CD29+CB30-CC30</f>
        <v>0</v>
      </c>
    </row>
    <row r="31" s="211" customFormat="true" ht="20.1" hidden="false" customHeight="true" outlineLevel="0" collapsed="false">
      <c r="B31" s="338"/>
      <c r="C31" s="339"/>
      <c r="D31" s="340"/>
      <c r="E31" s="332" t="n">
        <f aca="false">+H31+K31+N31+Q31+T31+W31+Z31+AC31+AF31+AI31+AL31</f>
        <v>0</v>
      </c>
      <c r="F31" s="333" t="n">
        <f aca="false">+I31+L31+O31+R31+U31+X31+AA31+AD31+AG31+AJ31+AM31</f>
        <v>0</v>
      </c>
      <c r="G31" s="334" t="n">
        <f aca="false">+J31+M31+P31+S31+V31+Y31+AB31+AE31+AH31+AK31+AN31</f>
        <v>0</v>
      </c>
      <c r="H31" s="341"/>
      <c r="I31" s="342"/>
      <c r="J31" s="343" t="n">
        <f aca="false">+J30+H31-I31</f>
        <v>0</v>
      </c>
      <c r="K31" s="341"/>
      <c r="L31" s="342"/>
      <c r="M31" s="343" t="n">
        <f aca="false">+M30+K31-L31</f>
        <v>0</v>
      </c>
      <c r="N31" s="341"/>
      <c r="O31" s="342"/>
      <c r="P31" s="343" t="n">
        <f aca="false">+P30+N31-O31</f>
        <v>0</v>
      </c>
      <c r="Q31" s="341"/>
      <c r="R31" s="342"/>
      <c r="S31" s="343" t="n">
        <f aca="false">+S30+Q31-R31</f>
        <v>0</v>
      </c>
      <c r="T31" s="341"/>
      <c r="U31" s="342"/>
      <c r="V31" s="343" t="n">
        <f aca="false">+V30+T31-U31</f>
        <v>0</v>
      </c>
      <c r="W31" s="341"/>
      <c r="X31" s="342"/>
      <c r="Y31" s="343" t="n">
        <f aca="false">+Y30+W31-X31</f>
        <v>0</v>
      </c>
      <c r="Z31" s="341"/>
      <c r="AA31" s="342"/>
      <c r="AB31" s="343" t="n">
        <f aca="false">+AB30+Z31-AA31</f>
        <v>0</v>
      </c>
      <c r="AC31" s="341"/>
      <c r="AD31" s="342"/>
      <c r="AE31" s="343" t="n">
        <f aca="false">+AE30+AC31-AD31</f>
        <v>0</v>
      </c>
      <c r="AF31" s="341"/>
      <c r="AG31" s="342"/>
      <c r="AH31" s="343" t="n">
        <f aca="false">+AH30+AF31-AG31</f>
        <v>0</v>
      </c>
      <c r="AI31" s="341"/>
      <c r="AJ31" s="342"/>
      <c r="AK31" s="343" t="n">
        <f aca="false">+AK30+AI31-AJ31</f>
        <v>0</v>
      </c>
      <c r="AL31" s="341"/>
      <c r="AM31" s="342"/>
      <c r="AN31" s="343" t="n">
        <f aca="false">+AN30+AL31-AM31</f>
        <v>0</v>
      </c>
      <c r="AO31" s="341"/>
      <c r="AP31" s="342"/>
      <c r="AQ31" s="343" t="n">
        <f aca="false">+AQ30+AO31-AP31</f>
        <v>0</v>
      </c>
      <c r="AR31" s="341"/>
      <c r="AS31" s="342"/>
      <c r="AT31" s="343" t="n">
        <f aca="false">+AT30+AR31-AS31</f>
        <v>0</v>
      </c>
      <c r="AU31" s="341"/>
      <c r="AV31" s="342"/>
      <c r="AW31" s="343" t="n">
        <f aca="false">+AW30+AU31-AV31</f>
        <v>0</v>
      </c>
      <c r="AX31" s="341"/>
      <c r="AY31" s="342"/>
      <c r="AZ31" s="343" t="n">
        <f aca="false">+AZ30+AX31-AY31</f>
        <v>0</v>
      </c>
      <c r="BA31" s="341"/>
      <c r="BB31" s="342"/>
      <c r="BC31" s="343" t="n">
        <f aca="false">+BC30+BA31-BB31</f>
        <v>0</v>
      </c>
      <c r="BD31" s="341"/>
      <c r="BE31" s="342"/>
      <c r="BF31" s="343" t="n">
        <f aca="false">+BF30+BD31-BE31</f>
        <v>0</v>
      </c>
      <c r="BG31" s="341"/>
      <c r="BH31" s="342"/>
      <c r="BI31" s="343" t="n">
        <f aca="false">+BI30+BG31-BH31</f>
        <v>0</v>
      </c>
      <c r="BJ31" s="341"/>
      <c r="BK31" s="342"/>
      <c r="BL31" s="343" t="n">
        <f aca="false">+BL30+BJ31-BK31</f>
        <v>0</v>
      </c>
      <c r="BM31" s="341"/>
      <c r="BN31" s="342"/>
      <c r="BO31" s="343" t="n">
        <f aca="false">+BO30+BM31-BN31</f>
        <v>0</v>
      </c>
      <c r="BP31" s="341"/>
      <c r="BQ31" s="342"/>
      <c r="BR31" s="343" t="n">
        <f aca="false">+BR30+BP31-BQ31</f>
        <v>0</v>
      </c>
      <c r="BS31" s="341"/>
      <c r="BT31" s="342"/>
      <c r="BU31" s="343" t="n">
        <f aca="false">+BU30+BS31-BT31</f>
        <v>0</v>
      </c>
      <c r="BV31" s="341"/>
      <c r="BW31" s="342"/>
      <c r="BX31" s="343" t="n">
        <f aca="false">+BX30+BV31-BW31</f>
        <v>0</v>
      </c>
      <c r="BY31" s="341"/>
      <c r="BZ31" s="342"/>
      <c r="CA31" s="343" t="n">
        <f aca="false">+CA30+BY31-BZ31</f>
        <v>0</v>
      </c>
      <c r="CB31" s="341"/>
      <c r="CC31" s="342"/>
      <c r="CD31" s="343" t="n">
        <f aca="false">+CD30+CB31-CC31</f>
        <v>0</v>
      </c>
    </row>
    <row r="32" s="211" customFormat="true" ht="20.1" hidden="false" customHeight="true" outlineLevel="0" collapsed="false">
      <c r="B32" s="338"/>
      <c r="C32" s="339"/>
      <c r="D32" s="340"/>
      <c r="E32" s="332" t="n">
        <f aca="false">+H32+K32+N32+Q32+T32+W32+Z32+AC32+AF32+AI32+AL32</f>
        <v>0</v>
      </c>
      <c r="F32" s="333" t="n">
        <f aca="false">+I32+L32+O32+R32+U32+X32+AA32+AD32+AG32+AJ32+AM32</f>
        <v>0</v>
      </c>
      <c r="G32" s="334" t="n">
        <f aca="false">+J32+M32+P32+S32+V32+Y32+AB32+AE32+AH32+AK32+AN32</f>
        <v>0</v>
      </c>
      <c r="H32" s="341"/>
      <c r="I32" s="342"/>
      <c r="J32" s="343" t="n">
        <f aca="false">+J31+H32-I32</f>
        <v>0</v>
      </c>
      <c r="K32" s="341"/>
      <c r="L32" s="342"/>
      <c r="M32" s="343" t="n">
        <f aca="false">+M31+K32-L32</f>
        <v>0</v>
      </c>
      <c r="N32" s="341"/>
      <c r="O32" s="342"/>
      <c r="P32" s="343" t="n">
        <f aca="false">+P31+N32-O32</f>
        <v>0</v>
      </c>
      <c r="Q32" s="341"/>
      <c r="R32" s="342"/>
      <c r="S32" s="343" t="n">
        <f aca="false">+S31+Q32-R32</f>
        <v>0</v>
      </c>
      <c r="T32" s="341"/>
      <c r="U32" s="342"/>
      <c r="V32" s="343" t="n">
        <f aca="false">+V31+T32-U32</f>
        <v>0</v>
      </c>
      <c r="W32" s="341"/>
      <c r="X32" s="342"/>
      <c r="Y32" s="343" t="n">
        <f aca="false">+Y31+W32-X32</f>
        <v>0</v>
      </c>
      <c r="Z32" s="341"/>
      <c r="AA32" s="342"/>
      <c r="AB32" s="343" t="n">
        <f aca="false">+AB31+Z32-AA32</f>
        <v>0</v>
      </c>
      <c r="AC32" s="341"/>
      <c r="AD32" s="342"/>
      <c r="AE32" s="343" t="n">
        <f aca="false">+AE31+AC32-AD32</f>
        <v>0</v>
      </c>
      <c r="AF32" s="341"/>
      <c r="AG32" s="342"/>
      <c r="AH32" s="343" t="n">
        <f aca="false">+AH31+AF32-AG32</f>
        <v>0</v>
      </c>
      <c r="AI32" s="341"/>
      <c r="AJ32" s="342"/>
      <c r="AK32" s="343" t="n">
        <f aca="false">+AK31+AI32-AJ32</f>
        <v>0</v>
      </c>
      <c r="AL32" s="341"/>
      <c r="AM32" s="342"/>
      <c r="AN32" s="343" t="n">
        <f aca="false">+AN31+AL32-AM32</f>
        <v>0</v>
      </c>
      <c r="AO32" s="341"/>
      <c r="AP32" s="342"/>
      <c r="AQ32" s="343" t="n">
        <f aca="false">+AQ31+AO32-AP32</f>
        <v>0</v>
      </c>
      <c r="AR32" s="341"/>
      <c r="AS32" s="342"/>
      <c r="AT32" s="343" t="n">
        <f aca="false">+AT31+AR32-AS32</f>
        <v>0</v>
      </c>
      <c r="AU32" s="341"/>
      <c r="AV32" s="342"/>
      <c r="AW32" s="343" t="n">
        <f aca="false">+AW31+AU32-AV32</f>
        <v>0</v>
      </c>
      <c r="AX32" s="341"/>
      <c r="AY32" s="342"/>
      <c r="AZ32" s="343" t="n">
        <f aca="false">+AZ31+AX32-AY32</f>
        <v>0</v>
      </c>
      <c r="BA32" s="341"/>
      <c r="BB32" s="342"/>
      <c r="BC32" s="343" t="n">
        <f aca="false">+BC31+BA32-BB32</f>
        <v>0</v>
      </c>
      <c r="BD32" s="341"/>
      <c r="BE32" s="342"/>
      <c r="BF32" s="343" t="n">
        <f aca="false">+BF31+BD32-BE32</f>
        <v>0</v>
      </c>
      <c r="BG32" s="341"/>
      <c r="BH32" s="342"/>
      <c r="BI32" s="343" t="n">
        <f aca="false">+BI31+BG32-BH32</f>
        <v>0</v>
      </c>
      <c r="BJ32" s="341"/>
      <c r="BK32" s="342"/>
      <c r="BL32" s="343" t="n">
        <f aca="false">+BL31+BJ32-BK32</f>
        <v>0</v>
      </c>
      <c r="BM32" s="341"/>
      <c r="BN32" s="342"/>
      <c r="BO32" s="343" t="n">
        <f aca="false">+BO31+BM32-BN32</f>
        <v>0</v>
      </c>
      <c r="BP32" s="341"/>
      <c r="BQ32" s="342"/>
      <c r="BR32" s="343" t="n">
        <f aca="false">+BR31+BP32-BQ32</f>
        <v>0</v>
      </c>
      <c r="BS32" s="341"/>
      <c r="BT32" s="342"/>
      <c r="BU32" s="343" t="n">
        <f aca="false">+BU31+BS32-BT32</f>
        <v>0</v>
      </c>
      <c r="BV32" s="341"/>
      <c r="BW32" s="342"/>
      <c r="BX32" s="343" t="n">
        <f aca="false">+BX31+BV32-BW32</f>
        <v>0</v>
      </c>
      <c r="BY32" s="341"/>
      <c r="BZ32" s="342"/>
      <c r="CA32" s="343" t="n">
        <f aca="false">+CA31+BY32-BZ32</f>
        <v>0</v>
      </c>
      <c r="CB32" s="341"/>
      <c r="CC32" s="342"/>
      <c r="CD32" s="343" t="n">
        <f aca="false">+CD31+CB32-CC32</f>
        <v>0</v>
      </c>
    </row>
    <row r="33" s="211" customFormat="true" ht="20.1" hidden="false" customHeight="true" outlineLevel="0" collapsed="false">
      <c r="B33" s="338"/>
      <c r="C33" s="339"/>
      <c r="D33" s="340"/>
      <c r="E33" s="332" t="n">
        <f aca="false">+H33+K33+N33+Q33+T33+W33+Z33+AC33+AF33+AI33+AL33</f>
        <v>0</v>
      </c>
      <c r="F33" s="333" t="n">
        <f aca="false">+I33+L33+O33+R33+U33+X33+AA33+AD33+AG33+AJ33+AM33</f>
        <v>0</v>
      </c>
      <c r="G33" s="334" t="n">
        <f aca="false">+J33+M33+P33+S33+V33+Y33+AB33+AE33+AH33+AK33+AN33</f>
        <v>0</v>
      </c>
      <c r="H33" s="341"/>
      <c r="I33" s="342"/>
      <c r="J33" s="343" t="n">
        <f aca="false">+J32+H33-I33</f>
        <v>0</v>
      </c>
      <c r="K33" s="341"/>
      <c r="L33" s="342"/>
      <c r="M33" s="343" t="n">
        <f aca="false">+M32+K33-L33</f>
        <v>0</v>
      </c>
      <c r="N33" s="341"/>
      <c r="O33" s="342"/>
      <c r="P33" s="343" t="n">
        <f aca="false">+P32+N33-O33</f>
        <v>0</v>
      </c>
      <c r="Q33" s="341"/>
      <c r="R33" s="342"/>
      <c r="S33" s="343" t="n">
        <f aca="false">+S32+Q33-R33</f>
        <v>0</v>
      </c>
      <c r="T33" s="341"/>
      <c r="U33" s="342"/>
      <c r="V33" s="343" t="n">
        <f aca="false">+V32+T33-U33</f>
        <v>0</v>
      </c>
      <c r="W33" s="341"/>
      <c r="X33" s="342"/>
      <c r="Y33" s="343" t="n">
        <f aca="false">+Y32+W33-X33</f>
        <v>0</v>
      </c>
      <c r="Z33" s="341"/>
      <c r="AA33" s="342"/>
      <c r="AB33" s="343" t="n">
        <f aca="false">+AB32+Z33-AA33</f>
        <v>0</v>
      </c>
      <c r="AC33" s="341"/>
      <c r="AD33" s="342"/>
      <c r="AE33" s="343" t="n">
        <f aca="false">+AE32+AC33-AD33</f>
        <v>0</v>
      </c>
      <c r="AF33" s="341"/>
      <c r="AG33" s="342"/>
      <c r="AH33" s="343" t="n">
        <f aca="false">+AH32+AF33-AG33</f>
        <v>0</v>
      </c>
      <c r="AI33" s="341"/>
      <c r="AJ33" s="342"/>
      <c r="AK33" s="343" t="n">
        <f aca="false">+AK32+AI33-AJ33</f>
        <v>0</v>
      </c>
      <c r="AL33" s="341"/>
      <c r="AM33" s="342"/>
      <c r="AN33" s="343" t="n">
        <f aca="false">+AN32+AL33-AM33</f>
        <v>0</v>
      </c>
      <c r="AO33" s="341"/>
      <c r="AP33" s="342"/>
      <c r="AQ33" s="343" t="n">
        <f aca="false">+AQ32+AO33-AP33</f>
        <v>0</v>
      </c>
      <c r="AR33" s="341"/>
      <c r="AS33" s="342"/>
      <c r="AT33" s="343" t="n">
        <f aca="false">+AT32+AR33-AS33</f>
        <v>0</v>
      </c>
      <c r="AU33" s="341"/>
      <c r="AV33" s="342"/>
      <c r="AW33" s="343" t="n">
        <f aca="false">+AW32+AU33-AV33</f>
        <v>0</v>
      </c>
      <c r="AX33" s="341"/>
      <c r="AY33" s="342"/>
      <c r="AZ33" s="343" t="n">
        <f aca="false">+AZ32+AX33-AY33</f>
        <v>0</v>
      </c>
      <c r="BA33" s="341"/>
      <c r="BB33" s="342"/>
      <c r="BC33" s="343" t="n">
        <f aca="false">+BC32+BA33-BB33</f>
        <v>0</v>
      </c>
      <c r="BD33" s="341"/>
      <c r="BE33" s="342"/>
      <c r="BF33" s="343" t="n">
        <f aca="false">+BF32+BD33-BE33</f>
        <v>0</v>
      </c>
      <c r="BG33" s="341"/>
      <c r="BH33" s="342"/>
      <c r="BI33" s="343" t="n">
        <f aca="false">+BI32+BG33-BH33</f>
        <v>0</v>
      </c>
      <c r="BJ33" s="341"/>
      <c r="BK33" s="342"/>
      <c r="BL33" s="343" t="n">
        <f aca="false">+BL32+BJ33-BK33</f>
        <v>0</v>
      </c>
      <c r="BM33" s="341"/>
      <c r="BN33" s="342"/>
      <c r="BO33" s="343" t="n">
        <f aca="false">+BO32+BM33-BN33</f>
        <v>0</v>
      </c>
      <c r="BP33" s="341"/>
      <c r="BQ33" s="342"/>
      <c r="BR33" s="343" t="n">
        <f aca="false">+BR32+BP33-BQ33</f>
        <v>0</v>
      </c>
      <c r="BS33" s="341"/>
      <c r="BT33" s="342"/>
      <c r="BU33" s="343" t="n">
        <f aca="false">+BU32+BS33-BT33</f>
        <v>0</v>
      </c>
      <c r="BV33" s="341"/>
      <c r="BW33" s="342"/>
      <c r="BX33" s="343" t="n">
        <f aca="false">+BX32+BV33-BW33</f>
        <v>0</v>
      </c>
      <c r="BY33" s="341"/>
      <c r="BZ33" s="342"/>
      <c r="CA33" s="343" t="n">
        <f aca="false">+CA32+BY33-BZ33</f>
        <v>0</v>
      </c>
      <c r="CB33" s="341"/>
      <c r="CC33" s="342"/>
      <c r="CD33" s="343" t="n">
        <f aca="false">+CD32+CB33-CC33</f>
        <v>0</v>
      </c>
    </row>
    <row r="34" s="211" customFormat="true" ht="20.1" hidden="false" customHeight="true" outlineLevel="0" collapsed="false">
      <c r="B34" s="338"/>
      <c r="C34" s="339"/>
      <c r="D34" s="340"/>
      <c r="E34" s="332" t="n">
        <f aca="false">+H34+K34+N34+Q34+T34+W34+Z34+AC34+AF34+AI34+AL34</f>
        <v>0</v>
      </c>
      <c r="F34" s="333" t="n">
        <f aca="false">+I34+L34+O34+R34+U34+X34+AA34+AD34+AG34+AJ34+AM34</f>
        <v>0</v>
      </c>
      <c r="G34" s="334" t="n">
        <f aca="false">+J34+M34+P34+S34+V34+Y34+AB34+AE34+AH34+AK34+AN34</f>
        <v>0</v>
      </c>
      <c r="H34" s="341"/>
      <c r="I34" s="342"/>
      <c r="J34" s="343" t="n">
        <f aca="false">+J33+H34-I34</f>
        <v>0</v>
      </c>
      <c r="K34" s="341"/>
      <c r="L34" s="342"/>
      <c r="M34" s="343" t="n">
        <f aca="false">+M33+K34-L34</f>
        <v>0</v>
      </c>
      <c r="N34" s="341"/>
      <c r="O34" s="342"/>
      <c r="P34" s="343" t="n">
        <f aca="false">+P33+N34-O34</f>
        <v>0</v>
      </c>
      <c r="Q34" s="341"/>
      <c r="R34" s="342"/>
      <c r="S34" s="343" t="n">
        <f aca="false">+S33+Q34-R34</f>
        <v>0</v>
      </c>
      <c r="T34" s="341"/>
      <c r="U34" s="342"/>
      <c r="V34" s="343" t="n">
        <f aca="false">+V33+T34-U34</f>
        <v>0</v>
      </c>
      <c r="W34" s="341"/>
      <c r="X34" s="342"/>
      <c r="Y34" s="343" t="n">
        <f aca="false">+Y33+W34-X34</f>
        <v>0</v>
      </c>
      <c r="Z34" s="341"/>
      <c r="AA34" s="342"/>
      <c r="AB34" s="343" t="n">
        <f aca="false">+AB33+Z34-AA34</f>
        <v>0</v>
      </c>
      <c r="AC34" s="341"/>
      <c r="AD34" s="342"/>
      <c r="AE34" s="343" t="n">
        <f aca="false">+AE33+AC34-AD34</f>
        <v>0</v>
      </c>
      <c r="AF34" s="341"/>
      <c r="AG34" s="342"/>
      <c r="AH34" s="343" t="n">
        <f aca="false">+AH33+AF34-AG34</f>
        <v>0</v>
      </c>
      <c r="AI34" s="341"/>
      <c r="AJ34" s="342"/>
      <c r="AK34" s="343" t="n">
        <f aca="false">+AK33+AI34-AJ34</f>
        <v>0</v>
      </c>
      <c r="AL34" s="341"/>
      <c r="AM34" s="342"/>
      <c r="AN34" s="343" t="n">
        <f aca="false">+AN33+AL34-AM34</f>
        <v>0</v>
      </c>
      <c r="AO34" s="341"/>
      <c r="AP34" s="342"/>
      <c r="AQ34" s="343" t="n">
        <f aca="false">+AQ33+AO34-AP34</f>
        <v>0</v>
      </c>
      <c r="AR34" s="341"/>
      <c r="AS34" s="342"/>
      <c r="AT34" s="343" t="n">
        <f aca="false">+AT33+AR34-AS34</f>
        <v>0</v>
      </c>
      <c r="AU34" s="341"/>
      <c r="AV34" s="342"/>
      <c r="AW34" s="343" t="n">
        <f aca="false">+AW33+AU34-AV34</f>
        <v>0</v>
      </c>
      <c r="AX34" s="341"/>
      <c r="AY34" s="342"/>
      <c r="AZ34" s="343" t="n">
        <f aca="false">+AZ33+AX34-AY34</f>
        <v>0</v>
      </c>
      <c r="BA34" s="341"/>
      <c r="BB34" s="342"/>
      <c r="BC34" s="343" t="n">
        <f aca="false">+BC33+BA34-BB34</f>
        <v>0</v>
      </c>
      <c r="BD34" s="341"/>
      <c r="BE34" s="342"/>
      <c r="BF34" s="343" t="n">
        <f aca="false">+BF33+BD34-BE34</f>
        <v>0</v>
      </c>
      <c r="BG34" s="341"/>
      <c r="BH34" s="342"/>
      <c r="BI34" s="343" t="n">
        <f aca="false">+BI33+BG34-BH34</f>
        <v>0</v>
      </c>
      <c r="BJ34" s="341"/>
      <c r="BK34" s="342"/>
      <c r="BL34" s="343" t="n">
        <f aca="false">+BL33+BJ34-BK34</f>
        <v>0</v>
      </c>
      <c r="BM34" s="341"/>
      <c r="BN34" s="342"/>
      <c r="BO34" s="343" t="n">
        <f aca="false">+BO33+BM34-BN34</f>
        <v>0</v>
      </c>
      <c r="BP34" s="341"/>
      <c r="BQ34" s="342"/>
      <c r="BR34" s="343" t="n">
        <f aca="false">+BR33+BP34-BQ34</f>
        <v>0</v>
      </c>
      <c r="BS34" s="341"/>
      <c r="BT34" s="342"/>
      <c r="BU34" s="343" t="n">
        <f aca="false">+BU33+BS34-BT34</f>
        <v>0</v>
      </c>
      <c r="BV34" s="341"/>
      <c r="BW34" s="342"/>
      <c r="BX34" s="343" t="n">
        <f aca="false">+BX33+BV34-BW34</f>
        <v>0</v>
      </c>
      <c r="BY34" s="341"/>
      <c r="BZ34" s="342"/>
      <c r="CA34" s="343" t="n">
        <f aca="false">+CA33+BY34-BZ34</f>
        <v>0</v>
      </c>
      <c r="CB34" s="341"/>
      <c r="CC34" s="342"/>
      <c r="CD34" s="343" t="n">
        <f aca="false">+CD33+CB34-CC34</f>
        <v>0</v>
      </c>
    </row>
    <row r="35" s="211" customFormat="true" ht="20.1" hidden="false" customHeight="true" outlineLevel="0" collapsed="false">
      <c r="B35" s="338"/>
      <c r="C35" s="339"/>
      <c r="D35" s="340"/>
      <c r="E35" s="332" t="n">
        <f aca="false">+H35+K35+N35+Q35+T35+W35+Z35+AC35+AF35+AI35+AL35</f>
        <v>0</v>
      </c>
      <c r="F35" s="333" t="n">
        <f aca="false">+I35+L35+O35+R35+U35+X35+AA35+AD35+AG35+AJ35+AM35</f>
        <v>0</v>
      </c>
      <c r="G35" s="334" t="n">
        <f aca="false">+J35+M35+P35+S35+V35+Y35+AB35+AE35+AH35+AK35+AN35</f>
        <v>0</v>
      </c>
      <c r="H35" s="341"/>
      <c r="I35" s="342"/>
      <c r="J35" s="343" t="n">
        <f aca="false">+J34+H35-I35</f>
        <v>0</v>
      </c>
      <c r="K35" s="341"/>
      <c r="L35" s="342"/>
      <c r="M35" s="343" t="n">
        <f aca="false">+M34+K35-L35</f>
        <v>0</v>
      </c>
      <c r="N35" s="341"/>
      <c r="O35" s="342"/>
      <c r="P35" s="343" t="n">
        <f aca="false">+P34+N35-O35</f>
        <v>0</v>
      </c>
      <c r="Q35" s="341"/>
      <c r="R35" s="342"/>
      <c r="S35" s="343" t="n">
        <f aca="false">+S34+Q35-R35</f>
        <v>0</v>
      </c>
      <c r="T35" s="341"/>
      <c r="U35" s="342"/>
      <c r="V35" s="343" t="n">
        <f aca="false">+V34+T35-U35</f>
        <v>0</v>
      </c>
      <c r="W35" s="341"/>
      <c r="X35" s="342"/>
      <c r="Y35" s="343" t="n">
        <f aca="false">+Y34+W35-X35</f>
        <v>0</v>
      </c>
      <c r="Z35" s="341"/>
      <c r="AA35" s="342"/>
      <c r="AB35" s="343" t="n">
        <f aca="false">+AB34+Z35-AA35</f>
        <v>0</v>
      </c>
      <c r="AC35" s="341"/>
      <c r="AD35" s="342"/>
      <c r="AE35" s="343" t="n">
        <f aca="false">+AE34+AC35-AD35</f>
        <v>0</v>
      </c>
      <c r="AF35" s="341"/>
      <c r="AG35" s="342"/>
      <c r="AH35" s="343" t="n">
        <f aca="false">+AH34+AF35-AG35</f>
        <v>0</v>
      </c>
      <c r="AI35" s="341"/>
      <c r="AJ35" s="342"/>
      <c r="AK35" s="343" t="n">
        <f aca="false">+AK34+AI35-AJ35</f>
        <v>0</v>
      </c>
      <c r="AL35" s="341"/>
      <c r="AM35" s="342"/>
      <c r="AN35" s="343" t="n">
        <f aca="false">+AN34+AL35-AM35</f>
        <v>0</v>
      </c>
      <c r="AO35" s="341"/>
      <c r="AP35" s="342"/>
      <c r="AQ35" s="343" t="n">
        <f aca="false">+AQ34+AO35-AP35</f>
        <v>0</v>
      </c>
      <c r="AR35" s="341"/>
      <c r="AS35" s="342"/>
      <c r="AT35" s="343" t="n">
        <f aca="false">+AT34+AR35-AS35</f>
        <v>0</v>
      </c>
      <c r="AU35" s="341"/>
      <c r="AV35" s="342"/>
      <c r="AW35" s="343" t="n">
        <f aca="false">+AW34+AU35-AV35</f>
        <v>0</v>
      </c>
      <c r="AX35" s="341"/>
      <c r="AY35" s="342"/>
      <c r="AZ35" s="343" t="n">
        <f aca="false">+AZ34+AX35-AY35</f>
        <v>0</v>
      </c>
      <c r="BA35" s="341"/>
      <c r="BB35" s="342"/>
      <c r="BC35" s="343" t="n">
        <f aca="false">+BC34+BA35-BB35</f>
        <v>0</v>
      </c>
      <c r="BD35" s="341"/>
      <c r="BE35" s="342"/>
      <c r="BF35" s="343" t="n">
        <f aca="false">+BF34+BD35-BE35</f>
        <v>0</v>
      </c>
      <c r="BG35" s="341"/>
      <c r="BH35" s="342"/>
      <c r="BI35" s="343" t="n">
        <f aca="false">+BI34+BG35-BH35</f>
        <v>0</v>
      </c>
      <c r="BJ35" s="341"/>
      <c r="BK35" s="342"/>
      <c r="BL35" s="343" t="n">
        <f aca="false">+BL34+BJ35-BK35</f>
        <v>0</v>
      </c>
      <c r="BM35" s="341"/>
      <c r="BN35" s="342"/>
      <c r="BO35" s="343" t="n">
        <f aca="false">+BO34+BM35-BN35</f>
        <v>0</v>
      </c>
      <c r="BP35" s="341"/>
      <c r="BQ35" s="342"/>
      <c r="BR35" s="343" t="n">
        <f aca="false">+BR34+BP35-BQ35</f>
        <v>0</v>
      </c>
      <c r="BS35" s="341"/>
      <c r="BT35" s="342"/>
      <c r="BU35" s="343" t="n">
        <f aca="false">+BU34+BS35-BT35</f>
        <v>0</v>
      </c>
      <c r="BV35" s="341"/>
      <c r="BW35" s="342"/>
      <c r="BX35" s="343" t="n">
        <f aca="false">+BX34+BV35-BW35</f>
        <v>0</v>
      </c>
      <c r="BY35" s="341"/>
      <c r="BZ35" s="342"/>
      <c r="CA35" s="343" t="n">
        <f aca="false">+CA34+BY35-BZ35</f>
        <v>0</v>
      </c>
      <c r="CB35" s="341"/>
      <c r="CC35" s="342"/>
      <c r="CD35" s="343" t="n">
        <f aca="false">+CD34+CB35-CC35</f>
        <v>0</v>
      </c>
    </row>
    <row r="36" s="211" customFormat="true" ht="20.1" hidden="false" customHeight="true" outlineLevel="0" collapsed="false">
      <c r="B36" s="338"/>
      <c r="C36" s="339"/>
      <c r="D36" s="340"/>
      <c r="E36" s="332" t="n">
        <f aca="false">+H36+K36+N36+Q36+T36+W36+Z36+AC36+AF36+AI36+AL36</f>
        <v>0</v>
      </c>
      <c r="F36" s="333" t="n">
        <f aca="false">+I36+L36+O36+R36+U36+X36+AA36+AD36+AG36+AJ36+AM36</f>
        <v>0</v>
      </c>
      <c r="G36" s="334" t="n">
        <f aca="false">+J36+M36+P36+S36+V36+Y36+AB36+AE36+AH36+AK36+AN36</f>
        <v>0</v>
      </c>
      <c r="H36" s="341"/>
      <c r="I36" s="342"/>
      <c r="J36" s="343" t="n">
        <f aca="false">+J35+H36-I36</f>
        <v>0</v>
      </c>
      <c r="K36" s="341"/>
      <c r="L36" s="342"/>
      <c r="M36" s="343" t="n">
        <f aca="false">+M35+K36-L36</f>
        <v>0</v>
      </c>
      <c r="N36" s="341"/>
      <c r="O36" s="342"/>
      <c r="P36" s="343" t="n">
        <f aca="false">+P35+N36-O36</f>
        <v>0</v>
      </c>
      <c r="Q36" s="341"/>
      <c r="R36" s="342"/>
      <c r="S36" s="343" t="n">
        <f aca="false">+S35+Q36-R36</f>
        <v>0</v>
      </c>
      <c r="T36" s="341"/>
      <c r="U36" s="342"/>
      <c r="V36" s="343" t="n">
        <f aca="false">+V35+T36-U36</f>
        <v>0</v>
      </c>
      <c r="W36" s="341"/>
      <c r="X36" s="342"/>
      <c r="Y36" s="343" t="n">
        <f aca="false">+Y35+W36-X36</f>
        <v>0</v>
      </c>
      <c r="Z36" s="341"/>
      <c r="AA36" s="342"/>
      <c r="AB36" s="343" t="n">
        <f aca="false">+AB35+Z36-AA36</f>
        <v>0</v>
      </c>
      <c r="AC36" s="341"/>
      <c r="AD36" s="342"/>
      <c r="AE36" s="343" t="n">
        <f aca="false">+AE35+AC36-AD36</f>
        <v>0</v>
      </c>
      <c r="AF36" s="341"/>
      <c r="AG36" s="342"/>
      <c r="AH36" s="343" t="n">
        <f aca="false">+AH35+AF36-AG36</f>
        <v>0</v>
      </c>
      <c r="AI36" s="341"/>
      <c r="AJ36" s="342"/>
      <c r="AK36" s="343" t="n">
        <f aca="false">+AK35+AI36-AJ36</f>
        <v>0</v>
      </c>
      <c r="AL36" s="341"/>
      <c r="AM36" s="342"/>
      <c r="AN36" s="343" t="n">
        <f aca="false">+AN35+AL36-AM36</f>
        <v>0</v>
      </c>
      <c r="AO36" s="341"/>
      <c r="AP36" s="342"/>
      <c r="AQ36" s="343" t="n">
        <f aca="false">+AQ35+AO36-AP36</f>
        <v>0</v>
      </c>
      <c r="AR36" s="341"/>
      <c r="AS36" s="342"/>
      <c r="AT36" s="343" t="n">
        <f aca="false">+AT35+AR36-AS36</f>
        <v>0</v>
      </c>
      <c r="AU36" s="341"/>
      <c r="AV36" s="342"/>
      <c r="AW36" s="343" t="n">
        <f aca="false">+AW35+AU36-AV36</f>
        <v>0</v>
      </c>
      <c r="AX36" s="341"/>
      <c r="AY36" s="342"/>
      <c r="AZ36" s="343" t="n">
        <f aca="false">+AZ35+AX36-AY36</f>
        <v>0</v>
      </c>
      <c r="BA36" s="341"/>
      <c r="BB36" s="342"/>
      <c r="BC36" s="343" t="n">
        <f aca="false">+BC35+BA36-BB36</f>
        <v>0</v>
      </c>
      <c r="BD36" s="341"/>
      <c r="BE36" s="342"/>
      <c r="BF36" s="343" t="n">
        <f aca="false">+BF35+BD36-BE36</f>
        <v>0</v>
      </c>
      <c r="BG36" s="341"/>
      <c r="BH36" s="342"/>
      <c r="BI36" s="343" t="n">
        <f aca="false">+BI35+BG36-BH36</f>
        <v>0</v>
      </c>
      <c r="BJ36" s="341"/>
      <c r="BK36" s="342"/>
      <c r="BL36" s="343" t="n">
        <f aca="false">+BL35+BJ36-BK36</f>
        <v>0</v>
      </c>
      <c r="BM36" s="341"/>
      <c r="BN36" s="342"/>
      <c r="BO36" s="343" t="n">
        <f aca="false">+BO35+BM36-BN36</f>
        <v>0</v>
      </c>
      <c r="BP36" s="341"/>
      <c r="BQ36" s="342"/>
      <c r="BR36" s="343" t="n">
        <f aca="false">+BR35+BP36-BQ36</f>
        <v>0</v>
      </c>
      <c r="BS36" s="341"/>
      <c r="BT36" s="342"/>
      <c r="BU36" s="343" t="n">
        <f aca="false">+BU35+BS36-BT36</f>
        <v>0</v>
      </c>
      <c r="BV36" s="341"/>
      <c r="BW36" s="342"/>
      <c r="BX36" s="343" t="n">
        <f aca="false">+BX35+BV36-BW36</f>
        <v>0</v>
      </c>
      <c r="BY36" s="341"/>
      <c r="BZ36" s="342"/>
      <c r="CA36" s="343" t="n">
        <f aca="false">+CA35+BY36-BZ36</f>
        <v>0</v>
      </c>
      <c r="CB36" s="341"/>
      <c r="CC36" s="342"/>
      <c r="CD36" s="343" t="n">
        <f aca="false">+CD35+CB36-CC36</f>
        <v>0</v>
      </c>
    </row>
    <row r="37" s="211" customFormat="true" ht="20.1" hidden="false" customHeight="true" outlineLevel="0" collapsed="false">
      <c r="B37" s="338"/>
      <c r="C37" s="339"/>
      <c r="D37" s="340"/>
      <c r="E37" s="332" t="n">
        <f aca="false">+H37+K37+N37+Q37+T37+W37+Z37+AC37+AF37+AI37+AL37</f>
        <v>0</v>
      </c>
      <c r="F37" s="333" t="n">
        <f aca="false">+I37+L37+O37+R37+U37+X37+AA37+AD37+AG37+AJ37+AM37</f>
        <v>0</v>
      </c>
      <c r="G37" s="334" t="n">
        <f aca="false">+J37+M37+P37+S37+V37+Y37+AB37+AE37+AH37+AK37+AN37</f>
        <v>0</v>
      </c>
      <c r="H37" s="341"/>
      <c r="I37" s="342"/>
      <c r="J37" s="343" t="n">
        <f aca="false">+J36+H37-I37</f>
        <v>0</v>
      </c>
      <c r="K37" s="341"/>
      <c r="L37" s="342"/>
      <c r="M37" s="343" t="n">
        <f aca="false">+M36+K37-L37</f>
        <v>0</v>
      </c>
      <c r="N37" s="341"/>
      <c r="O37" s="342"/>
      <c r="P37" s="343" t="n">
        <f aca="false">+P36+N37-O37</f>
        <v>0</v>
      </c>
      <c r="Q37" s="341"/>
      <c r="R37" s="342"/>
      <c r="S37" s="343" t="n">
        <f aca="false">+S36+Q37-R37</f>
        <v>0</v>
      </c>
      <c r="T37" s="341"/>
      <c r="U37" s="342"/>
      <c r="V37" s="343" t="n">
        <f aca="false">+V36+T37-U37</f>
        <v>0</v>
      </c>
      <c r="W37" s="341"/>
      <c r="X37" s="342"/>
      <c r="Y37" s="343" t="n">
        <f aca="false">+Y36+W37-X37</f>
        <v>0</v>
      </c>
      <c r="Z37" s="341"/>
      <c r="AA37" s="342"/>
      <c r="AB37" s="343" t="n">
        <f aca="false">+AB36+Z37-AA37</f>
        <v>0</v>
      </c>
      <c r="AC37" s="341"/>
      <c r="AD37" s="342"/>
      <c r="AE37" s="343" t="n">
        <f aca="false">+AE36+AC37-AD37</f>
        <v>0</v>
      </c>
      <c r="AF37" s="341"/>
      <c r="AG37" s="342"/>
      <c r="AH37" s="343" t="n">
        <f aca="false">+AH36+AF37-AG37</f>
        <v>0</v>
      </c>
      <c r="AI37" s="341"/>
      <c r="AJ37" s="342"/>
      <c r="AK37" s="343" t="n">
        <f aca="false">+AK36+AI37-AJ37</f>
        <v>0</v>
      </c>
      <c r="AL37" s="341"/>
      <c r="AM37" s="342"/>
      <c r="AN37" s="343" t="n">
        <f aca="false">+AN36+AL37-AM37</f>
        <v>0</v>
      </c>
      <c r="AO37" s="341"/>
      <c r="AP37" s="342"/>
      <c r="AQ37" s="343" t="n">
        <f aca="false">+AQ36+AO37-AP37</f>
        <v>0</v>
      </c>
      <c r="AR37" s="341"/>
      <c r="AS37" s="342"/>
      <c r="AT37" s="343" t="n">
        <f aca="false">+AT36+AR37-AS37</f>
        <v>0</v>
      </c>
      <c r="AU37" s="341"/>
      <c r="AV37" s="342"/>
      <c r="AW37" s="343" t="n">
        <f aca="false">+AW36+AU37-AV37</f>
        <v>0</v>
      </c>
      <c r="AX37" s="341"/>
      <c r="AY37" s="342"/>
      <c r="AZ37" s="343" t="n">
        <f aca="false">+AZ36+AX37-AY37</f>
        <v>0</v>
      </c>
      <c r="BA37" s="341"/>
      <c r="BB37" s="342"/>
      <c r="BC37" s="343" t="n">
        <f aca="false">+BC36+BA37-BB37</f>
        <v>0</v>
      </c>
      <c r="BD37" s="341"/>
      <c r="BE37" s="342"/>
      <c r="BF37" s="343" t="n">
        <f aca="false">+BF36+BD37-BE37</f>
        <v>0</v>
      </c>
      <c r="BG37" s="341"/>
      <c r="BH37" s="342"/>
      <c r="BI37" s="343" t="n">
        <f aca="false">+BI36+BG37-BH37</f>
        <v>0</v>
      </c>
      <c r="BJ37" s="341"/>
      <c r="BK37" s="342"/>
      <c r="BL37" s="343" t="n">
        <f aca="false">+BL36+BJ37-BK37</f>
        <v>0</v>
      </c>
      <c r="BM37" s="341"/>
      <c r="BN37" s="342"/>
      <c r="BO37" s="343" t="n">
        <f aca="false">+BO36+BM37-BN37</f>
        <v>0</v>
      </c>
      <c r="BP37" s="341"/>
      <c r="BQ37" s="342"/>
      <c r="BR37" s="343" t="n">
        <f aca="false">+BR36+BP37-BQ37</f>
        <v>0</v>
      </c>
      <c r="BS37" s="341"/>
      <c r="BT37" s="342"/>
      <c r="BU37" s="343" t="n">
        <f aca="false">+BU36+BS37-BT37</f>
        <v>0</v>
      </c>
      <c r="BV37" s="341"/>
      <c r="BW37" s="342"/>
      <c r="BX37" s="343" t="n">
        <f aca="false">+BX36+BV37-BW37</f>
        <v>0</v>
      </c>
      <c r="BY37" s="341"/>
      <c r="BZ37" s="342"/>
      <c r="CA37" s="343" t="n">
        <f aca="false">+CA36+BY37-BZ37</f>
        <v>0</v>
      </c>
      <c r="CB37" s="341"/>
      <c r="CC37" s="342"/>
      <c r="CD37" s="343" t="n">
        <f aca="false">+CD36+CB37-CC37</f>
        <v>0</v>
      </c>
    </row>
    <row r="38" s="211" customFormat="true" ht="20.1" hidden="false" customHeight="true" outlineLevel="0" collapsed="false">
      <c r="B38" s="338"/>
      <c r="C38" s="339"/>
      <c r="D38" s="340"/>
      <c r="E38" s="332" t="n">
        <f aca="false">+H38+K38+N38+Q38+T38+W38+Z38+AC38+AF38+AI38+AL38</f>
        <v>0</v>
      </c>
      <c r="F38" s="333" t="n">
        <f aca="false">+I38+L38+O38+R38+U38+X38+AA38+AD38+AG38+AJ38+AM38</f>
        <v>0</v>
      </c>
      <c r="G38" s="334" t="n">
        <f aca="false">+J38+M38+P38+S38+V38+Y38+AB38+AE38+AH38+AK38+AN38</f>
        <v>0</v>
      </c>
      <c r="H38" s="341"/>
      <c r="I38" s="342"/>
      <c r="J38" s="343" t="n">
        <f aca="false">+J37+H38-I38</f>
        <v>0</v>
      </c>
      <c r="K38" s="341"/>
      <c r="L38" s="342"/>
      <c r="M38" s="343" t="n">
        <f aca="false">+M37+K38-L38</f>
        <v>0</v>
      </c>
      <c r="N38" s="341"/>
      <c r="O38" s="342"/>
      <c r="P38" s="343" t="n">
        <f aca="false">+P37+N38-O38</f>
        <v>0</v>
      </c>
      <c r="Q38" s="341"/>
      <c r="R38" s="342"/>
      <c r="S38" s="343" t="n">
        <f aca="false">+S37+Q38-R38</f>
        <v>0</v>
      </c>
      <c r="T38" s="341"/>
      <c r="U38" s="342"/>
      <c r="V38" s="343" t="n">
        <f aca="false">+V37+T38-U38</f>
        <v>0</v>
      </c>
      <c r="W38" s="341"/>
      <c r="X38" s="342"/>
      <c r="Y38" s="343" t="n">
        <f aca="false">+Y37+W38-X38</f>
        <v>0</v>
      </c>
      <c r="Z38" s="341"/>
      <c r="AA38" s="342"/>
      <c r="AB38" s="343" t="n">
        <f aca="false">+AB37+Z38-AA38</f>
        <v>0</v>
      </c>
      <c r="AC38" s="341"/>
      <c r="AD38" s="342"/>
      <c r="AE38" s="343" t="n">
        <f aca="false">+AE37+AC38-AD38</f>
        <v>0</v>
      </c>
      <c r="AF38" s="341"/>
      <c r="AG38" s="342"/>
      <c r="AH38" s="343" t="n">
        <f aca="false">+AH37+AF38-AG38</f>
        <v>0</v>
      </c>
      <c r="AI38" s="341"/>
      <c r="AJ38" s="342"/>
      <c r="AK38" s="343" t="n">
        <f aca="false">+AK37+AI38-AJ38</f>
        <v>0</v>
      </c>
      <c r="AL38" s="341"/>
      <c r="AM38" s="342"/>
      <c r="AN38" s="343" t="n">
        <f aca="false">+AN37+AL38-AM38</f>
        <v>0</v>
      </c>
      <c r="AO38" s="341"/>
      <c r="AP38" s="342"/>
      <c r="AQ38" s="343" t="n">
        <f aca="false">+AQ37+AO38-AP38</f>
        <v>0</v>
      </c>
      <c r="AR38" s="341"/>
      <c r="AS38" s="342"/>
      <c r="AT38" s="343" t="n">
        <f aca="false">+AT37+AR38-AS38</f>
        <v>0</v>
      </c>
      <c r="AU38" s="341"/>
      <c r="AV38" s="342"/>
      <c r="AW38" s="343" t="n">
        <f aca="false">+AW37+AU38-AV38</f>
        <v>0</v>
      </c>
      <c r="AX38" s="341"/>
      <c r="AY38" s="342"/>
      <c r="AZ38" s="343" t="n">
        <f aca="false">+AZ37+AX38-AY38</f>
        <v>0</v>
      </c>
      <c r="BA38" s="341"/>
      <c r="BB38" s="342"/>
      <c r="BC38" s="343" t="n">
        <f aca="false">+BC37+BA38-BB38</f>
        <v>0</v>
      </c>
      <c r="BD38" s="341"/>
      <c r="BE38" s="342"/>
      <c r="BF38" s="343" t="n">
        <f aca="false">+BF37+BD38-BE38</f>
        <v>0</v>
      </c>
      <c r="BG38" s="341"/>
      <c r="BH38" s="342"/>
      <c r="BI38" s="343" t="n">
        <f aca="false">+BI37+BG38-BH38</f>
        <v>0</v>
      </c>
      <c r="BJ38" s="341"/>
      <c r="BK38" s="342"/>
      <c r="BL38" s="343" t="n">
        <f aca="false">+BL37+BJ38-BK38</f>
        <v>0</v>
      </c>
      <c r="BM38" s="341"/>
      <c r="BN38" s="342"/>
      <c r="BO38" s="343" t="n">
        <f aca="false">+BO37+BM38-BN38</f>
        <v>0</v>
      </c>
      <c r="BP38" s="341"/>
      <c r="BQ38" s="342"/>
      <c r="BR38" s="343" t="n">
        <f aca="false">+BR37+BP38-BQ38</f>
        <v>0</v>
      </c>
      <c r="BS38" s="341"/>
      <c r="BT38" s="342"/>
      <c r="BU38" s="343" t="n">
        <f aca="false">+BU37+BS38-BT38</f>
        <v>0</v>
      </c>
      <c r="BV38" s="341"/>
      <c r="BW38" s="342"/>
      <c r="BX38" s="343" t="n">
        <f aca="false">+BX37+BV38-BW38</f>
        <v>0</v>
      </c>
      <c r="BY38" s="341"/>
      <c r="BZ38" s="342"/>
      <c r="CA38" s="343" t="n">
        <f aca="false">+CA37+BY38-BZ38</f>
        <v>0</v>
      </c>
      <c r="CB38" s="341"/>
      <c r="CC38" s="342"/>
      <c r="CD38" s="343" t="n">
        <f aca="false">+CD37+CB38-CC38</f>
        <v>0</v>
      </c>
    </row>
    <row r="39" s="211" customFormat="true" ht="20.1" hidden="false" customHeight="true" outlineLevel="0" collapsed="false">
      <c r="B39" s="338"/>
      <c r="C39" s="339"/>
      <c r="D39" s="340"/>
      <c r="E39" s="332" t="n">
        <f aca="false">+H39+K39+N39+Q39+T39+W39+Z39+AC39+AF39+AI39+AL39</f>
        <v>0</v>
      </c>
      <c r="F39" s="333" t="n">
        <f aca="false">+I39+L39+O39+R39+U39+X39+AA39+AD39+AG39+AJ39+AM39</f>
        <v>0</v>
      </c>
      <c r="G39" s="334" t="n">
        <f aca="false">+J39+M39+P39+S39+V39+Y39+AB39+AE39+AH39+AK39+AN39</f>
        <v>0</v>
      </c>
      <c r="H39" s="341"/>
      <c r="I39" s="342"/>
      <c r="J39" s="343" t="n">
        <f aca="false">+J38+H39-I39</f>
        <v>0</v>
      </c>
      <c r="K39" s="341"/>
      <c r="L39" s="342"/>
      <c r="M39" s="343" t="n">
        <f aca="false">+M38+K39-L39</f>
        <v>0</v>
      </c>
      <c r="N39" s="341"/>
      <c r="O39" s="342"/>
      <c r="P39" s="343" t="n">
        <f aca="false">+P38+N39-O39</f>
        <v>0</v>
      </c>
      <c r="Q39" s="341"/>
      <c r="R39" s="342"/>
      <c r="S39" s="343" t="n">
        <f aca="false">+S38+Q39-R39</f>
        <v>0</v>
      </c>
      <c r="T39" s="341"/>
      <c r="U39" s="342"/>
      <c r="V39" s="343" t="n">
        <f aca="false">+V38+T39-U39</f>
        <v>0</v>
      </c>
      <c r="W39" s="341"/>
      <c r="X39" s="342"/>
      <c r="Y39" s="343" t="n">
        <f aca="false">+Y38+W39-X39</f>
        <v>0</v>
      </c>
      <c r="Z39" s="341"/>
      <c r="AA39" s="342"/>
      <c r="AB39" s="343" t="n">
        <f aca="false">+AB38+Z39-AA39</f>
        <v>0</v>
      </c>
      <c r="AC39" s="341"/>
      <c r="AD39" s="342"/>
      <c r="AE39" s="343" t="n">
        <f aca="false">+AE38+AC39-AD39</f>
        <v>0</v>
      </c>
      <c r="AF39" s="341"/>
      <c r="AG39" s="342"/>
      <c r="AH39" s="343" t="n">
        <f aca="false">+AH38+AF39-AG39</f>
        <v>0</v>
      </c>
      <c r="AI39" s="341"/>
      <c r="AJ39" s="342"/>
      <c r="AK39" s="343" t="n">
        <f aca="false">+AK38+AI39-AJ39</f>
        <v>0</v>
      </c>
      <c r="AL39" s="341"/>
      <c r="AM39" s="342"/>
      <c r="AN39" s="343" t="n">
        <f aca="false">+AN38+AL39-AM39</f>
        <v>0</v>
      </c>
      <c r="AO39" s="341"/>
      <c r="AP39" s="342"/>
      <c r="AQ39" s="343" t="n">
        <f aca="false">+AQ38+AO39-AP39</f>
        <v>0</v>
      </c>
      <c r="AR39" s="341"/>
      <c r="AS39" s="342"/>
      <c r="AT39" s="343" t="n">
        <f aca="false">+AT38+AR39-AS39</f>
        <v>0</v>
      </c>
      <c r="AU39" s="341"/>
      <c r="AV39" s="342"/>
      <c r="AW39" s="343" t="n">
        <f aca="false">+AW38+AU39-AV39</f>
        <v>0</v>
      </c>
      <c r="AX39" s="341"/>
      <c r="AY39" s="342"/>
      <c r="AZ39" s="343" t="n">
        <f aca="false">+AZ38+AX39-AY39</f>
        <v>0</v>
      </c>
      <c r="BA39" s="341"/>
      <c r="BB39" s="342"/>
      <c r="BC39" s="343" t="n">
        <f aca="false">+BC38+BA39-BB39</f>
        <v>0</v>
      </c>
      <c r="BD39" s="341"/>
      <c r="BE39" s="342"/>
      <c r="BF39" s="343" t="n">
        <f aca="false">+BF38+BD39-BE39</f>
        <v>0</v>
      </c>
      <c r="BG39" s="341"/>
      <c r="BH39" s="342"/>
      <c r="BI39" s="343" t="n">
        <f aca="false">+BI38+BG39-BH39</f>
        <v>0</v>
      </c>
      <c r="BJ39" s="341"/>
      <c r="BK39" s="342"/>
      <c r="BL39" s="343" t="n">
        <f aca="false">+BL38+BJ39-BK39</f>
        <v>0</v>
      </c>
      <c r="BM39" s="341"/>
      <c r="BN39" s="342"/>
      <c r="BO39" s="343" t="n">
        <f aca="false">+BO38+BM39-BN39</f>
        <v>0</v>
      </c>
      <c r="BP39" s="341"/>
      <c r="BQ39" s="342"/>
      <c r="BR39" s="343" t="n">
        <f aca="false">+BR38+BP39-BQ39</f>
        <v>0</v>
      </c>
      <c r="BS39" s="341"/>
      <c r="BT39" s="342"/>
      <c r="BU39" s="343" t="n">
        <f aca="false">+BU38+BS39-BT39</f>
        <v>0</v>
      </c>
      <c r="BV39" s="341"/>
      <c r="BW39" s="342"/>
      <c r="BX39" s="343" t="n">
        <f aca="false">+BX38+BV39-BW39</f>
        <v>0</v>
      </c>
      <c r="BY39" s="341"/>
      <c r="BZ39" s="342"/>
      <c r="CA39" s="343" t="n">
        <f aca="false">+CA38+BY39-BZ39</f>
        <v>0</v>
      </c>
      <c r="CB39" s="341"/>
      <c r="CC39" s="342"/>
      <c r="CD39" s="343" t="n">
        <f aca="false">+CD38+CB39-CC39</f>
        <v>0</v>
      </c>
    </row>
    <row r="40" s="211" customFormat="true" ht="20.1" hidden="false" customHeight="true" outlineLevel="0" collapsed="false">
      <c r="B40" s="338"/>
      <c r="C40" s="339"/>
      <c r="D40" s="340"/>
      <c r="E40" s="332" t="n">
        <f aca="false">+H40+K40+N40+Q40+T40+W40+Z40+AC40+AF40+AI40+AL40</f>
        <v>0</v>
      </c>
      <c r="F40" s="333" t="n">
        <f aca="false">+I40+L40+O40+R40+U40+X40+AA40+AD40+AG40+AJ40+AM40</f>
        <v>0</v>
      </c>
      <c r="G40" s="334" t="n">
        <f aca="false">+J40+M40+P40+S40+V40+Y40+AB40+AE40+AH40+AK40+AN40</f>
        <v>0</v>
      </c>
      <c r="H40" s="341"/>
      <c r="I40" s="342"/>
      <c r="J40" s="343" t="n">
        <f aca="false">+J39+H40-I40</f>
        <v>0</v>
      </c>
      <c r="K40" s="341"/>
      <c r="L40" s="342"/>
      <c r="M40" s="343" t="n">
        <f aca="false">+M39+K40-L40</f>
        <v>0</v>
      </c>
      <c r="N40" s="341"/>
      <c r="O40" s="342"/>
      <c r="P40" s="343" t="n">
        <f aca="false">+P39+N40-O40</f>
        <v>0</v>
      </c>
      <c r="Q40" s="341"/>
      <c r="R40" s="342"/>
      <c r="S40" s="343" t="n">
        <f aca="false">+S39+Q40-R40</f>
        <v>0</v>
      </c>
      <c r="T40" s="341"/>
      <c r="U40" s="342"/>
      <c r="V40" s="343" t="n">
        <f aca="false">+V39+T40-U40</f>
        <v>0</v>
      </c>
      <c r="W40" s="341"/>
      <c r="X40" s="342"/>
      <c r="Y40" s="343" t="n">
        <f aca="false">+Y39+W40-X40</f>
        <v>0</v>
      </c>
      <c r="Z40" s="341"/>
      <c r="AA40" s="342"/>
      <c r="AB40" s="343" t="n">
        <f aca="false">+AB39+Z40-AA40</f>
        <v>0</v>
      </c>
      <c r="AC40" s="341"/>
      <c r="AD40" s="342"/>
      <c r="AE40" s="343" t="n">
        <f aca="false">+AE39+AC40-AD40</f>
        <v>0</v>
      </c>
      <c r="AF40" s="341"/>
      <c r="AG40" s="342"/>
      <c r="AH40" s="343" t="n">
        <f aca="false">+AH39+AF40-AG40</f>
        <v>0</v>
      </c>
      <c r="AI40" s="341"/>
      <c r="AJ40" s="342"/>
      <c r="AK40" s="343" t="n">
        <f aca="false">+AK39+AI40-AJ40</f>
        <v>0</v>
      </c>
      <c r="AL40" s="341"/>
      <c r="AM40" s="342"/>
      <c r="AN40" s="343" t="n">
        <f aca="false">+AN39+AL40-AM40</f>
        <v>0</v>
      </c>
      <c r="AO40" s="341"/>
      <c r="AP40" s="342"/>
      <c r="AQ40" s="343" t="n">
        <f aca="false">+AQ39+AO40-AP40</f>
        <v>0</v>
      </c>
      <c r="AR40" s="341"/>
      <c r="AS40" s="342"/>
      <c r="AT40" s="343" t="n">
        <f aca="false">+AT39+AR40-AS40</f>
        <v>0</v>
      </c>
      <c r="AU40" s="341"/>
      <c r="AV40" s="342"/>
      <c r="AW40" s="343" t="n">
        <f aca="false">+AW39+AU40-AV40</f>
        <v>0</v>
      </c>
      <c r="AX40" s="341"/>
      <c r="AY40" s="342"/>
      <c r="AZ40" s="343" t="n">
        <f aca="false">+AZ39+AX40-AY40</f>
        <v>0</v>
      </c>
      <c r="BA40" s="341"/>
      <c r="BB40" s="342"/>
      <c r="BC40" s="343" t="n">
        <f aca="false">+BC39+BA40-BB40</f>
        <v>0</v>
      </c>
      <c r="BD40" s="341"/>
      <c r="BE40" s="342"/>
      <c r="BF40" s="343" t="n">
        <f aca="false">+BF39+BD40-BE40</f>
        <v>0</v>
      </c>
      <c r="BG40" s="341"/>
      <c r="BH40" s="342"/>
      <c r="BI40" s="343" t="n">
        <f aca="false">+BI39+BG40-BH40</f>
        <v>0</v>
      </c>
      <c r="BJ40" s="341"/>
      <c r="BK40" s="342"/>
      <c r="BL40" s="343" t="n">
        <f aca="false">+BL39+BJ40-BK40</f>
        <v>0</v>
      </c>
      <c r="BM40" s="341"/>
      <c r="BN40" s="342"/>
      <c r="BO40" s="343" t="n">
        <f aca="false">+BO39+BM40-BN40</f>
        <v>0</v>
      </c>
      <c r="BP40" s="341"/>
      <c r="BQ40" s="342"/>
      <c r="BR40" s="343" t="n">
        <f aca="false">+BR39+BP40-BQ40</f>
        <v>0</v>
      </c>
      <c r="BS40" s="341"/>
      <c r="BT40" s="342"/>
      <c r="BU40" s="343" t="n">
        <f aca="false">+BU39+BS40-BT40</f>
        <v>0</v>
      </c>
      <c r="BV40" s="341"/>
      <c r="BW40" s="342"/>
      <c r="BX40" s="343" t="n">
        <f aca="false">+BX39+BV40-BW40</f>
        <v>0</v>
      </c>
      <c r="BY40" s="341"/>
      <c r="BZ40" s="342"/>
      <c r="CA40" s="343" t="n">
        <f aca="false">+CA39+BY40-BZ40</f>
        <v>0</v>
      </c>
      <c r="CB40" s="341"/>
      <c r="CC40" s="342"/>
      <c r="CD40" s="343" t="n">
        <f aca="false">+CD39+CB40-CC40</f>
        <v>0</v>
      </c>
    </row>
    <row r="41" s="211" customFormat="true" ht="20.1" hidden="false" customHeight="true" outlineLevel="0" collapsed="false">
      <c r="B41" s="338"/>
      <c r="C41" s="339"/>
      <c r="D41" s="340"/>
      <c r="E41" s="332" t="n">
        <f aca="false">+H41+K41+N41+Q41+T41+W41+Z41+AC41+AF41+AI41+AL41</f>
        <v>0</v>
      </c>
      <c r="F41" s="333" t="n">
        <f aca="false">+I41+L41+O41+R41+U41+X41+AA41+AD41+AG41+AJ41+AM41</f>
        <v>0</v>
      </c>
      <c r="G41" s="334" t="n">
        <f aca="false">+J41+M41+P41+S41+V41+Y41+AB41+AE41+AH41+AK41+AN41</f>
        <v>0</v>
      </c>
      <c r="H41" s="341"/>
      <c r="I41" s="342"/>
      <c r="J41" s="343" t="n">
        <f aca="false">+J40+H41-I41</f>
        <v>0</v>
      </c>
      <c r="K41" s="341"/>
      <c r="L41" s="342"/>
      <c r="M41" s="343" t="n">
        <f aca="false">+M40+K41-L41</f>
        <v>0</v>
      </c>
      <c r="N41" s="341"/>
      <c r="O41" s="342"/>
      <c r="P41" s="343" t="n">
        <f aca="false">+P40+N41-O41</f>
        <v>0</v>
      </c>
      <c r="Q41" s="341"/>
      <c r="R41" s="342"/>
      <c r="S41" s="343" t="n">
        <f aca="false">+S40+Q41-R41</f>
        <v>0</v>
      </c>
      <c r="T41" s="341"/>
      <c r="U41" s="342"/>
      <c r="V41" s="343" t="n">
        <f aca="false">+V40+T41-U41</f>
        <v>0</v>
      </c>
      <c r="W41" s="341"/>
      <c r="X41" s="342"/>
      <c r="Y41" s="343" t="n">
        <f aca="false">+Y40+W41-X41</f>
        <v>0</v>
      </c>
      <c r="Z41" s="341"/>
      <c r="AA41" s="342"/>
      <c r="AB41" s="343" t="n">
        <f aca="false">+AB40+Z41-AA41</f>
        <v>0</v>
      </c>
      <c r="AC41" s="341"/>
      <c r="AD41" s="342"/>
      <c r="AE41" s="343" t="n">
        <f aca="false">+AE40+AC41-AD41</f>
        <v>0</v>
      </c>
      <c r="AF41" s="341"/>
      <c r="AG41" s="342"/>
      <c r="AH41" s="343" t="n">
        <f aca="false">+AH40+AF41-AG41</f>
        <v>0</v>
      </c>
      <c r="AI41" s="341"/>
      <c r="AJ41" s="342"/>
      <c r="AK41" s="343" t="n">
        <f aca="false">+AK40+AI41-AJ41</f>
        <v>0</v>
      </c>
      <c r="AL41" s="341"/>
      <c r="AM41" s="342"/>
      <c r="AN41" s="343" t="n">
        <f aca="false">+AN40+AL41-AM41</f>
        <v>0</v>
      </c>
      <c r="AO41" s="341"/>
      <c r="AP41" s="342"/>
      <c r="AQ41" s="343" t="n">
        <f aca="false">+AQ40+AO41-AP41</f>
        <v>0</v>
      </c>
      <c r="AR41" s="341"/>
      <c r="AS41" s="342"/>
      <c r="AT41" s="343" t="n">
        <f aca="false">+AT40+AR41-AS41</f>
        <v>0</v>
      </c>
      <c r="AU41" s="341"/>
      <c r="AV41" s="342"/>
      <c r="AW41" s="343" t="n">
        <f aca="false">+AW40+AU41-AV41</f>
        <v>0</v>
      </c>
      <c r="AX41" s="341"/>
      <c r="AY41" s="342"/>
      <c r="AZ41" s="343" t="n">
        <f aca="false">+AZ40+AX41-AY41</f>
        <v>0</v>
      </c>
      <c r="BA41" s="341"/>
      <c r="BB41" s="342"/>
      <c r="BC41" s="343" t="n">
        <f aca="false">+BC40+BA41-BB41</f>
        <v>0</v>
      </c>
      <c r="BD41" s="341"/>
      <c r="BE41" s="342"/>
      <c r="BF41" s="343" t="n">
        <f aca="false">+BF40+BD41-BE41</f>
        <v>0</v>
      </c>
      <c r="BG41" s="341"/>
      <c r="BH41" s="342"/>
      <c r="BI41" s="343" t="n">
        <f aca="false">+BI40+BG41-BH41</f>
        <v>0</v>
      </c>
      <c r="BJ41" s="341"/>
      <c r="BK41" s="342"/>
      <c r="BL41" s="343" t="n">
        <f aca="false">+BL40+BJ41-BK41</f>
        <v>0</v>
      </c>
      <c r="BM41" s="341"/>
      <c r="BN41" s="342"/>
      <c r="BO41" s="343" t="n">
        <f aca="false">+BO40+BM41-BN41</f>
        <v>0</v>
      </c>
      <c r="BP41" s="341"/>
      <c r="BQ41" s="342"/>
      <c r="BR41" s="343" t="n">
        <f aca="false">+BR40+BP41-BQ41</f>
        <v>0</v>
      </c>
      <c r="BS41" s="341"/>
      <c r="BT41" s="342"/>
      <c r="BU41" s="343" t="n">
        <f aca="false">+BU40+BS41-BT41</f>
        <v>0</v>
      </c>
      <c r="BV41" s="341"/>
      <c r="BW41" s="342"/>
      <c r="BX41" s="343" t="n">
        <f aca="false">+BX40+BV41-BW41</f>
        <v>0</v>
      </c>
      <c r="BY41" s="341"/>
      <c r="BZ41" s="342"/>
      <c r="CA41" s="343" t="n">
        <f aca="false">+CA40+BY41-BZ41</f>
        <v>0</v>
      </c>
      <c r="CB41" s="341"/>
      <c r="CC41" s="342"/>
      <c r="CD41" s="343" t="n">
        <f aca="false">+CD40+CB41-CC41</f>
        <v>0</v>
      </c>
    </row>
    <row r="42" s="211" customFormat="true" ht="20.1" hidden="false" customHeight="true" outlineLevel="0" collapsed="false">
      <c r="B42" s="338"/>
      <c r="C42" s="339"/>
      <c r="D42" s="340"/>
      <c r="E42" s="332" t="n">
        <f aca="false">+H42+K42+N42+Q42+T42+W42+Z42+AC42+AF42+AI42+AL42</f>
        <v>0</v>
      </c>
      <c r="F42" s="333" t="n">
        <f aca="false">+I42+L42+O42+R42+U42+X42+AA42+AD42+AG42+AJ42+AM42</f>
        <v>0</v>
      </c>
      <c r="G42" s="334" t="n">
        <f aca="false">+J42+M42+P42+S42+V42+Y42+AB42+AE42+AH42+AK42+AN42</f>
        <v>0</v>
      </c>
      <c r="H42" s="341"/>
      <c r="I42" s="342"/>
      <c r="J42" s="343" t="n">
        <f aca="false">+J41+H42-I42</f>
        <v>0</v>
      </c>
      <c r="K42" s="341"/>
      <c r="L42" s="342"/>
      <c r="M42" s="343" t="n">
        <f aca="false">+M41+K42-L42</f>
        <v>0</v>
      </c>
      <c r="N42" s="341"/>
      <c r="O42" s="342"/>
      <c r="P42" s="343" t="n">
        <f aca="false">+P41+N42-O42</f>
        <v>0</v>
      </c>
      <c r="Q42" s="341"/>
      <c r="R42" s="342"/>
      <c r="S42" s="343" t="n">
        <f aca="false">+S41+Q42-R42</f>
        <v>0</v>
      </c>
      <c r="T42" s="341"/>
      <c r="U42" s="342"/>
      <c r="V42" s="343" t="n">
        <f aca="false">+V41+T42-U42</f>
        <v>0</v>
      </c>
      <c r="W42" s="341"/>
      <c r="X42" s="342"/>
      <c r="Y42" s="343" t="n">
        <f aca="false">+Y41+W42-X42</f>
        <v>0</v>
      </c>
      <c r="Z42" s="341"/>
      <c r="AA42" s="342"/>
      <c r="AB42" s="343" t="n">
        <f aca="false">+AB41+Z42-AA42</f>
        <v>0</v>
      </c>
      <c r="AC42" s="341"/>
      <c r="AD42" s="342"/>
      <c r="AE42" s="343" t="n">
        <f aca="false">+AE41+AC42-AD42</f>
        <v>0</v>
      </c>
      <c r="AF42" s="341"/>
      <c r="AG42" s="342"/>
      <c r="AH42" s="343" t="n">
        <f aca="false">+AH41+AF42-AG42</f>
        <v>0</v>
      </c>
      <c r="AI42" s="341"/>
      <c r="AJ42" s="342"/>
      <c r="AK42" s="343" t="n">
        <f aca="false">+AK41+AI42-AJ42</f>
        <v>0</v>
      </c>
      <c r="AL42" s="341"/>
      <c r="AM42" s="342"/>
      <c r="AN42" s="343" t="n">
        <f aca="false">+AN41+AL42-AM42</f>
        <v>0</v>
      </c>
      <c r="AO42" s="341"/>
      <c r="AP42" s="342"/>
      <c r="AQ42" s="343" t="n">
        <f aca="false">+AQ41+AO42-AP42</f>
        <v>0</v>
      </c>
      <c r="AR42" s="341"/>
      <c r="AS42" s="342"/>
      <c r="AT42" s="343" t="n">
        <f aca="false">+AT41+AR42-AS42</f>
        <v>0</v>
      </c>
      <c r="AU42" s="341"/>
      <c r="AV42" s="342"/>
      <c r="AW42" s="343" t="n">
        <f aca="false">+AW41+AU42-AV42</f>
        <v>0</v>
      </c>
      <c r="AX42" s="341"/>
      <c r="AY42" s="342"/>
      <c r="AZ42" s="343" t="n">
        <f aca="false">+AZ41+AX42-AY42</f>
        <v>0</v>
      </c>
      <c r="BA42" s="341"/>
      <c r="BB42" s="342"/>
      <c r="BC42" s="343" t="n">
        <f aca="false">+BC41+BA42-BB42</f>
        <v>0</v>
      </c>
      <c r="BD42" s="341"/>
      <c r="BE42" s="342"/>
      <c r="BF42" s="343" t="n">
        <f aca="false">+BF41+BD42-BE42</f>
        <v>0</v>
      </c>
      <c r="BG42" s="341"/>
      <c r="BH42" s="342"/>
      <c r="BI42" s="343" t="n">
        <f aca="false">+BI41+BG42-BH42</f>
        <v>0</v>
      </c>
      <c r="BJ42" s="341"/>
      <c r="BK42" s="342"/>
      <c r="BL42" s="343" t="n">
        <f aca="false">+BL41+BJ42-BK42</f>
        <v>0</v>
      </c>
      <c r="BM42" s="341"/>
      <c r="BN42" s="342"/>
      <c r="BO42" s="343" t="n">
        <f aca="false">+BO41+BM42-BN42</f>
        <v>0</v>
      </c>
      <c r="BP42" s="341"/>
      <c r="BQ42" s="342"/>
      <c r="BR42" s="343" t="n">
        <f aca="false">+BR41+BP42-BQ42</f>
        <v>0</v>
      </c>
      <c r="BS42" s="341"/>
      <c r="BT42" s="342"/>
      <c r="BU42" s="343" t="n">
        <f aca="false">+BU41+BS42-BT42</f>
        <v>0</v>
      </c>
      <c r="BV42" s="341"/>
      <c r="BW42" s="342"/>
      <c r="BX42" s="343" t="n">
        <f aca="false">+BX41+BV42-BW42</f>
        <v>0</v>
      </c>
      <c r="BY42" s="341"/>
      <c r="BZ42" s="342"/>
      <c r="CA42" s="343" t="n">
        <f aca="false">+CA41+BY42-BZ42</f>
        <v>0</v>
      </c>
      <c r="CB42" s="341"/>
      <c r="CC42" s="342"/>
      <c r="CD42" s="343" t="n">
        <f aca="false">+CD41+CB42-CC42</f>
        <v>0</v>
      </c>
    </row>
    <row r="43" s="211" customFormat="true" ht="20.1" hidden="false" customHeight="true" outlineLevel="0" collapsed="false">
      <c r="B43" s="338"/>
      <c r="C43" s="339"/>
      <c r="D43" s="340"/>
      <c r="E43" s="332" t="n">
        <f aca="false">+H43+K43+N43+Q43+T43+W43+Z43+AC43+AF43+AI43+AL43</f>
        <v>0</v>
      </c>
      <c r="F43" s="333" t="n">
        <f aca="false">+I43+L43+O43+R43+U43+X43+AA43+AD43+AG43+AJ43+AM43</f>
        <v>0</v>
      </c>
      <c r="G43" s="334" t="n">
        <f aca="false">+J43+M43+P43+S43+V43+Y43+AB43+AE43+AH43+AK43+AN43</f>
        <v>0</v>
      </c>
      <c r="H43" s="341"/>
      <c r="I43" s="342"/>
      <c r="J43" s="343" t="n">
        <f aca="false">+J42+H43-I43</f>
        <v>0</v>
      </c>
      <c r="K43" s="341"/>
      <c r="L43" s="342"/>
      <c r="M43" s="343" t="n">
        <f aca="false">+M42+K43-L43</f>
        <v>0</v>
      </c>
      <c r="N43" s="341"/>
      <c r="O43" s="342"/>
      <c r="P43" s="343" t="n">
        <f aca="false">+P42+N43-O43</f>
        <v>0</v>
      </c>
      <c r="Q43" s="341"/>
      <c r="R43" s="342"/>
      <c r="S43" s="343" t="n">
        <f aca="false">+S42+Q43-R43</f>
        <v>0</v>
      </c>
      <c r="T43" s="341"/>
      <c r="U43" s="342"/>
      <c r="V43" s="343" t="n">
        <f aca="false">+V42+T43-U43</f>
        <v>0</v>
      </c>
      <c r="W43" s="341"/>
      <c r="X43" s="342"/>
      <c r="Y43" s="343" t="n">
        <f aca="false">+Y42+W43-X43</f>
        <v>0</v>
      </c>
      <c r="Z43" s="341"/>
      <c r="AA43" s="342"/>
      <c r="AB43" s="343" t="n">
        <f aca="false">+AB42+Z43-AA43</f>
        <v>0</v>
      </c>
      <c r="AC43" s="341"/>
      <c r="AD43" s="342"/>
      <c r="AE43" s="343" t="n">
        <f aca="false">+AE42+AC43-AD43</f>
        <v>0</v>
      </c>
      <c r="AF43" s="341"/>
      <c r="AG43" s="342"/>
      <c r="AH43" s="343" t="n">
        <f aca="false">+AH42+AF43-AG43</f>
        <v>0</v>
      </c>
      <c r="AI43" s="341"/>
      <c r="AJ43" s="342"/>
      <c r="AK43" s="343" t="n">
        <f aca="false">+AK42+AI43-AJ43</f>
        <v>0</v>
      </c>
      <c r="AL43" s="341"/>
      <c r="AM43" s="342"/>
      <c r="AN43" s="343" t="n">
        <f aca="false">+AN42+AL43-AM43</f>
        <v>0</v>
      </c>
      <c r="AO43" s="341"/>
      <c r="AP43" s="342"/>
      <c r="AQ43" s="343" t="n">
        <f aca="false">+AQ42+AO43-AP43</f>
        <v>0</v>
      </c>
      <c r="AR43" s="341"/>
      <c r="AS43" s="342"/>
      <c r="AT43" s="343" t="n">
        <f aca="false">+AT42+AR43-AS43</f>
        <v>0</v>
      </c>
      <c r="AU43" s="341"/>
      <c r="AV43" s="342"/>
      <c r="AW43" s="343" t="n">
        <f aca="false">+AW42+AU43-AV43</f>
        <v>0</v>
      </c>
      <c r="AX43" s="341"/>
      <c r="AY43" s="342"/>
      <c r="AZ43" s="343" t="n">
        <f aca="false">+AZ42+AX43-AY43</f>
        <v>0</v>
      </c>
      <c r="BA43" s="341"/>
      <c r="BB43" s="342"/>
      <c r="BC43" s="343" t="n">
        <f aca="false">+BC42+BA43-BB43</f>
        <v>0</v>
      </c>
      <c r="BD43" s="341"/>
      <c r="BE43" s="342"/>
      <c r="BF43" s="343" t="n">
        <f aca="false">+BF42+BD43-BE43</f>
        <v>0</v>
      </c>
      <c r="BG43" s="341"/>
      <c r="BH43" s="342"/>
      <c r="BI43" s="343" t="n">
        <f aca="false">+BI42+BG43-BH43</f>
        <v>0</v>
      </c>
      <c r="BJ43" s="341"/>
      <c r="BK43" s="342"/>
      <c r="BL43" s="343" t="n">
        <f aca="false">+BL42+BJ43-BK43</f>
        <v>0</v>
      </c>
      <c r="BM43" s="341"/>
      <c r="BN43" s="342"/>
      <c r="BO43" s="343" t="n">
        <f aca="false">+BO42+BM43-BN43</f>
        <v>0</v>
      </c>
      <c r="BP43" s="341"/>
      <c r="BQ43" s="342"/>
      <c r="BR43" s="343" t="n">
        <f aca="false">+BR42+BP43-BQ43</f>
        <v>0</v>
      </c>
      <c r="BS43" s="341"/>
      <c r="BT43" s="342"/>
      <c r="BU43" s="343" t="n">
        <f aca="false">+BU42+BS43-BT43</f>
        <v>0</v>
      </c>
      <c r="BV43" s="341"/>
      <c r="BW43" s="342"/>
      <c r="BX43" s="343" t="n">
        <f aca="false">+BX42+BV43-BW43</f>
        <v>0</v>
      </c>
      <c r="BY43" s="341"/>
      <c r="BZ43" s="342"/>
      <c r="CA43" s="343" t="n">
        <f aca="false">+CA42+BY43-BZ43</f>
        <v>0</v>
      </c>
      <c r="CB43" s="341"/>
      <c r="CC43" s="342"/>
      <c r="CD43" s="343" t="n">
        <f aca="false">+CD42+CB43-CC43</f>
        <v>0</v>
      </c>
    </row>
    <row r="44" s="211" customFormat="true" ht="20.1" hidden="false" customHeight="true" outlineLevel="0" collapsed="false">
      <c r="B44" s="338"/>
      <c r="C44" s="339"/>
      <c r="D44" s="340"/>
      <c r="E44" s="332" t="n">
        <f aca="false">+H44+K44+N44+Q44+T44+W44+Z44+AC44+AF44+AI44+AL44</f>
        <v>0</v>
      </c>
      <c r="F44" s="333" t="n">
        <f aca="false">+I44+L44+O44+R44+U44+X44+AA44+AD44+AG44+AJ44+AM44</f>
        <v>0</v>
      </c>
      <c r="G44" s="334" t="n">
        <f aca="false">+J44+M44+P44+S44+V44+Y44+AB44+AE44+AH44+AK44+AN44</f>
        <v>0</v>
      </c>
      <c r="H44" s="341"/>
      <c r="I44" s="342"/>
      <c r="J44" s="343" t="n">
        <f aca="false">+J43+H44-I44</f>
        <v>0</v>
      </c>
      <c r="K44" s="341"/>
      <c r="L44" s="342"/>
      <c r="M44" s="343" t="n">
        <f aca="false">+M43+K44-L44</f>
        <v>0</v>
      </c>
      <c r="N44" s="341"/>
      <c r="O44" s="342"/>
      <c r="P44" s="343" t="n">
        <f aca="false">+P43+N44-O44</f>
        <v>0</v>
      </c>
      <c r="Q44" s="341"/>
      <c r="R44" s="342"/>
      <c r="S44" s="343" t="n">
        <f aca="false">+S43+Q44-R44</f>
        <v>0</v>
      </c>
      <c r="T44" s="341"/>
      <c r="U44" s="342"/>
      <c r="V44" s="343" t="n">
        <f aca="false">+V43+T44-U44</f>
        <v>0</v>
      </c>
      <c r="W44" s="341"/>
      <c r="X44" s="342"/>
      <c r="Y44" s="343" t="n">
        <f aca="false">+Y43+W44-X44</f>
        <v>0</v>
      </c>
      <c r="Z44" s="341"/>
      <c r="AA44" s="342"/>
      <c r="AB44" s="343" t="n">
        <f aca="false">+AB43+Z44-AA44</f>
        <v>0</v>
      </c>
      <c r="AC44" s="341"/>
      <c r="AD44" s="342"/>
      <c r="AE44" s="343" t="n">
        <f aca="false">+AE43+AC44-AD44</f>
        <v>0</v>
      </c>
      <c r="AF44" s="341"/>
      <c r="AG44" s="342"/>
      <c r="AH44" s="343" t="n">
        <f aca="false">+AH43+AF44-AG44</f>
        <v>0</v>
      </c>
      <c r="AI44" s="341"/>
      <c r="AJ44" s="342"/>
      <c r="AK44" s="343" t="n">
        <f aca="false">+AK43+AI44-AJ44</f>
        <v>0</v>
      </c>
      <c r="AL44" s="341"/>
      <c r="AM44" s="342"/>
      <c r="AN44" s="343" t="n">
        <f aca="false">+AN43+AL44-AM44</f>
        <v>0</v>
      </c>
      <c r="AO44" s="341"/>
      <c r="AP44" s="342"/>
      <c r="AQ44" s="343" t="n">
        <f aca="false">+AQ43+AO44-AP44</f>
        <v>0</v>
      </c>
      <c r="AR44" s="341"/>
      <c r="AS44" s="342"/>
      <c r="AT44" s="343" t="n">
        <f aca="false">+AT43+AR44-AS44</f>
        <v>0</v>
      </c>
      <c r="AU44" s="341"/>
      <c r="AV44" s="342"/>
      <c r="AW44" s="343" t="n">
        <f aca="false">+AW43+AU44-AV44</f>
        <v>0</v>
      </c>
      <c r="AX44" s="341"/>
      <c r="AY44" s="342"/>
      <c r="AZ44" s="343" t="n">
        <f aca="false">+AZ43+AX44-AY44</f>
        <v>0</v>
      </c>
      <c r="BA44" s="341"/>
      <c r="BB44" s="342"/>
      <c r="BC44" s="343" t="n">
        <f aca="false">+BC43+BA44-BB44</f>
        <v>0</v>
      </c>
      <c r="BD44" s="341"/>
      <c r="BE44" s="342"/>
      <c r="BF44" s="343" t="n">
        <f aca="false">+BF43+BD44-BE44</f>
        <v>0</v>
      </c>
      <c r="BG44" s="341"/>
      <c r="BH44" s="342"/>
      <c r="BI44" s="343" t="n">
        <f aca="false">+BI43+BG44-BH44</f>
        <v>0</v>
      </c>
      <c r="BJ44" s="341"/>
      <c r="BK44" s="342"/>
      <c r="BL44" s="343" t="n">
        <f aca="false">+BL43+BJ44-BK44</f>
        <v>0</v>
      </c>
      <c r="BM44" s="341"/>
      <c r="BN44" s="342"/>
      <c r="BO44" s="343" t="n">
        <f aca="false">+BO43+BM44-BN44</f>
        <v>0</v>
      </c>
      <c r="BP44" s="341"/>
      <c r="BQ44" s="342"/>
      <c r="BR44" s="343" t="n">
        <f aca="false">+BR43+BP44-BQ44</f>
        <v>0</v>
      </c>
      <c r="BS44" s="341"/>
      <c r="BT44" s="342"/>
      <c r="BU44" s="343" t="n">
        <f aca="false">+BU43+BS44-BT44</f>
        <v>0</v>
      </c>
      <c r="BV44" s="341"/>
      <c r="BW44" s="342"/>
      <c r="BX44" s="343" t="n">
        <f aca="false">+BX43+BV44-BW44</f>
        <v>0</v>
      </c>
      <c r="BY44" s="341"/>
      <c r="BZ44" s="342"/>
      <c r="CA44" s="343" t="n">
        <f aca="false">+CA43+BY44-BZ44</f>
        <v>0</v>
      </c>
      <c r="CB44" s="341"/>
      <c r="CC44" s="342"/>
      <c r="CD44" s="343" t="n">
        <f aca="false">+CD43+CB44-CC44</f>
        <v>0</v>
      </c>
    </row>
    <row r="45" s="211" customFormat="true" ht="20.1" hidden="false" customHeight="true" outlineLevel="0" collapsed="false">
      <c r="B45" s="338"/>
      <c r="C45" s="339"/>
      <c r="D45" s="340"/>
      <c r="E45" s="332" t="n">
        <f aca="false">+H45+K45+N45+Q45+T45+W45+Z45+AC45+AF45+AI45+AL45</f>
        <v>0</v>
      </c>
      <c r="F45" s="333" t="n">
        <f aca="false">+I45+L45+O45+R45+U45+X45+AA45+AD45+AG45+AJ45+AM45</f>
        <v>0</v>
      </c>
      <c r="G45" s="334" t="n">
        <f aca="false">+J45+M45+P45+S45+V45+Y45+AB45+AE45+AH45+AK45+AN45</f>
        <v>0</v>
      </c>
      <c r="H45" s="341"/>
      <c r="I45" s="342"/>
      <c r="J45" s="343" t="n">
        <f aca="false">+J44+H45-I45</f>
        <v>0</v>
      </c>
      <c r="K45" s="341"/>
      <c r="L45" s="342"/>
      <c r="M45" s="343" t="n">
        <f aca="false">+M44+K45-L45</f>
        <v>0</v>
      </c>
      <c r="N45" s="341"/>
      <c r="O45" s="342"/>
      <c r="P45" s="343" t="n">
        <f aca="false">+P44+N45-O45</f>
        <v>0</v>
      </c>
      <c r="Q45" s="341"/>
      <c r="R45" s="342"/>
      <c r="S45" s="343" t="n">
        <f aca="false">+S44+Q45-R45</f>
        <v>0</v>
      </c>
      <c r="T45" s="341"/>
      <c r="U45" s="342"/>
      <c r="V45" s="343" t="n">
        <f aca="false">+V44+T45-U45</f>
        <v>0</v>
      </c>
      <c r="W45" s="341"/>
      <c r="X45" s="342"/>
      <c r="Y45" s="343" t="n">
        <f aca="false">+Y44+W45-X45</f>
        <v>0</v>
      </c>
      <c r="Z45" s="341"/>
      <c r="AA45" s="342"/>
      <c r="AB45" s="343" t="n">
        <f aca="false">+AB44+Z45-AA45</f>
        <v>0</v>
      </c>
      <c r="AC45" s="341"/>
      <c r="AD45" s="342"/>
      <c r="AE45" s="343" t="n">
        <f aca="false">+AE44+AC45-AD45</f>
        <v>0</v>
      </c>
      <c r="AF45" s="341"/>
      <c r="AG45" s="342"/>
      <c r="AH45" s="343" t="n">
        <f aca="false">+AH44+AF45-AG45</f>
        <v>0</v>
      </c>
      <c r="AI45" s="341"/>
      <c r="AJ45" s="342"/>
      <c r="AK45" s="343" t="n">
        <f aca="false">+AK44+AI45-AJ45</f>
        <v>0</v>
      </c>
      <c r="AL45" s="341"/>
      <c r="AM45" s="342"/>
      <c r="AN45" s="343" t="n">
        <f aca="false">+AN44+AL45-AM45</f>
        <v>0</v>
      </c>
      <c r="AO45" s="341"/>
      <c r="AP45" s="342"/>
      <c r="AQ45" s="343" t="n">
        <f aca="false">+AQ44+AO45-AP45</f>
        <v>0</v>
      </c>
      <c r="AR45" s="341"/>
      <c r="AS45" s="342"/>
      <c r="AT45" s="343" t="n">
        <f aca="false">+AT44+AR45-AS45</f>
        <v>0</v>
      </c>
      <c r="AU45" s="341"/>
      <c r="AV45" s="342"/>
      <c r="AW45" s="343" t="n">
        <f aca="false">+AW44+AU45-AV45</f>
        <v>0</v>
      </c>
      <c r="AX45" s="341"/>
      <c r="AY45" s="342"/>
      <c r="AZ45" s="343" t="n">
        <f aca="false">+AZ44+AX45-AY45</f>
        <v>0</v>
      </c>
      <c r="BA45" s="341"/>
      <c r="BB45" s="342"/>
      <c r="BC45" s="343" t="n">
        <f aca="false">+BC44+BA45-BB45</f>
        <v>0</v>
      </c>
      <c r="BD45" s="341"/>
      <c r="BE45" s="342"/>
      <c r="BF45" s="343" t="n">
        <f aca="false">+BF44+BD45-BE45</f>
        <v>0</v>
      </c>
      <c r="BG45" s="341"/>
      <c r="BH45" s="342"/>
      <c r="BI45" s="343" t="n">
        <f aca="false">+BI44+BG45-BH45</f>
        <v>0</v>
      </c>
      <c r="BJ45" s="341"/>
      <c r="BK45" s="342"/>
      <c r="BL45" s="343" t="n">
        <f aca="false">+BL44+BJ45-BK45</f>
        <v>0</v>
      </c>
      <c r="BM45" s="341"/>
      <c r="BN45" s="342"/>
      <c r="BO45" s="343" t="n">
        <f aca="false">+BO44+BM45-BN45</f>
        <v>0</v>
      </c>
      <c r="BP45" s="341"/>
      <c r="BQ45" s="342"/>
      <c r="BR45" s="343" t="n">
        <f aca="false">+BR44+BP45-BQ45</f>
        <v>0</v>
      </c>
      <c r="BS45" s="341"/>
      <c r="BT45" s="342"/>
      <c r="BU45" s="343" t="n">
        <f aca="false">+BU44+BS45-BT45</f>
        <v>0</v>
      </c>
      <c r="BV45" s="341"/>
      <c r="BW45" s="342"/>
      <c r="BX45" s="343" t="n">
        <f aca="false">+BX44+BV45-BW45</f>
        <v>0</v>
      </c>
      <c r="BY45" s="341"/>
      <c r="BZ45" s="342"/>
      <c r="CA45" s="343" t="n">
        <f aca="false">+CA44+BY45-BZ45</f>
        <v>0</v>
      </c>
      <c r="CB45" s="341"/>
      <c r="CC45" s="342"/>
      <c r="CD45" s="343" t="n">
        <f aca="false">+CD44+CB45-CC45</f>
        <v>0</v>
      </c>
    </row>
    <row r="46" s="211" customFormat="true" ht="20.1" hidden="false" customHeight="true" outlineLevel="0" collapsed="false">
      <c r="B46" s="338"/>
      <c r="C46" s="339"/>
      <c r="D46" s="340"/>
      <c r="E46" s="332" t="n">
        <f aca="false">+H46+K46+N46+Q46+T46+W46+Z46+AC46+AF46+AI46+AL46</f>
        <v>0</v>
      </c>
      <c r="F46" s="333" t="n">
        <f aca="false">+I46+L46+O46+R46+U46+X46+AA46+AD46+AG46+AJ46+AM46</f>
        <v>0</v>
      </c>
      <c r="G46" s="334" t="n">
        <f aca="false">+J46+M46+P46+S46+V46+Y46+AB46+AE46+AH46+AK46+AN46</f>
        <v>0</v>
      </c>
      <c r="H46" s="341"/>
      <c r="I46" s="342"/>
      <c r="J46" s="343" t="n">
        <f aca="false">+J45+H46-I46</f>
        <v>0</v>
      </c>
      <c r="K46" s="341"/>
      <c r="L46" s="342"/>
      <c r="M46" s="343" t="n">
        <f aca="false">+M45+K46-L46</f>
        <v>0</v>
      </c>
      <c r="N46" s="341"/>
      <c r="O46" s="342"/>
      <c r="P46" s="343" t="n">
        <f aca="false">+P45+N46-O46</f>
        <v>0</v>
      </c>
      <c r="Q46" s="341"/>
      <c r="R46" s="342"/>
      <c r="S46" s="343" t="n">
        <f aca="false">+S45+Q46-R46</f>
        <v>0</v>
      </c>
      <c r="T46" s="341"/>
      <c r="U46" s="342"/>
      <c r="V46" s="343" t="n">
        <f aca="false">+V45+T46-U46</f>
        <v>0</v>
      </c>
      <c r="W46" s="341"/>
      <c r="X46" s="342"/>
      <c r="Y46" s="343" t="n">
        <f aca="false">+Y45+W46-X46</f>
        <v>0</v>
      </c>
      <c r="Z46" s="341"/>
      <c r="AA46" s="342"/>
      <c r="AB46" s="343" t="n">
        <f aca="false">+AB45+Z46-AA46</f>
        <v>0</v>
      </c>
      <c r="AC46" s="341"/>
      <c r="AD46" s="342"/>
      <c r="AE46" s="343" t="n">
        <f aca="false">+AE45+AC46-AD46</f>
        <v>0</v>
      </c>
      <c r="AF46" s="341"/>
      <c r="AG46" s="342"/>
      <c r="AH46" s="343" t="n">
        <f aca="false">+AH45+AF46-AG46</f>
        <v>0</v>
      </c>
      <c r="AI46" s="341"/>
      <c r="AJ46" s="342"/>
      <c r="AK46" s="343" t="n">
        <f aca="false">+AK45+AI46-AJ46</f>
        <v>0</v>
      </c>
      <c r="AL46" s="341"/>
      <c r="AM46" s="342"/>
      <c r="AN46" s="343" t="n">
        <f aca="false">+AN45+AL46-AM46</f>
        <v>0</v>
      </c>
      <c r="AO46" s="341"/>
      <c r="AP46" s="342"/>
      <c r="AQ46" s="343" t="n">
        <f aca="false">+AQ45+AO46-AP46</f>
        <v>0</v>
      </c>
      <c r="AR46" s="341"/>
      <c r="AS46" s="342"/>
      <c r="AT46" s="343" t="n">
        <f aca="false">+AT45+AR46-AS46</f>
        <v>0</v>
      </c>
      <c r="AU46" s="341"/>
      <c r="AV46" s="342"/>
      <c r="AW46" s="343" t="n">
        <f aca="false">+AW45+AU46-AV46</f>
        <v>0</v>
      </c>
      <c r="AX46" s="341"/>
      <c r="AY46" s="342"/>
      <c r="AZ46" s="343" t="n">
        <f aca="false">+AZ45+AX46-AY46</f>
        <v>0</v>
      </c>
      <c r="BA46" s="341"/>
      <c r="BB46" s="342"/>
      <c r="BC46" s="343" t="n">
        <f aca="false">+BC45+BA46-BB46</f>
        <v>0</v>
      </c>
      <c r="BD46" s="341"/>
      <c r="BE46" s="342"/>
      <c r="BF46" s="343" t="n">
        <f aca="false">+BF45+BD46-BE46</f>
        <v>0</v>
      </c>
      <c r="BG46" s="341"/>
      <c r="BH46" s="342"/>
      <c r="BI46" s="343" t="n">
        <f aca="false">+BI45+BG46-BH46</f>
        <v>0</v>
      </c>
      <c r="BJ46" s="341"/>
      <c r="BK46" s="342"/>
      <c r="BL46" s="343" t="n">
        <f aca="false">+BL45+BJ46-BK46</f>
        <v>0</v>
      </c>
      <c r="BM46" s="341"/>
      <c r="BN46" s="342"/>
      <c r="BO46" s="343" t="n">
        <f aca="false">+BO45+BM46-BN46</f>
        <v>0</v>
      </c>
      <c r="BP46" s="341"/>
      <c r="BQ46" s="342"/>
      <c r="BR46" s="343" t="n">
        <f aca="false">+BR45+BP46-BQ46</f>
        <v>0</v>
      </c>
      <c r="BS46" s="341"/>
      <c r="BT46" s="342"/>
      <c r="BU46" s="343" t="n">
        <f aca="false">+BU45+BS46-BT46</f>
        <v>0</v>
      </c>
      <c r="BV46" s="341"/>
      <c r="BW46" s="342"/>
      <c r="BX46" s="343" t="n">
        <f aca="false">+BX45+BV46-BW46</f>
        <v>0</v>
      </c>
      <c r="BY46" s="341"/>
      <c r="BZ46" s="342"/>
      <c r="CA46" s="343" t="n">
        <f aca="false">+CA45+BY46-BZ46</f>
        <v>0</v>
      </c>
      <c r="CB46" s="341"/>
      <c r="CC46" s="342"/>
      <c r="CD46" s="343" t="n">
        <f aca="false">+CD45+CB46-CC46</f>
        <v>0</v>
      </c>
    </row>
    <row r="47" s="211" customFormat="true" ht="20.1" hidden="false" customHeight="true" outlineLevel="0" collapsed="false">
      <c r="B47" s="338"/>
      <c r="C47" s="339"/>
      <c r="D47" s="340"/>
      <c r="E47" s="332" t="n">
        <f aca="false">+H47+K47+N47+Q47+T47+W47+Z47+AC47+AF47+AI47+AL47</f>
        <v>0</v>
      </c>
      <c r="F47" s="333" t="n">
        <f aca="false">+I47+L47+O47+R47+U47+X47+AA47+AD47+AG47+AJ47+AM47</f>
        <v>0</v>
      </c>
      <c r="G47" s="334" t="n">
        <f aca="false">+J47+M47+P47+S47+V47+Y47+AB47+AE47+AH47+AK47+AN47</f>
        <v>0</v>
      </c>
      <c r="H47" s="341"/>
      <c r="I47" s="342"/>
      <c r="J47" s="343" t="n">
        <f aca="false">+J46+H47-I47</f>
        <v>0</v>
      </c>
      <c r="K47" s="341"/>
      <c r="L47" s="342"/>
      <c r="M47" s="343" t="n">
        <f aca="false">+M46+K47-L47</f>
        <v>0</v>
      </c>
      <c r="N47" s="341"/>
      <c r="O47" s="342"/>
      <c r="P47" s="343" t="n">
        <f aca="false">+P46+N47-O47</f>
        <v>0</v>
      </c>
      <c r="Q47" s="341"/>
      <c r="R47" s="342"/>
      <c r="S47" s="343" t="n">
        <f aca="false">+S46+Q47-R47</f>
        <v>0</v>
      </c>
      <c r="T47" s="341"/>
      <c r="U47" s="342"/>
      <c r="V47" s="343" t="n">
        <f aca="false">+V46+T47-U47</f>
        <v>0</v>
      </c>
      <c r="W47" s="341"/>
      <c r="X47" s="342"/>
      <c r="Y47" s="343" t="n">
        <f aca="false">+Y46+W47-X47</f>
        <v>0</v>
      </c>
      <c r="Z47" s="341"/>
      <c r="AA47" s="342"/>
      <c r="AB47" s="343" t="n">
        <f aca="false">+AB46+Z47-AA47</f>
        <v>0</v>
      </c>
      <c r="AC47" s="341"/>
      <c r="AD47" s="342"/>
      <c r="AE47" s="343" t="n">
        <f aca="false">+AE46+AC47-AD47</f>
        <v>0</v>
      </c>
      <c r="AF47" s="341"/>
      <c r="AG47" s="342"/>
      <c r="AH47" s="343" t="n">
        <f aca="false">+AH46+AF47-AG47</f>
        <v>0</v>
      </c>
      <c r="AI47" s="341"/>
      <c r="AJ47" s="342"/>
      <c r="AK47" s="343" t="n">
        <f aca="false">+AK46+AI47-AJ47</f>
        <v>0</v>
      </c>
      <c r="AL47" s="341"/>
      <c r="AM47" s="342"/>
      <c r="AN47" s="343" t="n">
        <f aca="false">+AN46+AL47-AM47</f>
        <v>0</v>
      </c>
      <c r="AO47" s="341"/>
      <c r="AP47" s="342"/>
      <c r="AQ47" s="343" t="n">
        <f aca="false">+AQ46+AO47-AP47</f>
        <v>0</v>
      </c>
      <c r="AR47" s="341"/>
      <c r="AS47" s="342"/>
      <c r="AT47" s="343" t="n">
        <f aca="false">+AT46+AR47-AS47</f>
        <v>0</v>
      </c>
      <c r="AU47" s="341"/>
      <c r="AV47" s="342"/>
      <c r="AW47" s="343" t="n">
        <f aca="false">+AW46+AU47-AV47</f>
        <v>0</v>
      </c>
      <c r="AX47" s="341"/>
      <c r="AY47" s="342"/>
      <c r="AZ47" s="343" t="n">
        <f aca="false">+AZ46+AX47-AY47</f>
        <v>0</v>
      </c>
      <c r="BA47" s="341"/>
      <c r="BB47" s="342"/>
      <c r="BC47" s="343" t="n">
        <f aca="false">+BC46+BA47-BB47</f>
        <v>0</v>
      </c>
      <c r="BD47" s="341"/>
      <c r="BE47" s="342"/>
      <c r="BF47" s="343" t="n">
        <f aca="false">+BF46+BD47-BE47</f>
        <v>0</v>
      </c>
      <c r="BG47" s="341"/>
      <c r="BH47" s="342"/>
      <c r="BI47" s="343" t="n">
        <f aca="false">+BI46+BG47-BH47</f>
        <v>0</v>
      </c>
      <c r="BJ47" s="341"/>
      <c r="BK47" s="342"/>
      <c r="BL47" s="343" t="n">
        <f aca="false">+BL46+BJ47-BK47</f>
        <v>0</v>
      </c>
      <c r="BM47" s="341"/>
      <c r="BN47" s="342"/>
      <c r="BO47" s="343" t="n">
        <f aca="false">+BO46+BM47-BN47</f>
        <v>0</v>
      </c>
      <c r="BP47" s="341"/>
      <c r="BQ47" s="342"/>
      <c r="BR47" s="343" t="n">
        <f aca="false">+BR46+BP47-BQ47</f>
        <v>0</v>
      </c>
      <c r="BS47" s="341"/>
      <c r="BT47" s="342"/>
      <c r="BU47" s="343" t="n">
        <f aca="false">+BU46+BS47-BT47</f>
        <v>0</v>
      </c>
      <c r="BV47" s="341"/>
      <c r="BW47" s="342"/>
      <c r="BX47" s="343" t="n">
        <f aca="false">+BX46+BV47-BW47</f>
        <v>0</v>
      </c>
      <c r="BY47" s="341"/>
      <c r="BZ47" s="342"/>
      <c r="CA47" s="343" t="n">
        <f aca="false">+CA46+BY47-BZ47</f>
        <v>0</v>
      </c>
      <c r="CB47" s="341"/>
      <c r="CC47" s="342"/>
      <c r="CD47" s="343" t="n">
        <f aca="false">+CD46+CB47-CC47</f>
        <v>0</v>
      </c>
    </row>
    <row r="48" s="211" customFormat="true" ht="20.1" hidden="false" customHeight="true" outlineLevel="0" collapsed="false">
      <c r="B48" s="338"/>
      <c r="C48" s="339"/>
      <c r="D48" s="340"/>
      <c r="E48" s="332" t="n">
        <f aca="false">+H48+K48+N48+Q48+T48+W48+Z48+AC48+AF48+AI48+AL48</f>
        <v>0</v>
      </c>
      <c r="F48" s="333" t="n">
        <f aca="false">+I48+L48+O48+R48+U48+X48+AA48+AD48+AG48+AJ48+AM48</f>
        <v>0</v>
      </c>
      <c r="G48" s="334" t="n">
        <f aca="false">+J48+M48+P48+S48+V48+Y48+AB48+AE48+AH48+AK48+AN48</f>
        <v>0</v>
      </c>
      <c r="H48" s="341"/>
      <c r="I48" s="342"/>
      <c r="J48" s="343" t="n">
        <f aca="false">+J47+H48-I48</f>
        <v>0</v>
      </c>
      <c r="K48" s="341"/>
      <c r="L48" s="342"/>
      <c r="M48" s="343" t="n">
        <f aca="false">+M47+K48-L48</f>
        <v>0</v>
      </c>
      <c r="N48" s="341"/>
      <c r="O48" s="342"/>
      <c r="P48" s="343" t="n">
        <f aca="false">+P47+N48-O48</f>
        <v>0</v>
      </c>
      <c r="Q48" s="341"/>
      <c r="R48" s="342"/>
      <c r="S48" s="343" t="n">
        <f aca="false">+S47+Q48-R48</f>
        <v>0</v>
      </c>
      <c r="T48" s="341"/>
      <c r="U48" s="342"/>
      <c r="V48" s="343" t="n">
        <f aca="false">+V47+T48-U48</f>
        <v>0</v>
      </c>
      <c r="W48" s="341"/>
      <c r="X48" s="342"/>
      <c r="Y48" s="343" t="n">
        <f aca="false">+Y47+W48-X48</f>
        <v>0</v>
      </c>
      <c r="Z48" s="341"/>
      <c r="AA48" s="342"/>
      <c r="AB48" s="343" t="n">
        <f aca="false">+AB47+Z48-AA48</f>
        <v>0</v>
      </c>
      <c r="AC48" s="341"/>
      <c r="AD48" s="342"/>
      <c r="AE48" s="343" t="n">
        <f aca="false">+AE47+AC48-AD48</f>
        <v>0</v>
      </c>
      <c r="AF48" s="341"/>
      <c r="AG48" s="342"/>
      <c r="AH48" s="343" t="n">
        <f aca="false">+AH47+AF48-AG48</f>
        <v>0</v>
      </c>
      <c r="AI48" s="341"/>
      <c r="AJ48" s="342"/>
      <c r="AK48" s="343" t="n">
        <f aca="false">+AK47+AI48-AJ48</f>
        <v>0</v>
      </c>
      <c r="AL48" s="341"/>
      <c r="AM48" s="342"/>
      <c r="AN48" s="343" t="n">
        <f aca="false">+AN47+AL48-AM48</f>
        <v>0</v>
      </c>
      <c r="AO48" s="341"/>
      <c r="AP48" s="342"/>
      <c r="AQ48" s="343" t="n">
        <f aca="false">+AQ47+AO48-AP48</f>
        <v>0</v>
      </c>
      <c r="AR48" s="341"/>
      <c r="AS48" s="342"/>
      <c r="AT48" s="343" t="n">
        <f aca="false">+AT47+AR48-AS48</f>
        <v>0</v>
      </c>
      <c r="AU48" s="341"/>
      <c r="AV48" s="342"/>
      <c r="AW48" s="343" t="n">
        <f aca="false">+AW47+AU48-AV48</f>
        <v>0</v>
      </c>
      <c r="AX48" s="341"/>
      <c r="AY48" s="342"/>
      <c r="AZ48" s="343" t="n">
        <f aca="false">+AZ47+AX48-AY48</f>
        <v>0</v>
      </c>
      <c r="BA48" s="341"/>
      <c r="BB48" s="342"/>
      <c r="BC48" s="343" t="n">
        <f aca="false">+BC47+BA48-BB48</f>
        <v>0</v>
      </c>
      <c r="BD48" s="341"/>
      <c r="BE48" s="342"/>
      <c r="BF48" s="343" t="n">
        <f aca="false">+BF47+BD48-BE48</f>
        <v>0</v>
      </c>
      <c r="BG48" s="341"/>
      <c r="BH48" s="342"/>
      <c r="BI48" s="343" t="n">
        <f aca="false">+BI47+BG48-BH48</f>
        <v>0</v>
      </c>
      <c r="BJ48" s="341"/>
      <c r="BK48" s="342"/>
      <c r="BL48" s="343" t="n">
        <f aca="false">+BL47+BJ48-BK48</f>
        <v>0</v>
      </c>
      <c r="BM48" s="341"/>
      <c r="BN48" s="342"/>
      <c r="BO48" s="343" t="n">
        <f aca="false">+BO47+BM48-BN48</f>
        <v>0</v>
      </c>
      <c r="BP48" s="341"/>
      <c r="BQ48" s="342"/>
      <c r="BR48" s="343" t="n">
        <f aca="false">+BR47+BP48-BQ48</f>
        <v>0</v>
      </c>
      <c r="BS48" s="341"/>
      <c r="BT48" s="342"/>
      <c r="BU48" s="343" t="n">
        <f aca="false">+BU47+BS48-BT48</f>
        <v>0</v>
      </c>
      <c r="BV48" s="341"/>
      <c r="BW48" s="342"/>
      <c r="BX48" s="343" t="n">
        <f aca="false">+BX47+BV48-BW48</f>
        <v>0</v>
      </c>
      <c r="BY48" s="341"/>
      <c r="BZ48" s="342"/>
      <c r="CA48" s="343" t="n">
        <f aca="false">+CA47+BY48-BZ48</f>
        <v>0</v>
      </c>
      <c r="CB48" s="341"/>
      <c r="CC48" s="342"/>
      <c r="CD48" s="343" t="n">
        <f aca="false">+CD47+CB48-CC48</f>
        <v>0</v>
      </c>
    </row>
    <row r="49" s="211" customFormat="true" ht="20.1" hidden="false" customHeight="true" outlineLevel="0" collapsed="false">
      <c r="B49" s="338"/>
      <c r="C49" s="339"/>
      <c r="D49" s="340"/>
      <c r="E49" s="332" t="n">
        <f aca="false">+H49+K49+N49+Q49+T49+W49+Z49+AC49+AF49+AI49+AL49</f>
        <v>0</v>
      </c>
      <c r="F49" s="333" t="n">
        <f aca="false">+I49+L49+O49+R49+U49+X49+AA49+AD49+AG49+AJ49+AM49</f>
        <v>0</v>
      </c>
      <c r="G49" s="334" t="n">
        <f aca="false">+J49+M49+P49+S49+V49+Y49+AB49+AE49+AH49+AK49+AN49</f>
        <v>0</v>
      </c>
      <c r="H49" s="341"/>
      <c r="I49" s="342"/>
      <c r="J49" s="343" t="n">
        <f aca="false">+J48+H49-I49</f>
        <v>0</v>
      </c>
      <c r="K49" s="341"/>
      <c r="L49" s="342"/>
      <c r="M49" s="343" t="n">
        <f aca="false">+M48+K49-L49</f>
        <v>0</v>
      </c>
      <c r="N49" s="341"/>
      <c r="O49" s="342"/>
      <c r="P49" s="343" t="n">
        <f aca="false">+P48+N49-O49</f>
        <v>0</v>
      </c>
      <c r="Q49" s="341"/>
      <c r="R49" s="342"/>
      <c r="S49" s="343" t="n">
        <f aca="false">+S48+Q49-R49</f>
        <v>0</v>
      </c>
      <c r="T49" s="341"/>
      <c r="U49" s="342"/>
      <c r="V49" s="343" t="n">
        <f aca="false">+V48+T49-U49</f>
        <v>0</v>
      </c>
      <c r="W49" s="341"/>
      <c r="X49" s="342"/>
      <c r="Y49" s="343" t="n">
        <f aca="false">+Y48+W49-X49</f>
        <v>0</v>
      </c>
      <c r="Z49" s="341"/>
      <c r="AA49" s="342"/>
      <c r="AB49" s="343" t="n">
        <f aca="false">+AB48+Z49-AA49</f>
        <v>0</v>
      </c>
      <c r="AC49" s="341"/>
      <c r="AD49" s="342"/>
      <c r="AE49" s="343" t="n">
        <f aca="false">+AE48+AC49-AD49</f>
        <v>0</v>
      </c>
      <c r="AF49" s="341"/>
      <c r="AG49" s="342"/>
      <c r="AH49" s="343" t="n">
        <f aca="false">+AH48+AF49-AG49</f>
        <v>0</v>
      </c>
      <c r="AI49" s="341"/>
      <c r="AJ49" s="342"/>
      <c r="AK49" s="343" t="n">
        <f aca="false">+AK48+AI49-AJ49</f>
        <v>0</v>
      </c>
      <c r="AL49" s="341"/>
      <c r="AM49" s="342"/>
      <c r="AN49" s="343" t="n">
        <f aca="false">+AN48+AL49-AM49</f>
        <v>0</v>
      </c>
      <c r="AO49" s="341"/>
      <c r="AP49" s="342"/>
      <c r="AQ49" s="343" t="n">
        <f aca="false">+AQ48+AO49-AP49</f>
        <v>0</v>
      </c>
      <c r="AR49" s="341"/>
      <c r="AS49" s="342"/>
      <c r="AT49" s="343" t="n">
        <f aca="false">+AT48+AR49-AS49</f>
        <v>0</v>
      </c>
      <c r="AU49" s="341"/>
      <c r="AV49" s="342"/>
      <c r="AW49" s="343" t="n">
        <f aca="false">+AW48+AU49-AV49</f>
        <v>0</v>
      </c>
      <c r="AX49" s="341"/>
      <c r="AY49" s="342"/>
      <c r="AZ49" s="343" t="n">
        <f aca="false">+AZ48+AX49-AY49</f>
        <v>0</v>
      </c>
      <c r="BA49" s="341"/>
      <c r="BB49" s="342"/>
      <c r="BC49" s="343" t="n">
        <f aca="false">+BC48+BA49-BB49</f>
        <v>0</v>
      </c>
      <c r="BD49" s="341"/>
      <c r="BE49" s="342"/>
      <c r="BF49" s="343" t="n">
        <f aca="false">+BF48+BD49-BE49</f>
        <v>0</v>
      </c>
      <c r="BG49" s="341"/>
      <c r="BH49" s="342"/>
      <c r="BI49" s="343" t="n">
        <f aca="false">+BI48+BG49-BH49</f>
        <v>0</v>
      </c>
      <c r="BJ49" s="341"/>
      <c r="BK49" s="342"/>
      <c r="BL49" s="343" t="n">
        <f aca="false">+BL48+BJ49-BK49</f>
        <v>0</v>
      </c>
      <c r="BM49" s="341"/>
      <c r="BN49" s="342"/>
      <c r="BO49" s="343" t="n">
        <f aca="false">+BO48+BM49-BN49</f>
        <v>0</v>
      </c>
      <c r="BP49" s="341"/>
      <c r="BQ49" s="342"/>
      <c r="BR49" s="343" t="n">
        <f aca="false">+BR48+BP49-BQ49</f>
        <v>0</v>
      </c>
      <c r="BS49" s="341"/>
      <c r="BT49" s="342"/>
      <c r="BU49" s="343" t="n">
        <f aca="false">+BU48+BS49-BT49</f>
        <v>0</v>
      </c>
      <c r="BV49" s="341"/>
      <c r="BW49" s="342"/>
      <c r="BX49" s="343" t="n">
        <f aca="false">+BX48+BV49-BW49</f>
        <v>0</v>
      </c>
      <c r="BY49" s="341"/>
      <c r="BZ49" s="342"/>
      <c r="CA49" s="343" t="n">
        <f aca="false">+CA48+BY49-BZ49</f>
        <v>0</v>
      </c>
      <c r="CB49" s="341"/>
      <c r="CC49" s="342"/>
      <c r="CD49" s="343" t="n">
        <f aca="false">+CD48+CB49-CC49</f>
        <v>0</v>
      </c>
    </row>
    <row r="50" s="211" customFormat="true" ht="20.1" hidden="false" customHeight="true" outlineLevel="0" collapsed="false">
      <c r="B50" s="338"/>
      <c r="C50" s="339"/>
      <c r="D50" s="340"/>
      <c r="E50" s="332" t="n">
        <f aca="false">+H50+K50+N50+Q50+T50+W50+Z50+AC50+AF50+AI50+AL50</f>
        <v>0</v>
      </c>
      <c r="F50" s="333" t="n">
        <f aca="false">+I50+L50+O50+R50+U50+X50+AA50+AD50+AG50+AJ50+AM50</f>
        <v>0</v>
      </c>
      <c r="G50" s="334" t="n">
        <f aca="false">+J50+M50+P50+S50+V50+Y50+AB50+AE50+AH50+AK50+AN50</f>
        <v>0</v>
      </c>
      <c r="H50" s="341"/>
      <c r="I50" s="342"/>
      <c r="J50" s="343" t="n">
        <f aca="false">+J49+H50-I50</f>
        <v>0</v>
      </c>
      <c r="K50" s="341"/>
      <c r="L50" s="342"/>
      <c r="M50" s="343" t="n">
        <f aca="false">+M49+K50-L50</f>
        <v>0</v>
      </c>
      <c r="N50" s="341"/>
      <c r="O50" s="342"/>
      <c r="P50" s="343" t="n">
        <f aca="false">+P49+N50-O50</f>
        <v>0</v>
      </c>
      <c r="Q50" s="341"/>
      <c r="R50" s="342"/>
      <c r="S50" s="343" t="n">
        <f aca="false">+S49+Q50-R50</f>
        <v>0</v>
      </c>
      <c r="T50" s="341"/>
      <c r="U50" s="342"/>
      <c r="V50" s="343" t="n">
        <f aca="false">+V49+T50-U50</f>
        <v>0</v>
      </c>
      <c r="W50" s="341"/>
      <c r="X50" s="342"/>
      <c r="Y50" s="343" t="n">
        <f aca="false">+Y49+W50-X50</f>
        <v>0</v>
      </c>
      <c r="Z50" s="341"/>
      <c r="AA50" s="342"/>
      <c r="AB50" s="343" t="n">
        <f aca="false">+AB49+Z50-AA50</f>
        <v>0</v>
      </c>
      <c r="AC50" s="341"/>
      <c r="AD50" s="342"/>
      <c r="AE50" s="343" t="n">
        <f aca="false">+AE49+AC50-AD50</f>
        <v>0</v>
      </c>
      <c r="AF50" s="341"/>
      <c r="AG50" s="342"/>
      <c r="AH50" s="343" t="n">
        <f aca="false">+AH49+AF50-AG50</f>
        <v>0</v>
      </c>
      <c r="AI50" s="341"/>
      <c r="AJ50" s="342"/>
      <c r="AK50" s="343" t="n">
        <f aca="false">+AK49+AI50-AJ50</f>
        <v>0</v>
      </c>
      <c r="AL50" s="341"/>
      <c r="AM50" s="342"/>
      <c r="AN50" s="343" t="n">
        <f aca="false">+AN49+AL50-AM50</f>
        <v>0</v>
      </c>
      <c r="AO50" s="341"/>
      <c r="AP50" s="342"/>
      <c r="AQ50" s="343" t="n">
        <f aca="false">+AQ49+AO50-AP50</f>
        <v>0</v>
      </c>
      <c r="AR50" s="341"/>
      <c r="AS50" s="342"/>
      <c r="AT50" s="343" t="n">
        <f aca="false">+AT49+AR50-AS50</f>
        <v>0</v>
      </c>
      <c r="AU50" s="341"/>
      <c r="AV50" s="342"/>
      <c r="AW50" s="343" t="n">
        <f aca="false">+AW49+AU50-AV50</f>
        <v>0</v>
      </c>
      <c r="AX50" s="341"/>
      <c r="AY50" s="342"/>
      <c r="AZ50" s="343" t="n">
        <f aca="false">+AZ49+AX50-AY50</f>
        <v>0</v>
      </c>
      <c r="BA50" s="341"/>
      <c r="BB50" s="342"/>
      <c r="BC50" s="343" t="n">
        <f aca="false">+BC49+BA50-BB50</f>
        <v>0</v>
      </c>
      <c r="BD50" s="341"/>
      <c r="BE50" s="342"/>
      <c r="BF50" s="343" t="n">
        <f aca="false">+BF49+BD50-BE50</f>
        <v>0</v>
      </c>
      <c r="BG50" s="341"/>
      <c r="BH50" s="342"/>
      <c r="BI50" s="343" t="n">
        <f aca="false">+BI49+BG50-BH50</f>
        <v>0</v>
      </c>
      <c r="BJ50" s="341"/>
      <c r="BK50" s="342"/>
      <c r="BL50" s="343" t="n">
        <f aca="false">+BL49+BJ50-BK50</f>
        <v>0</v>
      </c>
      <c r="BM50" s="341"/>
      <c r="BN50" s="342"/>
      <c r="BO50" s="343" t="n">
        <f aca="false">+BO49+BM50-BN50</f>
        <v>0</v>
      </c>
      <c r="BP50" s="341"/>
      <c r="BQ50" s="342"/>
      <c r="BR50" s="343" t="n">
        <f aca="false">+BR49+BP50-BQ50</f>
        <v>0</v>
      </c>
      <c r="BS50" s="341"/>
      <c r="BT50" s="342"/>
      <c r="BU50" s="343" t="n">
        <f aca="false">+BU49+BS50-BT50</f>
        <v>0</v>
      </c>
      <c r="BV50" s="341"/>
      <c r="BW50" s="342"/>
      <c r="BX50" s="343" t="n">
        <f aca="false">+BX49+BV50-BW50</f>
        <v>0</v>
      </c>
      <c r="BY50" s="341"/>
      <c r="BZ50" s="342"/>
      <c r="CA50" s="343" t="n">
        <f aca="false">+CA49+BY50-BZ50</f>
        <v>0</v>
      </c>
      <c r="CB50" s="341"/>
      <c r="CC50" s="342"/>
      <c r="CD50" s="343" t="n">
        <f aca="false">+CD49+CB50-CC50</f>
        <v>0</v>
      </c>
    </row>
    <row r="51" s="211" customFormat="true" ht="20.1" hidden="false" customHeight="true" outlineLevel="0" collapsed="false">
      <c r="B51" s="338"/>
      <c r="C51" s="339"/>
      <c r="D51" s="340"/>
      <c r="E51" s="332" t="n">
        <f aca="false">+H51+K51+N51+Q51+T51+W51+Z51+AC51+AF51+AI51+AL51</f>
        <v>0</v>
      </c>
      <c r="F51" s="333" t="n">
        <f aca="false">+I51+L51+O51+R51+U51+X51+AA51+AD51+AG51+AJ51+AM51</f>
        <v>0</v>
      </c>
      <c r="G51" s="334" t="n">
        <f aca="false">+J51+M51+P51+S51+V51+Y51+AB51+AE51+AH51+AK51+AN51</f>
        <v>0</v>
      </c>
      <c r="H51" s="341"/>
      <c r="I51" s="342"/>
      <c r="J51" s="343" t="n">
        <f aca="false">+J50+H51-I51</f>
        <v>0</v>
      </c>
      <c r="K51" s="341"/>
      <c r="L51" s="342"/>
      <c r="M51" s="343" t="n">
        <f aca="false">+M50+K51-L51</f>
        <v>0</v>
      </c>
      <c r="N51" s="341"/>
      <c r="O51" s="342"/>
      <c r="P51" s="343" t="n">
        <f aca="false">+P50+N51-O51</f>
        <v>0</v>
      </c>
      <c r="Q51" s="341"/>
      <c r="R51" s="342"/>
      <c r="S51" s="343" t="n">
        <f aca="false">+S50+Q51-R51</f>
        <v>0</v>
      </c>
      <c r="T51" s="341"/>
      <c r="U51" s="342"/>
      <c r="V51" s="343" t="n">
        <f aca="false">+V50+T51-U51</f>
        <v>0</v>
      </c>
      <c r="W51" s="341"/>
      <c r="X51" s="342"/>
      <c r="Y51" s="343" t="n">
        <f aca="false">+Y50+W51-X51</f>
        <v>0</v>
      </c>
      <c r="Z51" s="341"/>
      <c r="AA51" s="342"/>
      <c r="AB51" s="343" t="n">
        <f aca="false">+AB50+Z51-AA51</f>
        <v>0</v>
      </c>
      <c r="AC51" s="341"/>
      <c r="AD51" s="342"/>
      <c r="AE51" s="343" t="n">
        <f aca="false">+AE50+AC51-AD51</f>
        <v>0</v>
      </c>
      <c r="AF51" s="341"/>
      <c r="AG51" s="342"/>
      <c r="AH51" s="343" t="n">
        <f aca="false">+AH50+AF51-AG51</f>
        <v>0</v>
      </c>
      <c r="AI51" s="341"/>
      <c r="AJ51" s="342"/>
      <c r="AK51" s="343" t="n">
        <f aca="false">+AK50+AI51-AJ51</f>
        <v>0</v>
      </c>
      <c r="AL51" s="341"/>
      <c r="AM51" s="342"/>
      <c r="AN51" s="343" t="n">
        <f aca="false">+AN50+AL51-AM51</f>
        <v>0</v>
      </c>
      <c r="AO51" s="341"/>
      <c r="AP51" s="342"/>
      <c r="AQ51" s="343" t="n">
        <f aca="false">+AQ50+AO51-AP51</f>
        <v>0</v>
      </c>
      <c r="AR51" s="341"/>
      <c r="AS51" s="342"/>
      <c r="AT51" s="343" t="n">
        <f aca="false">+AT50+AR51-AS51</f>
        <v>0</v>
      </c>
      <c r="AU51" s="341"/>
      <c r="AV51" s="342"/>
      <c r="AW51" s="343" t="n">
        <f aca="false">+AW50+AU51-AV51</f>
        <v>0</v>
      </c>
      <c r="AX51" s="341"/>
      <c r="AY51" s="342"/>
      <c r="AZ51" s="343" t="n">
        <f aca="false">+AZ50+AX51-AY51</f>
        <v>0</v>
      </c>
      <c r="BA51" s="341"/>
      <c r="BB51" s="342"/>
      <c r="BC51" s="343" t="n">
        <f aca="false">+BC50+BA51-BB51</f>
        <v>0</v>
      </c>
      <c r="BD51" s="341"/>
      <c r="BE51" s="342"/>
      <c r="BF51" s="343" t="n">
        <f aca="false">+BF50+BD51-BE51</f>
        <v>0</v>
      </c>
      <c r="BG51" s="341"/>
      <c r="BH51" s="342"/>
      <c r="BI51" s="343" t="n">
        <f aca="false">+BI50+BG51-BH51</f>
        <v>0</v>
      </c>
      <c r="BJ51" s="341"/>
      <c r="BK51" s="342"/>
      <c r="BL51" s="343" t="n">
        <f aca="false">+BL50+BJ51-BK51</f>
        <v>0</v>
      </c>
      <c r="BM51" s="341"/>
      <c r="BN51" s="342"/>
      <c r="BO51" s="343" t="n">
        <f aca="false">+BO50+BM51-BN51</f>
        <v>0</v>
      </c>
      <c r="BP51" s="341"/>
      <c r="BQ51" s="342"/>
      <c r="BR51" s="343" t="n">
        <f aca="false">+BR50+BP51-BQ51</f>
        <v>0</v>
      </c>
      <c r="BS51" s="341"/>
      <c r="BT51" s="342"/>
      <c r="BU51" s="343" t="n">
        <f aca="false">+BU50+BS51-BT51</f>
        <v>0</v>
      </c>
      <c r="BV51" s="341"/>
      <c r="BW51" s="342"/>
      <c r="BX51" s="343" t="n">
        <f aca="false">+BX50+BV51-BW51</f>
        <v>0</v>
      </c>
      <c r="BY51" s="341"/>
      <c r="BZ51" s="342"/>
      <c r="CA51" s="343" t="n">
        <f aca="false">+CA50+BY51-BZ51</f>
        <v>0</v>
      </c>
      <c r="CB51" s="341"/>
      <c r="CC51" s="342"/>
      <c r="CD51" s="343" t="n">
        <f aca="false">+CD50+CB51-CC51</f>
        <v>0</v>
      </c>
    </row>
    <row r="52" s="211" customFormat="true" ht="20.1" hidden="false" customHeight="true" outlineLevel="0" collapsed="false">
      <c r="B52" s="338"/>
      <c r="C52" s="339"/>
      <c r="D52" s="340"/>
      <c r="E52" s="332" t="n">
        <f aca="false">+H52+K52+N52+Q52+T52+W52+Z52+AC52+AF52+AI52+AL52</f>
        <v>0</v>
      </c>
      <c r="F52" s="333" t="n">
        <f aca="false">+I52+L52+O52+R52+U52+X52+AA52+AD52+AG52+AJ52+AM52</f>
        <v>0</v>
      </c>
      <c r="G52" s="334" t="n">
        <f aca="false">+J52+M52+P52+S52+V52+Y52+AB52+AE52+AH52+AK52+AN52</f>
        <v>0</v>
      </c>
      <c r="H52" s="341"/>
      <c r="I52" s="342"/>
      <c r="J52" s="343" t="n">
        <f aca="false">+J51+H52-I52</f>
        <v>0</v>
      </c>
      <c r="K52" s="341"/>
      <c r="L52" s="342"/>
      <c r="M52" s="343" t="n">
        <f aca="false">+M51+K52-L52</f>
        <v>0</v>
      </c>
      <c r="N52" s="341"/>
      <c r="O52" s="342"/>
      <c r="P52" s="343" t="n">
        <f aca="false">+P51+N52-O52</f>
        <v>0</v>
      </c>
      <c r="Q52" s="341"/>
      <c r="R52" s="342"/>
      <c r="S52" s="343" t="n">
        <f aca="false">+S51+Q52-R52</f>
        <v>0</v>
      </c>
      <c r="T52" s="341"/>
      <c r="U52" s="342"/>
      <c r="V52" s="343" t="n">
        <f aca="false">+V51+T52-U52</f>
        <v>0</v>
      </c>
      <c r="W52" s="341"/>
      <c r="X52" s="342"/>
      <c r="Y52" s="343" t="n">
        <f aca="false">+Y51+W52-X52</f>
        <v>0</v>
      </c>
      <c r="Z52" s="341"/>
      <c r="AA52" s="342"/>
      <c r="AB52" s="343" t="n">
        <f aca="false">+AB51+Z52-AA52</f>
        <v>0</v>
      </c>
      <c r="AC52" s="341"/>
      <c r="AD52" s="342"/>
      <c r="AE52" s="343" t="n">
        <f aca="false">+AE51+AC52-AD52</f>
        <v>0</v>
      </c>
      <c r="AF52" s="341"/>
      <c r="AG52" s="342"/>
      <c r="AH52" s="343" t="n">
        <f aca="false">+AH51+AF52-AG52</f>
        <v>0</v>
      </c>
      <c r="AI52" s="341"/>
      <c r="AJ52" s="342"/>
      <c r="AK52" s="343" t="n">
        <f aca="false">+AK51+AI52-AJ52</f>
        <v>0</v>
      </c>
      <c r="AL52" s="341"/>
      <c r="AM52" s="342"/>
      <c r="AN52" s="343" t="n">
        <f aca="false">+AN51+AL52-AM52</f>
        <v>0</v>
      </c>
      <c r="AO52" s="341"/>
      <c r="AP52" s="342"/>
      <c r="AQ52" s="343" t="n">
        <f aca="false">+AQ51+AO52-AP52</f>
        <v>0</v>
      </c>
      <c r="AR52" s="341"/>
      <c r="AS52" s="342"/>
      <c r="AT52" s="343" t="n">
        <f aca="false">+AT51+AR52-AS52</f>
        <v>0</v>
      </c>
      <c r="AU52" s="341"/>
      <c r="AV52" s="342"/>
      <c r="AW52" s="343" t="n">
        <f aca="false">+AW51+AU52-AV52</f>
        <v>0</v>
      </c>
      <c r="AX52" s="341"/>
      <c r="AY52" s="342"/>
      <c r="AZ52" s="343" t="n">
        <f aca="false">+AZ51+AX52-AY52</f>
        <v>0</v>
      </c>
      <c r="BA52" s="341"/>
      <c r="BB52" s="342"/>
      <c r="BC52" s="343" t="n">
        <f aca="false">+BC51+BA52-BB52</f>
        <v>0</v>
      </c>
      <c r="BD52" s="341"/>
      <c r="BE52" s="342"/>
      <c r="BF52" s="343" t="n">
        <f aca="false">+BF51+BD52-BE52</f>
        <v>0</v>
      </c>
      <c r="BG52" s="341"/>
      <c r="BH52" s="342"/>
      <c r="BI52" s="343" t="n">
        <f aca="false">+BI51+BG52-BH52</f>
        <v>0</v>
      </c>
      <c r="BJ52" s="341"/>
      <c r="BK52" s="342"/>
      <c r="BL52" s="343" t="n">
        <f aca="false">+BL51+BJ52-BK52</f>
        <v>0</v>
      </c>
      <c r="BM52" s="341"/>
      <c r="BN52" s="342"/>
      <c r="BO52" s="343" t="n">
        <f aca="false">+BO51+BM52-BN52</f>
        <v>0</v>
      </c>
      <c r="BP52" s="341"/>
      <c r="BQ52" s="342"/>
      <c r="BR52" s="343" t="n">
        <f aca="false">+BR51+BP52-BQ52</f>
        <v>0</v>
      </c>
      <c r="BS52" s="341"/>
      <c r="BT52" s="342"/>
      <c r="BU52" s="343" t="n">
        <f aca="false">+BU51+BS52-BT52</f>
        <v>0</v>
      </c>
      <c r="BV52" s="341"/>
      <c r="BW52" s="342"/>
      <c r="BX52" s="343" t="n">
        <f aca="false">+BX51+BV52-BW52</f>
        <v>0</v>
      </c>
      <c r="BY52" s="341"/>
      <c r="BZ52" s="342"/>
      <c r="CA52" s="343" t="n">
        <f aca="false">+CA51+BY52-BZ52</f>
        <v>0</v>
      </c>
      <c r="CB52" s="341"/>
      <c r="CC52" s="342"/>
      <c r="CD52" s="343" t="n">
        <f aca="false">+CD51+CB52-CC52</f>
        <v>0</v>
      </c>
    </row>
    <row r="53" s="211" customFormat="true" ht="20.1" hidden="false" customHeight="true" outlineLevel="0" collapsed="false">
      <c r="B53" s="338"/>
      <c r="C53" s="339"/>
      <c r="D53" s="340"/>
      <c r="E53" s="332" t="n">
        <f aca="false">+H53+K53+N53+Q53+T53+W53+Z53+AC53+AF53+AI53+AL53</f>
        <v>0</v>
      </c>
      <c r="F53" s="333" t="n">
        <f aca="false">+I53+L53+O53+R53+U53+X53+AA53+AD53+AG53+AJ53+AM53</f>
        <v>0</v>
      </c>
      <c r="G53" s="334" t="n">
        <f aca="false">+J53+M53+P53+S53+V53+Y53+AB53+AE53+AH53+AK53+AN53</f>
        <v>0</v>
      </c>
      <c r="H53" s="341"/>
      <c r="I53" s="342"/>
      <c r="J53" s="343" t="n">
        <f aca="false">+J52+H53-I53</f>
        <v>0</v>
      </c>
      <c r="K53" s="341"/>
      <c r="L53" s="342"/>
      <c r="M53" s="343" t="n">
        <f aca="false">+M52+K53-L53</f>
        <v>0</v>
      </c>
      <c r="N53" s="341"/>
      <c r="O53" s="342"/>
      <c r="P53" s="343" t="n">
        <f aca="false">+P52+N53-O53</f>
        <v>0</v>
      </c>
      <c r="Q53" s="341"/>
      <c r="R53" s="342"/>
      <c r="S53" s="343" t="n">
        <f aca="false">+S52+Q53-R53</f>
        <v>0</v>
      </c>
      <c r="T53" s="341"/>
      <c r="U53" s="342"/>
      <c r="V53" s="343" t="n">
        <f aca="false">+V52+T53-U53</f>
        <v>0</v>
      </c>
      <c r="W53" s="341"/>
      <c r="X53" s="342"/>
      <c r="Y53" s="343" t="n">
        <f aca="false">+Y52+W53-X53</f>
        <v>0</v>
      </c>
      <c r="Z53" s="341"/>
      <c r="AA53" s="342"/>
      <c r="AB53" s="343" t="n">
        <f aca="false">+AB52+Z53-AA53</f>
        <v>0</v>
      </c>
      <c r="AC53" s="341"/>
      <c r="AD53" s="342"/>
      <c r="AE53" s="343" t="n">
        <f aca="false">+AE52+AC53-AD53</f>
        <v>0</v>
      </c>
      <c r="AF53" s="341"/>
      <c r="AG53" s="342"/>
      <c r="AH53" s="343" t="n">
        <f aca="false">+AH52+AF53-AG53</f>
        <v>0</v>
      </c>
      <c r="AI53" s="341"/>
      <c r="AJ53" s="342"/>
      <c r="AK53" s="343" t="n">
        <f aca="false">+AK52+AI53-AJ53</f>
        <v>0</v>
      </c>
      <c r="AL53" s="341"/>
      <c r="AM53" s="342"/>
      <c r="AN53" s="343" t="n">
        <f aca="false">+AN52+AL53-AM53</f>
        <v>0</v>
      </c>
      <c r="AO53" s="341"/>
      <c r="AP53" s="342"/>
      <c r="AQ53" s="343" t="n">
        <f aca="false">+AQ52+AO53-AP53</f>
        <v>0</v>
      </c>
      <c r="AR53" s="341"/>
      <c r="AS53" s="342"/>
      <c r="AT53" s="343" t="n">
        <f aca="false">+AT52+AR53-AS53</f>
        <v>0</v>
      </c>
      <c r="AU53" s="341"/>
      <c r="AV53" s="342"/>
      <c r="AW53" s="343" t="n">
        <f aca="false">+AW52+AU53-AV53</f>
        <v>0</v>
      </c>
      <c r="AX53" s="341"/>
      <c r="AY53" s="342"/>
      <c r="AZ53" s="343" t="n">
        <f aca="false">+AZ52+AX53-AY53</f>
        <v>0</v>
      </c>
      <c r="BA53" s="341"/>
      <c r="BB53" s="342"/>
      <c r="BC53" s="343" t="n">
        <f aca="false">+BC52+BA53-BB53</f>
        <v>0</v>
      </c>
      <c r="BD53" s="341"/>
      <c r="BE53" s="342"/>
      <c r="BF53" s="343" t="n">
        <f aca="false">+BF52+BD53-BE53</f>
        <v>0</v>
      </c>
      <c r="BG53" s="341"/>
      <c r="BH53" s="342"/>
      <c r="BI53" s="343" t="n">
        <f aca="false">+BI52+BG53-BH53</f>
        <v>0</v>
      </c>
      <c r="BJ53" s="341"/>
      <c r="BK53" s="342"/>
      <c r="BL53" s="343" t="n">
        <f aca="false">+BL52+BJ53-BK53</f>
        <v>0</v>
      </c>
      <c r="BM53" s="341"/>
      <c r="BN53" s="342"/>
      <c r="BO53" s="343" t="n">
        <f aca="false">+BO52+BM53-BN53</f>
        <v>0</v>
      </c>
      <c r="BP53" s="341"/>
      <c r="BQ53" s="342"/>
      <c r="BR53" s="343" t="n">
        <f aca="false">+BR52+BP53-BQ53</f>
        <v>0</v>
      </c>
      <c r="BS53" s="341"/>
      <c r="BT53" s="342"/>
      <c r="BU53" s="343" t="n">
        <f aca="false">+BU52+BS53-BT53</f>
        <v>0</v>
      </c>
      <c r="BV53" s="341"/>
      <c r="BW53" s="342"/>
      <c r="BX53" s="343" t="n">
        <f aca="false">+BX52+BV53-BW53</f>
        <v>0</v>
      </c>
      <c r="BY53" s="341"/>
      <c r="BZ53" s="342"/>
      <c r="CA53" s="343" t="n">
        <f aca="false">+CA52+BY53-BZ53</f>
        <v>0</v>
      </c>
      <c r="CB53" s="341"/>
      <c r="CC53" s="342"/>
      <c r="CD53" s="343" t="n">
        <f aca="false">+CD52+CB53-CC53</f>
        <v>0</v>
      </c>
    </row>
    <row r="54" s="211" customFormat="true" ht="20.1" hidden="false" customHeight="true" outlineLevel="0" collapsed="false">
      <c r="B54" s="338"/>
      <c r="C54" s="339"/>
      <c r="D54" s="340"/>
      <c r="E54" s="332" t="n">
        <f aca="false">+H54+K54+N54+Q54+T54+W54+Z54+AC54+AF54+AI54+AL54</f>
        <v>0</v>
      </c>
      <c r="F54" s="333" t="n">
        <f aca="false">+I54+L54+O54+R54+U54+X54+AA54+AD54+AG54+AJ54+AM54</f>
        <v>0</v>
      </c>
      <c r="G54" s="334" t="n">
        <f aca="false">+J54+M54+P54+S54+V54+Y54+AB54+AE54+AH54+AK54+AN54</f>
        <v>0</v>
      </c>
      <c r="H54" s="341"/>
      <c r="I54" s="342"/>
      <c r="J54" s="343" t="n">
        <f aca="false">+J53+H54-I54</f>
        <v>0</v>
      </c>
      <c r="K54" s="341"/>
      <c r="L54" s="342"/>
      <c r="M54" s="343" t="n">
        <f aca="false">+M53+K54-L54</f>
        <v>0</v>
      </c>
      <c r="N54" s="341"/>
      <c r="O54" s="342"/>
      <c r="P54" s="343" t="n">
        <f aca="false">+P53+N54-O54</f>
        <v>0</v>
      </c>
      <c r="Q54" s="341"/>
      <c r="R54" s="342"/>
      <c r="S54" s="343" t="n">
        <f aca="false">+S53+Q54-R54</f>
        <v>0</v>
      </c>
      <c r="T54" s="341"/>
      <c r="U54" s="342"/>
      <c r="V54" s="343" t="n">
        <f aca="false">+V53+T54-U54</f>
        <v>0</v>
      </c>
      <c r="W54" s="341"/>
      <c r="X54" s="342"/>
      <c r="Y54" s="343" t="n">
        <f aca="false">+Y53+W54-X54</f>
        <v>0</v>
      </c>
      <c r="Z54" s="341"/>
      <c r="AA54" s="342"/>
      <c r="AB54" s="343" t="n">
        <f aca="false">+AB53+Z54-AA54</f>
        <v>0</v>
      </c>
      <c r="AC54" s="341"/>
      <c r="AD54" s="342"/>
      <c r="AE54" s="343" t="n">
        <f aca="false">+AE53+AC54-AD54</f>
        <v>0</v>
      </c>
      <c r="AF54" s="341"/>
      <c r="AG54" s="342"/>
      <c r="AH54" s="343" t="n">
        <f aca="false">+AH53+AF54-AG54</f>
        <v>0</v>
      </c>
      <c r="AI54" s="341"/>
      <c r="AJ54" s="342"/>
      <c r="AK54" s="343" t="n">
        <f aca="false">+AK53+AI54-AJ54</f>
        <v>0</v>
      </c>
      <c r="AL54" s="341"/>
      <c r="AM54" s="342"/>
      <c r="AN54" s="343" t="n">
        <f aca="false">+AN53+AL54-AM54</f>
        <v>0</v>
      </c>
      <c r="AO54" s="341"/>
      <c r="AP54" s="342"/>
      <c r="AQ54" s="343" t="n">
        <f aca="false">+AQ53+AO54-AP54</f>
        <v>0</v>
      </c>
      <c r="AR54" s="341"/>
      <c r="AS54" s="342"/>
      <c r="AT54" s="343" t="n">
        <f aca="false">+AT53+AR54-AS54</f>
        <v>0</v>
      </c>
      <c r="AU54" s="341"/>
      <c r="AV54" s="342"/>
      <c r="AW54" s="343" t="n">
        <f aca="false">+AW53+AU54-AV54</f>
        <v>0</v>
      </c>
      <c r="AX54" s="341"/>
      <c r="AY54" s="342"/>
      <c r="AZ54" s="343" t="n">
        <f aca="false">+AZ53+AX54-AY54</f>
        <v>0</v>
      </c>
      <c r="BA54" s="341"/>
      <c r="BB54" s="342"/>
      <c r="BC54" s="343" t="n">
        <f aca="false">+BC53+BA54-BB54</f>
        <v>0</v>
      </c>
      <c r="BD54" s="341"/>
      <c r="BE54" s="342"/>
      <c r="BF54" s="343" t="n">
        <f aca="false">+BF53+BD54-BE54</f>
        <v>0</v>
      </c>
      <c r="BG54" s="341"/>
      <c r="BH54" s="342"/>
      <c r="BI54" s="343" t="n">
        <f aca="false">+BI53+BG54-BH54</f>
        <v>0</v>
      </c>
      <c r="BJ54" s="341"/>
      <c r="BK54" s="342"/>
      <c r="BL54" s="343" t="n">
        <f aca="false">+BL53+BJ54-BK54</f>
        <v>0</v>
      </c>
      <c r="BM54" s="341"/>
      <c r="BN54" s="342"/>
      <c r="BO54" s="343" t="n">
        <f aca="false">+BO53+BM54-BN54</f>
        <v>0</v>
      </c>
      <c r="BP54" s="341"/>
      <c r="BQ54" s="342"/>
      <c r="BR54" s="343" t="n">
        <f aca="false">+BR53+BP54-BQ54</f>
        <v>0</v>
      </c>
      <c r="BS54" s="341"/>
      <c r="BT54" s="342"/>
      <c r="BU54" s="343" t="n">
        <f aca="false">+BU53+BS54-BT54</f>
        <v>0</v>
      </c>
      <c r="BV54" s="341"/>
      <c r="BW54" s="342"/>
      <c r="BX54" s="343" t="n">
        <f aca="false">+BX53+BV54-BW54</f>
        <v>0</v>
      </c>
      <c r="BY54" s="341"/>
      <c r="BZ54" s="342"/>
      <c r="CA54" s="343" t="n">
        <f aca="false">+CA53+BY54-BZ54</f>
        <v>0</v>
      </c>
      <c r="CB54" s="341"/>
      <c r="CC54" s="342"/>
      <c r="CD54" s="343" t="n">
        <f aca="false">+CD53+CB54-CC54</f>
        <v>0</v>
      </c>
    </row>
    <row r="55" s="211" customFormat="true" ht="20.1" hidden="false" customHeight="true" outlineLevel="0" collapsed="false">
      <c r="B55" s="338"/>
      <c r="C55" s="339"/>
      <c r="D55" s="340"/>
      <c r="E55" s="332" t="n">
        <f aca="false">+H55+K55+N55+Q55+T55+W55+Z55+AC55+AF55+AI55+AL55</f>
        <v>0</v>
      </c>
      <c r="F55" s="333" t="n">
        <f aca="false">+I55+L55+O55+R55+U55+X55+AA55+AD55+AG55+AJ55+AM55</f>
        <v>0</v>
      </c>
      <c r="G55" s="334" t="n">
        <f aca="false">+J55+M55+P55+S55+V55+Y55+AB55+AE55+AH55+AK55+AN55</f>
        <v>0</v>
      </c>
      <c r="H55" s="341"/>
      <c r="I55" s="342"/>
      <c r="J55" s="343" t="n">
        <f aca="false">+J54+H55-I55</f>
        <v>0</v>
      </c>
      <c r="K55" s="341"/>
      <c r="L55" s="342"/>
      <c r="M55" s="343" t="n">
        <f aca="false">+M54+K55-L55</f>
        <v>0</v>
      </c>
      <c r="N55" s="341"/>
      <c r="O55" s="342"/>
      <c r="P55" s="343" t="n">
        <f aca="false">+P54+N55-O55</f>
        <v>0</v>
      </c>
      <c r="Q55" s="341"/>
      <c r="R55" s="342"/>
      <c r="S55" s="343" t="n">
        <f aca="false">+S54+Q55-R55</f>
        <v>0</v>
      </c>
      <c r="T55" s="341"/>
      <c r="U55" s="342"/>
      <c r="V55" s="343" t="n">
        <f aca="false">+V54+T55-U55</f>
        <v>0</v>
      </c>
      <c r="W55" s="341"/>
      <c r="X55" s="342"/>
      <c r="Y55" s="343" t="n">
        <f aca="false">+Y54+W55-X55</f>
        <v>0</v>
      </c>
      <c r="Z55" s="341"/>
      <c r="AA55" s="342"/>
      <c r="AB55" s="343" t="n">
        <f aca="false">+AB54+Z55-AA55</f>
        <v>0</v>
      </c>
      <c r="AC55" s="341"/>
      <c r="AD55" s="342"/>
      <c r="AE55" s="343" t="n">
        <f aca="false">+AE54+AC55-AD55</f>
        <v>0</v>
      </c>
      <c r="AF55" s="341"/>
      <c r="AG55" s="342"/>
      <c r="AH55" s="343" t="n">
        <f aca="false">+AH54+AF55-AG55</f>
        <v>0</v>
      </c>
      <c r="AI55" s="341"/>
      <c r="AJ55" s="342"/>
      <c r="AK55" s="343" t="n">
        <f aca="false">+AK54+AI55-AJ55</f>
        <v>0</v>
      </c>
      <c r="AL55" s="341"/>
      <c r="AM55" s="342"/>
      <c r="AN55" s="343" t="n">
        <f aca="false">+AN54+AL55-AM55</f>
        <v>0</v>
      </c>
      <c r="AO55" s="341"/>
      <c r="AP55" s="342"/>
      <c r="AQ55" s="343" t="n">
        <f aca="false">+AQ54+AO55-AP55</f>
        <v>0</v>
      </c>
      <c r="AR55" s="341"/>
      <c r="AS55" s="342"/>
      <c r="AT55" s="343" t="n">
        <f aca="false">+AT54+AR55-AS55</f>
        <v>0</v>
      </c>
      <c r="AU55" s="341"/>
      <c r="AV55" s="342"/>
      <c r="AW55" s="343" t="n">
        <f aca="false">+AW54+AU55-AV55</f>
        <v>0</v>
      </c>
      <c r="AX55" s="341"/>
      <c r="AY55" s="342"/>
      <c r="AZ55" s="343" t="n">
        <f aca="false">+AZ54+AX55-AY55</f>
        <v>0</v>
      </c>
      <c r="BA55" s="341"/>
      <c r="BB55" s="342"/>
      <c r="BC55" s="343" t="n">
        <f aca="false">+BC54+BA55-BB55</f>
        <v>0</v>
      </c>
      <c r="BD55" s="341"/>
      <c r="BE55" s="342"/>
      <c r="BF55" s="343" t="n">
        <f aca="false">+BF54+BD55-BE55</f>
        <v>0</v>
      </c>
      <c r="BG55" s="341"/>
      <c r="BH55" s="342"/>
      <c r="BI55" s="343" t="n">
        <f aca="false">+BI54+BG55-BH55</f>
        <v>0</v>
      </c>
      <c r="BJ55" s="341"/>
      <c r="BK55" s="342"/>
      <c r="BL55" s="343" t="n">
        <f aca="false">+BL54+BJ55-BK55</f>
        <v>0</v>
      </c>
      <c r="BM55" s="341"/>
      <c r="BN55" s="342"/>
      <c r="BO55" s="343" t="n">
        <f aca="false">+BO54+BM55-BN55</f>
        <v>0</v>
      </c>
      <c r="BP55" s="341"/>
      <c r="BQ55" s="342"/>
      <c r="BR55" s="343" t="n">
        <f aca="false">+BR54+BP55-BQ55</f>
        <v>0</v>
      </c>
      <c r="BS55" s="341"/>
      <c r="BT55" s="342"/>
      <c r="BU55" s="343" t="n">
        <f aca="false">+BU54+BS55-BT55</f>
        <v>0</v>
      </c>
      <c r="BV55" s="341"/>
      <c r="BW55" s="342"/>
      <c r="BX55" s="343" t="n">
        <f aca="false">+BX54+BV55-BW55</f>
        <v>0</v>
      </c>
      <c r="BY55" s="341"/>
      <c r="BZ55" s="342"/>
      <c r="CA55" s="343" t="n">
        <f aca="false">+CA54+BY55-BZ55</f>
        <v>0</v>
      </c>
      <c r="CB55" s="341"/>
      <c r="CC55" s="342"/>
      <c r="CD55" s="343" t="n">
        <f aca="false">+CD54+CB55-CC55</f>
        <v>0</v>
      </c>
    </row>
    <row r="56" s="211" customFormat="true" ht="20.1" hidden="false" customHeight="true" outlineLevel="0" collapsed="false">
      <c r="B56" s="338"/>
      <c r="C56" s="339"/>
      <c r="D56" s="340"/>
      <c r="E56" s="332" t="n">
        <f aca="false">+H56+K56+N56+Q56+T56+W56+Z56+AC56+AF56+AI56+AL56</f>
        <v>0</v>
      </c>
      <c r="F56" s="333" t="n">
        <f aca="false">+I56+L56+O56+R56+U56+X56+AA56+AD56+AG56+AJ56+AM56</f>
        <v>0</v>
      </c>
      <c r="G56" s="334" t="n">
        <f aca="false">+J56+M56+P56+S56+V56+Y56+AB56+AE56+AH56+AK56+AN56</f>
        <v>0</v>
      </c>
      <c r="H56" s="341"/>
      <c r="I56" s="342"/>
      <c r="J56" s="343" t="n">
        <f aca="false">+J55+H56-I56</f>
        <v>0</v>
      </c>
      <c r="K56" s="341"/>
      <c r="L56" s="342"/>
      <c r="M56" s="343" t="n">
        <f aca="false">+M55+K56-L56</f>
        <v>0</v>
      </c>
      <c r="N56" s="341"/>
      <c r="O56" s="342"/>
      <c r="P56" s="343" t="n">
        <f aca="false">+P55+N56-O56</f>
        <v>0</v>
      </c>
      <c r="Q56" s="341"/>
      <c r="R56" s="342"/>
      <c r="S56" s="343" t="n">
        <f aca="false">+S55+Q56-R56</f>
        <v>0</v>
      </c>
      <c r="T56" s="341"/>
      <c r="U56" s="342"/>
      <c r="V56" s="343" t="n">
        <f aca="false">+V55+T56-U56</f>
        <v>0</v>
      </c>
      <c r="W56" s="341"/>
      <c r="X56" s="342"/>
      <c r="Y56" s="343" t="n">
        <f aca="false">+Y55+W56-X56</f>
        <v>0</v>
      </c>
      <c r="Z56" s="341"/>
      <c r="AA56" s="342"/>
      <c r="AB56" s="343" t="n">
        <f aca="false">+AB55+Z56-AA56</f>
        <v>0</v>
      </c>
      <c r="AC56" s="341"/>
      <c r="AD56" s="342"/>
      <c r="AE56" s="343" t="n">
        <f aca="false">+AE55+AC56-AD56</f>
        <v>0</v>
      </c>
      <c r="AF56" s="341"/>
      <c r="AG56" s="342"/>
      <c r="AH56" s="343" t="n">
        <f aca="false">+AH55+AF56-AG56</f>
        <v>0</v>
      </c>
      <c r="AI56" s="341"/>
      <c r="AJ56" s="342"/>
      <c r="AK56" s="343" t="n">
        <f aca="false">+AK55+AI56-AJ56</f>
        <v>0</v>
      </c>
      <c r="AL56" s="341"/>
      <c r="AM56" s="342"/>
      <c r="AN56" s="343" t="n">
        <f aca="false">+AN55+AL56-AM56</f>
        <v>0</v>
      </c>
      <c r="AO56" s="341"/>
      <c r="AP56" s="342"/>
      <c r="AQ56" s="343" t="n">
        <f aca="false">+AQ55+AO56-AP56</f>
        <v>0</v>
      </c>
      <c r="AR56" s="341"/>
      <c r="AS56" s="342"/>
      <c r="AT56" s="343" t="n">
        <f aca="false">+AT55+AR56-AS56</f>
        <v>0</v>
      </c>
      <c r="AU56" s="341"/>
      <c r="AV56" s="342"/>
      <c r="AW56" s="343" t="n">
        <f aca="false">+AW55+AU56-AV56</f>
        <v>0</v>
      </c>
      <c r="AX56" s="341"/>
      <c r="AY56" s="342"/>
      <c r="AZ56" s="343" t="n">
        <f aca="false">+AZ55+AX56-AY56</f>
        <v>0</v>
      </c>
      <c r="BA56" s="341"/>
      <c r="BB56" s="342"/>
      <c r="BC56" s="343" t="n">
        <f aca="false">+BC55+BA56-BB56</f>
        <v>0</v>
      </c>
      <c r="BD56" s="341"/>
      <c r="BE56" s="342"/>
      <c r="BF56" s="343" t="n">
        <f aca="false">+BF55+BD56-BE56</f>
        <v>0</v>
      </c>
      <c r="BG56" s="341"/>
      <c r="BH56" s="342"/>
      <c r="BI56" s="343" t="n">
        <f aca="false">+BI55+BG56-BH56</f>
        <v>0</v>
      </c>
      <c r="BJ56" s="341"/>
      <c r="BK56" s="342"/>
      <c r="BL56" s="343" t="n">
        <f aca="false">+BL55+BJ56-BK56</f>
        <v>0</v>
      </c>
      <c r="BM56" s="341"/>
      <c r="BN56" s="342"/>
      <c r="BO56" s="343" t="n">
        <f aca="false">+BO55+BM56-BN56</f>
        <v>0</v>
      </c>
      <c r="BP56" s="341"/>
      <c r="BQ56" s="342"/>
      <c r="BR56" s="343" t="n">
        <f aca="false">+BR55+BP56-BQ56</f>
        <v>0</v>
      </c>
      <c r="BS56" s="341"/>
      <c r="BT56" s="342"/>
      <c r="BU56" s="343" t="n">
        <f aca="false">+BU55+BS56-BT56</f>
        <v>0</v>
      </c>
      <c r="BV56" s="341"/>
      <c r="BW56" s="342"/>
      <c r="BX56" s="343" t="n">
        <f aca="false">+BX55+BV56-BW56</f>
        <v>0</v>
      </c>
      <c r="BY56" s="341"/>
      <c r="BZ56" s="342"/>
      <c r="CA56" s="343" t="n">
        <f aca="false">+CA55+BY56-BZ56</f>
        <v>0</v>
      </c>
      <c r="CB56" s="341"/>
      <c r="CC56" s="342"/>
      <c r="CD56" s="343" t="n">
        <f aca="false">+CD55+CB56-CC56</f>
        <v>0</v>
      </c>
    </row>
    <row r="57" s="211" customFormat="true" ht="20.1" hidden="false" customHeight="true" outlineLevel="0" collapsed="false">
      <c r="B57" s="338"/>
      <c r="C57" s="339"/>
      <c r="D57" s="340"/>
      <c r="E57" s="332" t="n">
        <f aca="false">+H57+K57+N57+Q57+T57+W57+Z57+AC57+AF57+AI57+AL57</f>
        <v>0</v>
      </c>
      <c r="F57" s="333" t="n">
        <f aca="false">+I57+L57+O57+R57+U57+X57+AA57+AD57+AG57+AJ57+AM57</f>
        <v>0</v>
      </c>
      <c r="G57" s="334" t="n">
        <f aca="false">+J57+M57+P57+S57+V57+Y57+AB57+AE57+AH57+AK57+AN57</f>
        <v>0</v>
      </c>
      <c r="H57" s="341"/>
      <c r="I57" s="342"/>
      <c r="J57" s="343" t="n">
        <f aca="false">+J56+H57-I57</f>
        <v>0</v>
      </c>
      <c r="K57" s="341"/>
      <c r="L57" s="342"/>
      <c r="M57" s="343" t="n">
        <f aca="false">+M56+K57-L57</f>
        <v>0</v>
      </c>
      <c r="N57" s="341"/>
      <c r="O57" s="342"/>
      <c r="P57" s="343" t="n">
        <f aca="false">+P56+N57-O57</f>
        <v>0</v>
      </c>
      <c r="Q57" s="341"/>
      <c r="R57" s="342"/>
      <c r="S57" s="343" t="n">
        <f aca="false">+S56+Q57-R57</f>
        <v>0</v>
      </c>
      <c r="T57" s="341"/>
      <c r="U57" s="342"/>
      <c r="V57" s="343" t="n">
        <f aca="false">+V56+T57-U57</f>
        <v>0</v>
      </c>
      <c r="W57" s="341"/>
      <c r="X57" s="342"/>
      <c r="Y57" s="343" t="n">
        <f aca="false">+Y56+W57-X57</f>
        <v>0</v>
      </c>
      <c r="Z57" s="341"/>
      <c r="AA57" s="342"/>
      <c r="AB57" s="343" t="n">
        <f aca="false">+AB56+Z57-AA57</f>
        <v>0</v>
      </c>
      <c r="AC57" s="341"/>
      <c r="AD57" s="342"/>
      <c r="AE57" s="343" t="n">
        <f aca="false">+AE56+AC57-AD57</f>
        <v>0</v>
      </c>
      <c r="AF57" s="341"/>
      <c r="AG57" s="342"/>
      <c r="AH57" s="343" t="n">
        <f aca="false">+AH56+AF57-AG57</f>
        <v>0</v>
      </c>
      <c r="AI57" s="341"/>
      <c r="AJ57" s="342"/>
      <c r="AK57" s="343" t="n">
        <f aca="false">+AK56+AI57-AJ57</f>
        <v>0</v>
      </c>
      <c r="AL57" s="341"/>
      <c r="AM57" s="342"/>
      <c r="AN57" s="343" t="n">
        <f aca="false">+AN56+AL57-AM57</f>
        <v>0</v>
      </c>
      <c r="AO57" s="341"/>
      <c r="AP57" s="342"/>
      <c r="AQ57" s="343" t="n">
        <f aca="false">+AQ56+AO57-AP57</f>
        <v>0</v>
      </c>
      <c r="AR57" s="341"/>
      <c r="AS57" s="342"/>
      <c r="AT57" s="343" t="n">
        <f aca="false">+AT56+AR57-AS57</f>
        <v>0</v>
      </c>
      <c r="AU57" s="341"/>
      <c r="AV57" s="342"/>
      <c r="AW57" s="343" t="n">
        <f aca="false">+AW56+AU57-AV57</f>
        <v>0</v>
      </c>
      <c r="AX57" s="341"/>
      <c r="AY57" s="342"/>
      <c r="AZ57" s="343" t="n">
        <f aca="false">+AZ56+AX57-AY57</f>
        <v>0</v>
      </c>
      <c r="BA57" s="341"/>
      <c r="BB57" s="342"/>
      <c r="BC57" s="343" t="n">
        <f aca="false">+BC56+BA57-BB57</f>
        <v>0</v>
      </c>
      <c r="BD57" s="341"/>
      <c r="BE57" s="342"/>
      <c r="BF57" s="343" t="n">
        <f aca="false">+BF56+BD57-BE57</f>
        <v>0</v>
      </c>
      <c r="BG57" s="341"/>
      <c r="BH57" s="342"/>
      <c r="BI57" s="343" t="n">
        <f aca="false">+BI56+BG57-BH57</f>
        <v>0</v>
      </c>
      <c r="BJ57" s="341"/>
      <c r="BK57" s="342"/>
      <c r="BL57" s="343" t="n">
        <f aca="false">+BL56+BJ57-BK57</f>
        <v>0</v>
      </c>
      <c r="BM57" s="341"/>
      <c r="BN57" s="342"/>
      <c r="BO57" s="343" t="n">
        <f aca="false">+BO56+BM57-BN57</f>
        <v>0</v>
      </c>
      <c r="BP57" s="341"/>
      <c r="BQ57" s="342"/>
      <c r="BR57" s="343" t="n">
        <f aca="false">+BR56+BP57-BQ57</f>
        <v>0</v>
      </c>
      <c r="BS57" s="341"/>
      <c r="BT57" s="342"/>
      <c r="BU57" s="343" t="n">
        <f aca="false">+BU56+BS57-BT57</f>
        <v>0</v>
      </c>
      <c r="BV57" s="341"/>
      <c r="BW57" s="342"/>
      <c r="BX57" s="343" t="n">
        <f aca="false">+BX56+BV57-BW57</f>
        <v>0</v>
      </c>
      <c r="BY57" s="341"/>
      <c r="BZ57" s="342"/>
      <c r="CA57" s="343" t="n">
        <f aca="false">+CA56+BY57-BZ57</f>
        <v>0</v>
      </c>
      <c r="CB57" s="341"/>
      <c r="CC57" s="342"/>
      <c r="CD57" s="343" t="n">
        <f aca="false">+CD56+CB57-CC57</f>
        <v>0</v>
      </c>
    </row>
    <row r="58" s="211" customFormat="true" ht="20.1" hidden="false" customHeight="true" outlineLevel="0" collapsed="false">
      <c r="B58" s="338"/>
      <c r="C58" s="339"/>
      <c r="D58" s="340"/>
      <c r="E58" s="332" t="n">
        <f aca="false">+H58+K58+N58+Q58+T58+W58+Z58+AC58+AF58+AI58+AL58</f>
        <v>0</v>
      </c>
      <c r="F58" s="333" t="n">
        <f aca="false">+I58+L58+O58+R58+U58+X58+AA58+AD58+AG58+AJ58+AM58</f>
        <v>0</v>
      </c>
      <c r="G58" s="334" t="n">
        <f aca="false">+J58+M58+P58+S58+V58+Y58+AB58+AE58+AH58+AK58+AN58</f>
        <v>0</v>
      </c>
      <c r="H58" s="341"/>
      <c r="I58" s="342"/>
      <c r="J58" s="343" t="n">
        <f aca="false">+J57+H58-I58</f>
        <v>0</v>
      </c>
      <c r="K58" s="341"/>
      <c r="L58" s="342"/>
      <c r="M58" s="343" t="n">
        <f aca="false">+M57+K58-L58</f>
        <v>0</v>
      </c>
      <c r="N58" s="341"/>
      <c r="O58" s="342"/>
      <c r="P58" s="343" t="n">
        <f aca="false">+P57+N58-O58</f>
        <v>0</v>
      </c>
      <c r="Q58" s="341"/>
      <c r="R58" s="342"/>
      <c r="S58" s="343" t="n">
        <f aca="false">+S57+Q58-R58</f>
        <v>0</v>
      </c>
      <c r="T58" s="341"/>
      <c r="U58" s="342"/>
      <c r="V58" s="343" t="n">
        <f aca="false">+V57+T58-U58</f>
        <v>0</v>
      </c>
      <c r="W58" s="341"/>
      <c r="X58" s="342"/>
      <c r="Y58" s="343" t="n">
        <f aca="false">+Y57+W58-X58</f>
        <v>0</v>
      </c>
      <c r="Z58" s="341"/>
      <c r="AA58" s="342"/>
      <c r="AB58" s="343" t="n">
        <f aca="false">+AB57+Z58-AA58</f>
        <v>0</v>
      </c>
      <c r="AC58" s="341"/>
      <c r="AD58" s="342"/>
      <c r="AE58" s="343" t="n">
        <f aca="false">+AE57+AC58-AD58</f>
        <v>0</v>
      </c>
      <c r="AF58" s="341"/>
      <c r="AG58" s="342"/>
      <c r="AH58" s="343" t="n">
        <f aca="false">+AH57+AF58-AG58</f>
        <v>0</v>
      </c>
      <c r="AI58" s="341"/>
      <c r="AJ58" s="342"/>
      <c r="AK58" s="343" t="n">
        <f aca="false">+AK57+AI58-AJ58</f>
        <v>0</v>
      </c>
      <c r="AL58" s="341"/>
      <c r="AM58" s="342"/>
      <c r="AN58" s="343" t="n">
        <f aca="false">+AN57+AL58-AM58</f>
        <v>0</v>
      </c>
      <c r="AO58" s="341"/>
      <c r="AP58" s="342"/>
      <c r="AQ58" s="343" t="n">
        <f aca="false">+AQ57+AO58-AP58</f>
        <v>0</v>
      </c>
      <c r="AR58" s="341"/>
      <c r="AS58" s="342"/>
      <c r="AT58" s="343" t="n">
        <f aca="false">+AT57+AR58-AS58</f>
        <v>0</v>
      </c>
      <c r="AU58" s="341"/>
      <c r="AV58" s="342"/>
      <c r="AW58" s="343" t="n">
        <f aca="false">+AW57+AU58-AV58</f>
        <v>0</v>
      </c>
      <c r="AX58" s="341"/>
      <c r="AY58" s="342"/>
      <c r="AZ58" s="343" t="n">
        <f aca="false">+AZ57+AX58-AY58</f>
        <v>0</v>
      </c>
      <c r="BA58" s="341"/>
      <c r="BB58" s="342"/>
      <c r="BC58" s="343" t="n">
        <f aca="false">+BC57+BA58-BB58</f>
        <v>0</v>
      </c>
      <c r="BD58" s="341"/>
      <c r="BE58" s="342"/>
      <c r="BF58" s="343" t="n">
        <f aca="false">+BF57+BD58-BE58</f>
        <v>0</v>
      </c>
      <c r="BG58" s="341"/>
      <c r="BH58" s="342"/>
      <c r="BI58" s="343" t="n">
        <f aca="false">+BI57+BG58-BH58</f>
        <v>0</v>
      </c>
      <c r="BJ58" s="341"/>
      <c r="BK58" s="342"/>
      <c r="BL58" s="343" t="n">
        <f aca="false">+BL57+BJ58-BK58</f>
        <v>0</v>
      </c>
      <c r="BM58" s="341"/>
      <c r="BN58" s="342"/>
      <c r="BO58" s="343" t="n">
        <f aca="false">+BO57+BM58-BN58</f>
        <v>0</v>
      </c>
      <c r="BP58" s="341"/>
      <c r="BQ58" s="342"/>
      <c r="BR58" s="343" t="n">
        <f aca="false">+BR57+BP58-BQ58</f>
        <v>0</v>
      </c>
      <c r="BS58" s="341"/>
      <c r="BT58" s="342"/>
      <c r="BU58" s="343" t="n">
        <f aca="false">+BU57+BS58-BT58</f>
        <v>0</v>
      </c>
      <c r="BV58" s="341"/>
      <c r="BW58" s="342"/>
      <c r="BX58" s="343" t="n">
        <f aca="false">+BX57+BV58-BW58</f>
        <v>0</v>
      </c>
      <c r="BY58" s="341"/>
      <c r="BZ58" s="342"/>
      <c r="CA58" s="343" t="n">
        <f aca="false">+CA57+BY58-BZ58</f>
        <v>0</v>
      </c>
      <c r="CB58" s="341"/>
      <c r="CC58" s="342"/>
      <c r="CD58" s="343" t="n">
        <f aca="false">+CD57+CB58-CC58</f>
        <v>0</v>
      </c>
    </row>
    <row r="59" s="211" customFormat="true" ht="20.1" hidden="false" customHeight="true" outlineLevel="0" collapsed="false">
      <c r="B59" s="338"/>
      <c r="C59" s="339"/>
      <c r="D59" s="340"/>
      <c r="E59" s="332" t="n">
        <f aca="false">+H59+K59+N59+Q59+T59+W59+Z59+AC59+AF59+AI59+AL59</f>
        <v>0</v>
      </c>
      <c r="F59" s="333" t="n">
        <f aca="false">+I59+L59+O59+R59+U59+X59+AA59+AD59+AG59+AJ59+AM59</f>
        <v>0</v>
      </c>
      <c r="G59" s="334" t="n">
        <f aca="false">+J59+M59+P59+S59+V59+Y59+AB59+AE59+AH59+AK59+AN59</f>
        <v>0</v>
      </c>
      <c r="H59" s="341"/>
      <c r="I59" s="342"/>
      <c r="J59" s="343" t="n">
        <f aca="false">+J58+H59-I59</f>
        <v>0</v>
      </c>
      <c r="K59" s="341"/>
      <c r="L59" s="342"/>
      <c r="M59" s="343" t="n">
        <f aca="false">+M58+K59-L59</f>
        <v>0</v>
      </c>
      <c r="N59" s="341"/>
      <c r="O59" s="342"/>
      <c r="P59" s="343" t="n">
        <f aca="false">+P58+N59-O59</f>
        <v>0</v>
      </c>
      <c r="Q59" s="341"/>
      <c r="R59" s="342"/>
      <c r="S59" s="343" t="n">
        <f aca="false">+S58+Q59-R59</f>
        <v>0</v>
      </c>
      <c r="T59" s="341"/>
      <c r="U59" s="342"/>
      <c r="V59" s="343" t="n">
        <f aca="false">+V58+T59-U59</f>
        <v>0</v>
      </c>
      <c r="W59" s="341"/>
      <c r="X59" s="342"/>
      <c r="Y59" s="343" t="n">
        <f aca="false">+Y58+W59-X59</f>
        <v>0</v>
      </c>
      <c r="Z59" s="341"/>
      <c r="AA59" s="342"/>
      <c r="AB59" s="343" t="n">
        <f aca="false">+AB58+Z59-AA59</f>
        <v>0</v>
      </c>
      <c r="AC59" s="341"/>
      <c r="AD59" s="342"/>
      <c r="AE59" s="343" t="n">
        <f aca="false">+AE58+AC59-AD59</f>
        <v>0</v>
      </c>
      <c r="AF59" s="341"/>
      <c r="AG59" s="342"/>
      <c r="AH59" s="343" t="n">
        <f aca="false">+AH58+AF59-AG59</f>
        <v>0</v>
      </c>
      <c r="AI59" s="341"/>
      <c r="AJ59" s="342"/>
      <c r="AK59" s="343" t="n">
        <f aca="false">+AK58+AI59-AJ59</f>
        <v>0</v>
      </c>
      <c r="AL59" s="341"/>
      <c r="AM59" s="342"/>
      <c r="AN59" s="343" t="n">
        <f aca="false">+AN58+AL59-AM59</f>
        <v>0</v>
      </c>
      <c r="AO59" s="341"/>
      <c r="AP59" s="342"/>
      <c r="AQ59" s="343" t="n">
        <f aca="false">+AQ58+AO59-AP59</f>
        <v>0</v>
      </c>
      <c r="AR59" s="341"/>
      <c r="AS59" s="342"/>
      <c r="AT59" s="343" t="n">
        <f aca="false">+AT58+AR59-AS59</f>
        <v>0</v>
      </c>
      <c r="AU59" s="341"/>
      <c r="AV59" s="342"/>
      <c r="AW59" s="343" t="n">
        <f aca="false">+AW58+AU59-AV59</f>
        <v>0</v>
      </c>
      <c r="AX59" s="341"/>
      <c r="AY59" s="342"/>
      <c r="AZ59" s="343" t="n">
        <f aca="false">+AZ58+AX59-AY59</f>
        <v>0</v>
      </c>
      <c r="BA59" s="341"/>
      <c r="BB59" s="342"/>
      <c r="BC59" s="343" t="n">
        <f aca="false">+BC58+BA59-BB59</f>
        <v>0</v>
      </c>
      <c r="BD59" s="341"/>
      <c r="BE59" s="342"/>
      <c r="BF59" s="343" t="n">
        <f aca="false">+BF58+BD59-BE59</f>
        <v>0</v>
      </c>
      <c r="BG59" s="341"/>
      <c r="BH59" s="342"/>
      <c r="BI59" s="343" t="n">
        <f aca="false">+BI58+BG59-BH59</f>
        <v>0</v>
      </c>
      <c r="BJ59" s="341"/>
      <c r="BK59" s="342"/>
      <c r="BL59" s="343" t="n">
        <f aca="false">+BL58+BJ59-BK59</f>
        <v>0</v>
      </c>
      <c r="BM59" s="341"/>
      <c r="BN59" s="342"/>
      <c r="BO59" s="343" t="n">
        <f aca="false">+BO58+BM59-BN59</f>
        <v>0</v>
      </c>
      <c r="BP59" s="341"/>
      <c r="BQ59" s="342"/>
      <c r="BR59" s="343" t="n">
        <f aca="false">+BR58+BP59-BQ59</f>
        <v>0</v>
      </c>
      <c r="BS59" s="341"/>
      <c r="BT59" s="342"/>
      <c r="BU59" s="343" t="n">
        <f aca="false">+BU58+BS59-BT59</f>
        <v>0</v>
      </c>
      <c r="BV59" s="341"/>
      <c r="BW59" s="342"/>
      <c r="BX59" s="343" t="n">
        <f aca="false">+BX58+BV59-BW59</f>
        <v>0</v>
      </c>
      <c r="BY59" s="341"/>
      <c r="BZ59" s="342"/>
      <c r="CA59" s="343" t="n">
        <f aca="false">+CA58+BY59-BZ59</f>
        <v>0</v>
      </c>
      <c r="CB59" s="341"/>
      <c r="CC59" s="342"/>
      <c r="CD59" s="343" t="n">
        <f aca="false">+CD58+CB59-CC59</f>
        <v>0</v>
      </c>
    </row>
    <row r="60" s="211" customFormat="true" ht="20.1" hidden="false" customHeight="true" outlineLevel="0" collapsed="false">
      <c r="B60" s="338"/>
      <c r="C60" s="339"/>
      <c r="D60" s="340"/>
      <c r="E60" s="332" t="n">
        <f aca="false">+H60+K60+N60+Q60+T60+W60+Z60+AC60+AF60+AI60+AL60</f>
        <v>0</v>
      </c>
      <c r="F60" s="333" t="n">
        <f aca="false">+I60+L60+O60+R60+U60+X60+AA60+AD60+AG60+AJ60+AM60</f>
        <v>0</v>
      </c>
      <c r="G60" s="334" t="n">
        <f aca="false">+J60+M60+P60+S60+V60+Y60+AB60+AE60+AH60+AK60+AN60</f>
        <v>0</v>
      </c>
      <c r="H60" s="341"/>
      <c r="I60" s="342"/>
      <c r="J60" s="343" t="n">
        <f aca="false">+J59+H60-I60</f>
        <v>0</v>
      </c>
      <c r="K60" s="341"/>
      <c r="L60" s="342"/>
      <c r="M60" s="343" t="n">
        <f aca="false">+M59+K60-L60</f>
        <v>0</v>
      </c>
      <c r="N60" s="341"/>
      <c r="O60" s="342"/>
      <c r="P60" s="343" t="n">
        <f aca="false">+P59+N60-O60</f>
        <v>0</v>
      </c>
      <c r="Q60" s="341"/>
      <c r="R60" s="342"/>
      <c r="S60" s="343" t="n">
        <f aca="false">+S59+Q60-R60</f>
        <v>0</v>
      </c>
      <c r="T60" s="341"/>
      <c r="U60" s="342"/>
      <c r="V60" s="343" t="n">
        <f aca="false">+V59+T60-U60</f>
        <v>0</v>
      </c>
      <c r="W60" s="341"/>
      <c r="X60" s="342"/>
      <c r="Y60" s="343" t="n">
        <f aca="false">+Y59+W60-X60</f>
        <v>0</v>
      </c>
      <c r="Z60" s="341"/>
      <c r="AA60" s="342"/>
      <c r="AB60" s="343" t="n">
        <f aca="false">+AB59+Z60-AA60</f>
        <v>0</v>
      </c>
      <c r="AC60" s="341"/>
      <c r="AD60" s="342"/>
      <c r="AE60" s="343" t="n">
        <f aca="false">+AE59+AC60-AD60</f>
        <v>0</v>
      </c>
      <c r="AF60" s="341"/>
      <c r="AG60" s="342"/>
      <c r="AH60" s="343" t="n">
        <f aca="false">+AH59+AF60-AG60</f>
        <v>0</v>
      </c>
      <c r="AI60" s="341"/>
      <c r="AJ60" s="342"/>
      <c r="AK60" s="343" t="n">
        <f aca="false">+AK59+AI60-AJ60</f>
        <v>0</v>
      </c>
      <c r="AL60" s="341"/>
      <c r="AM60" s="342"/>
      <c r="AN60" s="343" t="n">
        <f aca="false">+AN59+AL60-AM60</f>
        <v>0</v>
      </c>
      <c r="AO60" s="341"/>
      <c r="AP60" s="342"/>
      <c r="AQ60" s="343" t="n">
        <f aca="false">+AQ59+AO60-AP60</f>
        <v>0</v>
      </c>
      <c r="AR60" s="341"/>
      <c r="AS60" s="342"/>
      <c r="AT60" s="343" t="n">
        <f aca="false">+AT59+AR60-AS60</f>
        <v>0</v>
      </c>
      <c r="AU60" s="341"/>
      <c r="AV60" s="342"/>
      <c r="AW60" s="343" t="n">
        <f aca="false">+AW59+AU60-AV60</f>
        <v>0</v>
      </c>
      <c r="AX60" s="341"/>
      <c r="AY60" s="342"/>
      <c r="AZ60" s="343" t="n">
        <f aca="false">+AZ59+AX60-AY60</f>
        <v>0</v>
      </c>
      <c r="BA60" s="341"/>
      <c r="BB60" s="342"/>
      <c r="BC60" s="343" t="n">
        <f aca="false">+BC59+BA60-BB60</f>
        <v>0</v>
      </c>
      <c r="BD60" s="341"/>
      <c r="BE60" s="342"/>
      <c r="BF60" s="343" t="n">
        <f aca="false">+BF59+BD60-BE60</f>
        <v>0</v>
      </c>
      <c r="BG60" s="341"/>
      <c r="BH60" s="342"/>
      <c r="BI60" s="343" t="n">
        <f aca="false">+BI59+BG60-BH60</f>
        <v>0</v>
      </c>
      <c r="BJ60" s="341"/>
      <c r="BK60" s="342"/>
      <c r="BL60" s="343" t="n">
        <f aca="false">+BL59+BJ60-BK60</f>
        <v>0</v>
      </c>
      <c r="BM60" s="341"/>
      <c r="BN60" s="342"/>
      <c r="BO60" s="343" t="n">
        <f aca="false">+BO59+BM60-BN60</f>
        <v>0</v>
      </c>
      <c r="BP60" s="341"/>
      <c r="BQ60" s="342"/>
      <c r="BR60" s="343" t="n">
        <f aca="false">+BR59+BP60-BQ60</f>
        <v>0</v>
      </c>
      <c r="BS60" s="341"/>
      <c r="BT60" s="342"/>
      <c r="BU60" s="343" t="n">
        <f aca="false">+BU59+BS60-BT60</f>
        <v>0</v>
      </c>
      <c r="BV60" s="341"/>
      <c r="BW60" s="342"/>
      <c r="BX60" s="343" t="n">
        <f aca="false">+BX59+BV60-BW60</f>
        <v>0</v>
      </c>
      <c r="BY60" s="341"/>
      <c r="BZ60" s="342"/>
      <c r="CA60" s="343" t="n">
        <f aca="false">+CA59+BY60-BZ60</f>
        <v>0</v>
      </c>
      <c r="CB60" s="341"/>
      <c r="CC60" s="342"/>
      <c r="CD60" s="343" t="n">
        <f aca="false">+CD59+CB60-CC60</f>
        <v>0</v>
      </c>
    </row>
    <row r="61" s="211" customFormat="true" ht="20.1" hidden="false" customHeight="true" outlineLevel="0" collapsed="false">
      <c r="B61" s="345"/>
      <c r="C61" s="346"/>
      <c r="D61" s="347"/>
      <c r="E61" s="332" t="n">
        <f aca="false">+H61+K61+N61+Q61+T61+W61+Z61+AC61+AF61+AI61+AL61</f>
        <v>0</v>
      </c>
      <c r="F61" s="333" t="n">
        <f aca="false">+I61+L61+O61+R61+U61+X61+AA61+AD61+AG61+AJ61+AM61</f>
        <v>0</v>
      </c>
      <c r="G61" s="334" t="n">
        <f aca="false">+J61+M61+P61+S61+V61+Y61+AB61+AE61+AH61+AK61+AN61</f>
        <v>0</v>
      </c>
      <c r="H61" s="348"/>
      <c r="I61" s="349"/>
      <c r="J61" s="350" t="n">
        <f aca="false">+J60+H61-I61</f>
        <v>0</v>
      </c>
      <c r="K61" s="348"/>
      <c r="L61" s="349"/>
      <c r="M61" s="350" t="n">
        <f aca="false">+M60+K61-L61</f>
        <v>0</v>
      </c>
      <c r="N61" s="348"/>
      <c r="O61" s="349"/>
      <c r="P61" s="350" t="n">
        <f aca="false">+P60+N61-O61</f>
        <v>0</v>
      </c>
      <c r="Q61" s="348"/>
      <c r="R61" s="349"/>
      <c r="S61" s="350" t="n">
        <f aca="false">+S60+Q61-R61</f>
        <v>0</v>
      </c>
      <c r="T61" s="348"/>
      <c r="U61" s="349"/>
      <c r="V61" s="350" t="n">
        <f aca="false">+V60+T61-U61</f>
        <v>0</v>
      </c>
      <c r="W61" s="348"/>
      <c r="X61" s="349"/>
      <c r="Y61" s="350" t="n">
        <f aca="false">+Y60+W61-X61</f>
        <v>0</v>
      </c>
      <c r="Z61" s="348"/>
      <c r="AA61" s="349"/>
      <c r="AB61" s="350" t="n">
        <f aca="false">+AB60+Z61-AA61</f>
        <v>0</v>
      </c>
      <c r="AC61" s="348"/>
      <c r="AD61" s="349"/>
      <c r="AE61" s="350" t="n">
        <f aca="false">+AE60+AC61-AD61</f>
        <v>0</v>
      </c>
      <c r="AF61" s="348"/>
      <c r="AG61" s="349"/>
      <c r="AH61" s="350" t="n">
        <f aca="false">+AH60+AF61-AG61</f>
        <v>0</v>
      </c>
      <c r="AI61" s="348"/>
      <c r="AJ61" s="349"/>
      <c r="AK61" s="350" t="n">
        <f aca="false">+AK60+AI61-AJ61</f>
        <v>0</v>
      </c>
      <c r="AL61" s="348"/>
      <c r="AM61" s="349"/>
      <c r="AN61" s="350" t="n">
        <f aca="false">+AN60+AL61-AM61</f>
        <v>0</v>
      </c>
      <c r="AO61" s="348"/>
      <c r="AP61" s="349"/>
      <c r="AQ61" s="350" t="n">
        <f aca="false">+AQ60+AO61-AP61</f>
        <v>0</v>
      </c>
      <c r="AR61" s="348"/>
      <c r="AS61" s="349"/>
      <c r="AT61" s="350" t="n">
        <f aca="false">+AT60+AR61-AS61</f>
        <v>0</v>
      </c>
      <c r="AU61" s="348"/>
      <c r="AV61" s="349"/>
      <c r="AW61" s="350" t="n">
        <f aca="false">+AW60+AU61-AV61</f>
        <v>0</v>
      </c>
      <c r="AX61" s="348"/>
      <c r="AY61" s="349"/>
      <c r="AZ61" s="350" t="n">
        <f aca="false">+AZ60+AX61-AY61</f>
        <v>0</v>
      </c>
      <c r="BA61" s="348"/>
      <c r="BB61" s="349"/>
      <c r="BC61" s="350" t="n">
        <f aca="false">+BC60+BA61-BB61</f>
        <v>0</v>
      </c>
      <c r="BD61" s="348"/>
      <c r="BE61" s="349"/>
      <c r="BF61" s="350" t="n">
        <f aca="false">+BF60+BD61-BE61</f>
        <v>0</v>
      </c>
      <c r="BG61" s="348"/>
      <c r="BH61" s="349"/>
      <c r="BI61" s="350" t="n">
        <f aca="false">+BI60+BG61-BH61</f>
        <v>0</v>
      </c>
      <c r="BJ61" s="348"/>
      <c r="BK61" s="349"/>
      <c r="BL61" s="350" t="n">
        <f aca="false">+BL60+BJ61-BK61</f>
        <v>0</v>
      </c>
      <c r="BM61" s="348"/>
      <c r="BN61" s="349"/>
      <c r="BO61" s="350" t="n">
        <f aca="false">+BO60+BM61-BN61</f>
        <v>0</v>
      </c>
      <c r="BP61" s="348"/>
      <c r="BQ61" s="349"/>
      <c r="BR61" s="350" t="n">
        <f aca="false">+BR60+BP61-BQ61</f>
        <v>0</v>
      </c>
      <c r="BS61" s="348"/>
      <c r="BT61" s="349"/>
      <c r="BU61" s="350" t="n">
        <f aca="false">+BU60+BS61-BT61</f>
        <v>0</v>
      </c>
      <c r="BV61" s="348"/>
      <c r="BW61" s="349"/>
      <c r="BX61" s="350" t="n">
        <f aca="false">+BX60+BV61-BW61</f>
        <v>0</v>
      </c>
      <c r="BY61" s="348"/>
      <c r="BZ61" s="349"/>
      <c r="CA61" s="350" t="n">
        <f aca="false">+CA60+BY61-BZ61</f>
        <v>0</v>
      </c>
      <c r="CB61" s="348"/>
      <c r="CC61" s="349"/>
      <c r="CD61" s="350" t="n">
        <f aca="false">+CD60+CB61-CC61</f>
        <v>0</v>
      </c>
    </row>
    <row r="62" s="211" customFormat="true" ht="20.1" hidden="false" customHeight="true" outlineLevel="0" collapsed="false">
      <c r="B62" s="351" t="s">
        <v>209</v>
      </c>
      <c r="C62" s="351"/>
      <c r="D62" s="351"/>
      <c r="E62" s="352" t="n">
        <f aca="false">SUM(E6:E61)</f>
        <v>0</v>
      </c>
      <c r="F62" s="353" t="n">
        <f aca="false">SUM(F6:F61)</f>
        <v>0</v>
      </c>
      <c r="G62" s="308" t="n">
        <f aca="false">+G61</f>
        <v>0</v>
      </c>
      <c r="H62" s="354" t="n">
        <f aca="false">SUM(H6:H61)</f>
        <v>0</v>
      </c>
      <c r="I62" s="355" t="n">
        <f aca="false">SUM(I6:I61)</f>
        <v>0</v>
      </c>
      <c r="J62" s="356" t="n">
        <f aca="false">+J61</f>
        <v>0</v>
      </c>
      <c r="K62" s="354" t="n">
        <f aca="false">SUM(K6:K61)</f>
        <v>0</v>
      </c>
      <c r="L62" s="355" t="n">
        <f aca="false">SUM(L6:L61)</f>
        <v>0</v>
      </c>
      <c r="M62" s="356" t="n">
        <f aca="false">+M61</f>
        <v>0</v>
      </c>
      <c r="N62" s="354" t="n">
        <f aca="false">SUM(N6:N61)</f>
        <v>0</v>
      </c>
      <c r="O62" s="355" t="n">
        <f aca="false">SUM(O6:O61)</f>
        <v>0</v>
      </c>
      <c r="P62" s="356" t="n">
        <f aca="false">+P61</f>
        <v>0</v>
      </c>
      <c r="Q62" s="354" t="n">
        <f aca="false">SUM(Q6:Q61)</f>
        <v>0</v>
      </c>
      <c r="R62" s="355" t="n">
        <f aca="false">SUM(R6:R61)</f>
        <v>0</v>
      </c>
      <c r="S62" s="356" t="n">
        <f aca="false">+S61</f>
        <v>0</v>
      </c>
      <c r="T62" s="354" t="n">
        <f aca="false">SUM(T6:T61)</f>
        <v>0</v>
      </c>
      <c r="U62" s="355" t="n">
        <f aca="false">SUM(U6:U61)</f>
        <v>0</v>
      </c>
      <c r="V62" s="356" t="n">
        <f aca="false">+V61</f>
        <v>0</v>
      </c>
      <c r="W62" s="354" t="n">
        <f aca="false">SUM(W6:W61)</f>
        <v>0</v>
      </c>
      <c r="X62" s="355" t="n">
        <f aca="false">SUM(X6:X61)</f>
        <v>0</v>
      </c>
      <c r="Y62" s="356" t="n">
        <f aca="false">+Y61</f>
        <v>0</v>
      </c>
      <c r="Z62" s="354" t="n">
        <f aca="false">SUM(Z6:Z61)</f>
        <v>0</v>
      </c>
      <c r="AA62" s="355" t="n">
        <f aca="false">SUM(AA6:AA61)</f>
        <v>0</v>
      </c>
      <c r="AB62" s="356" t="n">
        <f aca="false">+AB61</f>
        <v>0</v>
      </c>
      <c r="AC62" s="354" t="n">
        <f aca="false">SUM(AC6:AC61)</f>
        <v>0</v>
      </c>
      <c r="AD62" s="355" t="n">
        <f aca="false">SUM(AD6:AD61)</f>
        <v>0</v>
      </c>
      <c r="AE62" s="356" t="n">
        <f aca="false">+AE61</f>
        <v>0</v>
      </c>
      <c r="AF62" s="354" t="n">
        <f aca="false">SUM(AF6:AF61)</f>
        <v>0</v>
      </c>
      <c r="AG62" s="355" t="n">
        <f aca="false">SUM(AG6:AG61)</f>
        <v>0</v>
      </c>
      <c r="AH62" s="356" t="n">
        <f aca="false">+AH61</f>
        <v>0</v>
      </c>
      <c r="AI62" s="354" t="n">
        <f aca="false">SUM(AI6:AI61)</f>
        <v>0</v>
      </c>
      <c r="AJ62" s="355" t="n">
        <f aca="false">SUM(AJ6:AJ61)</f>
        <v>0</v>
      </c>
      <c r="AK62" s="356" t="n">
        <f aca="false">+AK61</f>
        <v>0</v>
      </c>
      <c r="AL62" s="354" t="n">
        <f aca="false">SUM(AL6:AL61)</f>
        <v>0</v>
      </c>
      <c r="AM62" s="355" t="n">
        <f aca="false">SUM(AM6:AM61)</f>
        <v>0</v>
      </c>
      <c r="AN62" s="356" t="n">
        <f aca="false">+AN61</f>
        <v>0</v>
      </c>
      <c r="AO62" s="354" t="n">
        <f aca="false">SUM(AO6:AO61)</f>
        <v>0</v>
      </c>
      <c r="AP62" s="355" t="n">
        <f aca="false">SUM(AP6:AP61)</f>
        <v>0</v>
      </c>
      <c r="AQ62" s="356" t="n">
        <f aca="false">+AQ61</f>
        <v>0</v>
      </c>
      <c r="AR62" s="354" t="n">
        <f aca="false">SUM(AR6:AR61)</f>
        <v>0</v>
      </c>
      <c r="AS62" s="355" t="n">
        <f aca="false">SUM(AS6:AS61)</f>
        <v>0</v>
      </c>
      <c r="AT62" s="356" t="n">
        <f aca="false">+AT61</f>
        <v>0</v>
      </c>
      <c r="AU62" s="354" t="n">
        <f aca="false">SUM(AU6:AU61)</f>
        <v>0</v>
      </c>
      <c r="AV62" s="355" t="n">
        <f aca="false">SUM(AV6:AV61)</f>
        <v>0</v>
      </c>
      <c r="AW62" s="356" t="n">
        <f aca="false">+AW61</f>
        <v>0</v>
      </c>
      <c r="AX62" s="354" t="n">
        <f aca="false">SUM(AX6:AX61)</f>
        <v>0</v>
      </c>
      <c r="AY62" s="355" t="n">
        <f aca="false">SUM(AY6:AY61)</f>
        <v>0</v>
      </c>
      <c r="AZ62" s="356" t="n">
        <f aca="false">+AZ61</f>
        <v>0</v>
      </c>
      <c r="BA62" s="354" t="n">
        <f aca="false">SUM(BA6:BA61)</f>
        <v>0</v>
      </c>
      <c r="BB62" s="355" t="n">
        <f aca="false">SUM(BB6:BB61)</f>
        <v>0</v>
      </c>
      <c r="BC62" s="356" t="n">
        <f aca="false">+BC61</f>
        <v>0</v>
      </c>
      <c r="BD62" s="354" t="n">
        <f aca="false">SUM(BD6:BD61)</f>
        <v>0</v>
      </c>
      <c r="BE62" s="355" t="n">
        <f aca="false">SUM(BE6:BE61)</f>
        <v>0</v>
      </c>
      <c r="BF62" s="356" t="n">
        <f aca="false">+BF61</f>
        <v>0</v>
      </c>
      <c r="BG62" s="354" t="n">
        <f aca="false">SUM(BG6:BG61)</f>
        <v>0</v>
      </c>
      <c r="BH62" s="355" t="n">
        <f aca="false">SUM(BH6:BH61)</f>
        <v>0</v>
      </c>
      <c r="BI62" s="356" t="n">
        <f aca="false">+BI61</f>
        <v>0</v>
      </c>
      <c r="BJ62" s="354" t="n">
        <f aca="false">SUM(BJ6:BJ61)</f>
        <v>0</v>
      </c>
      <c r="BK62" s="355" t="n">
        <f aca="false">SUM(BK6:BK61)</f>
        <v>0</v>
      </c>
      <c r="BL62" s="356" t="n">
        <f aca="false">+BL61</f>
        <v>0</v>
      </c>
      <c r="BM62" s="354" t="n">
        <f aca="false">SUM(BM6:BM61)</f>
        <v>0</v>
      </c>
      <c r="BN62" s="355" t="n">
        <f aca="false">SUM(BN6:BN61)</f>
        <v>0</v>
      </c>
      <c r="BO62" s="356" t="n">
        <f aca="false">+BO61</f>
        <v>0</v>
      </c>
      <c r="BP62" s="354" t="n">
        <f aca="false">SUM(BP6:BP61)</f>
        <v>0</v>
      </c>
      <c r="BQ62" s="355" t="n">
        <f aca="false">SUM(BQ6:BQ61)</f>
        <v>0</v>
      </c>
      <c r="BR62" s="356" t="n">
        <f aca="false">+BR61</f>
        <v>0</v>
      </c>
      <c r="BS62" s="354" t="n">
        <f aca="false">SUM(BS6:BS61)</f>
        <v>0</v>
      </c>
      <c r="BT62" s="355" t="n">
        <f aca="false">SUM(BT6:BT61)</f>
        <v>0</v>
      </c>
      <c r="BU62" s="356" t="n">
        <f aca="false">+BU61</f>
        <v>0</v>
      </c>
      <c r="BV62" s="354" t="n">
        <f aca="false">SUM(BV6:BV61)</f>
        <v>0</v>
      </c>
      <c r="BW62" s="355" t="n">
        <f aca="false">SUM(BW6:BW61)</f>
        <v>0</v>
      </c>
      <c r="BX62" s="356" t="n">
        <f aca="false">+BX61</f>
        <v>0</v>
      </c>
      <c r="BY62" s="354" t="n">
        <f aca="false">SUM(BY6:BY61)</f>
        <v>0</v>
      </c>
      <c r="BZ62" s="355" t="n">
        <f aca="false">SUM(BZ6:BZ61)</f>
        <v>0</v>
      </c>
      <c r="CA62" s="356" t="n">
        <f aca="false">+CA61</f>
        <v>0</v>
      </c>
      <c r="CB62" s="354" t="n">
        <f aca="false">SUM(CB6:CB61)</f>
        <v>0</v>
      </c>
      <c r="CC62" s="355" t="n">
        <f aca="false">SUM(CC6:CC61)</f>
        <v>0</v>
      </c>
      <c r="CD62" s="356" t="n">
        <f aca="false">+CD61</f>
        <v>0</v>
      </c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1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57">
    <mergeCell ref="B2:C2"/>
    <mergeCell ref="D2:G2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  <mergeCell ref="BS3:BU3"/>
    <mergeCell ref="BV3:BX3"/>
    <mergeCell ref="BY3:CA3"/>
    <mergeCell ref="CB3:CD3"/>
    <mergeCell ref="B4:B5"/>
    <mergeCell ref="C4:C5"/>
    <mergeCell ref="D4:D5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BD4:BF4"/>
    <mergeCell ref="BG4:BI4"/>
    <mergeCell ref="BJ4:BL4"/>
    <mergeCell ref="BM4:BO4"/>
    <mergeCell ref="BP4:BR4"/>
    <mergeCell ref="BS4:BU4"/>
    <mergeCell ref="BV4:BX4"/>
    <mergeCell ref="BY4:CA4"/>
    <mergeCell ref="CB4:CD4"/>
    <mergeCell ref="B62:D62"/>
  </mergeCells>
  <conditionalFormatting sqref="B6:B62 C6:C61">
    <cfRule type="cellIs" priority="2" operator="equal" aboveAverage="0" equalAverage="0" bottom="0" percent="0" rank="0" text="" dxfId="263">
      <formula>"Received"</formula>
    </cfRule>
    <cfRule type="cellIs" priority="3" operator="equal" aboveAverage="0" equalAverage="0" bottom="0" percent="0" rank="0" text="" dxfId="264">
      <formula>"Pending"</formula>
    </cfRule>
  </conditionalFormatting>
  <conditionalFormatting sqref="E6:E61">
    <cfRule type="cellIs" priority="4" operator="greaterThan" aboveAverage="0" equalAverage="0" bottom="0" percent="0" rank="0" text="" dxfId="265">
      <formula>0</formula>
    </cfRule>
  </conditionalFormatting>
  <conditionalFormatting sqref="F6:F61">
    <cfRule type="cellIs" priority="5" operator="greaterThan" aboveAverage="0" equalAverage="0" bottom="0" percent="0" rank="0" text="" dxfId="266">
      <formula>0</formula>
    </cfRule>
  </conditionalFormatting>
  <conditionalFormatting sqref="D3:D4 D6:D61 D121:D65536">
    <cfRule type="cellIs" priority="6" operator="equal" aboveAverage="0" equalAverage="0" bottom="0" percent="0" rank="0" text="" dxfId="267">
      <formula>"Opening Balance"</formula>
    </cfRule>
  </conditionalFormatting>
  <hyperlinks>
    <hyperlink ref="B2" location="'AC Summary'!B74" display="6-7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6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7" ySplit="5" topLeftCell="AG54" activePane="bottomRight" state="frozen"/>
      <selection pane="topLeft" activeCell="A1" activeCellId="0" sqref="A1"/>
      <selection pane="topRight" activeCell="AG1" activeCellId="0" sqref="AG1"/>
      <selection pane="bottomLeft" activeCell="A54" activeCellId="0" sqref="A54"/>
      <selection pane="bottomRight" activeCell="AI60" activeCellId="0" sqref="AI60"/>
    </sheetView>
  </sheetViews>
  <sheetFormatPr defaultColWidth="10.28125" defaultRowHeight="16.5" zeroHeight="false" outlineLevelRow="0" outlineLevelCol="0"/>
  <cols>
    <col collapsed="false" customWidth="true" hidden="false" outlineLevel="0" max="1" min="1" style="184" width="0.85"/>
    <col collapsed="false" customWidth="true" hidden="false" outlineLevel="0" max="2" min="2" style="181" width="7.7"/>
    <col collapsed="false" customWidth="true" hidden="false" outlineLevel="0" max="3" min="3" style="182" width="13.28"/>
    <col collapsed="false" customWidth="true" hidden="false" outlineLevel="0" max="4" min="4" style="183" width="36.7"/>
    <col collapsed="false" customWidth="true" hidden="false" outlineLevel="0" max="5" min="5" style="184" width="13.56"/>
    <col collapsed="false" customWidth="true" hidden="false" outlineLevel="0" max="6" min="6" style="184" width="12.85"/>
    <col collapsed="false" customWidth="true" hidden="false" outlineLevel="0" max="7" min="7" style="184" width="14.56"/>
    <col collapsed="false" customWidth="true" hidden="false" outlineLevel="0" max="9" min="8" style="184" width="12.85"/>
    <col collapsed="false" customWidth="true" hidden="false" outlineLevel="0" max="10" min="10" style="184" width="13.56"/>
    <col collapsed="false" customWidth="false" hidden="false" outlineLevel="0" max="39" min="11" style="184" width="10.28"/>
    <col collapsed="false" customWidth="true" hidden="false" outlineLevel="0" max="40" min="40" style="184" width="10.85"/>
    <col collapsed="false" customWidth="false" hidden="false" outlineLevel="0" max="257" min="41" style="184" width="10.28"/>
  </cols>
  <sheetData>
    <row r="1" s="314" customFormat="true" ht="24.95" hidden="false" customHeight="true" outlineLevel="0" collapsed="false">
      <c r="A1" s="308" t="e">
        <f aca="false">SUM(#REF!)</f>
        <v>#REF!</v>
      </c>
      <c r="B1" s="309"/>
      <c r="C1" s="310"/>
      <c r="D1" s="311"/>
      <c r="E1" s="312"/>
      <c r="F1" s="312"/>
      <c r="G1" s="312"/>
      <c r="H1" s="312"/>
      <c r="I1" s="312"/>
      <c r="J1" s="312"/>
      <c r="K1" s="313"/>
    </row>
    <row r="2" customFormat="false" ht="24.95" hidden="false" customHeight="true" outlineLevel="0" collapsed="false">
      <c r="B2" s="195" t="s">
        <v>167</v>
      </c>
      <c r="C2" s="195"/>
      <c r="D2" s="196" t="s">
        <v>489</v>
      </c>
      <c r="E2" s="196"/>
      <c r="F2" s="196"/>
      <c r="G2" s="196"/>
      <c r="K2" s="185"/>
    </row>
    <row r="3" s="181" customFormat="true" ht="21" hidden="false" customHeight="true" outlineLevel="0" collapsed="false">
      <c r="C3" s="397"/>
      <c r="D3" s="398"/>
      <c r="H3" s="394" t="s">
        <v>428</v>
      </c>
      <c r="I3" s="394"/>
      <c r="J3" s="394"/>
      <c r="K3" s="394" t="s">
        <v>429</v>
      </c>
      <c r="L3" s="394"/>
      <c r="M3" s="394"/>
      <c r="N3" s="394" t="s">
        <v>430</v>
      </c>
      <c r="O3" s="394"/>
      <c r="P3" s="394"/>
      <c r="Q3" s="394" t="s">
        <v>431</v>
      </c>
      <c r="R3" s="394"/>
      <c r="S3" s="394"/>
      <c r="T3" s="394" t="s">
        <v>432</v>
      </c>
      <c r="U3" s="394"/>
      <c r="V3" s="394"/>
      <c r="W3" s="394" t="s">
        <v>433</v>
      </c>
      <c r="X3" s="394"/>
      <c r="Y3" s="394"/>
      <c r="Z3" s="394" t="s">
        <v>434</v>
      </c>
      <c r="AA3" s="394"/>
      <c r="AB3" s="394"/>
      <c r="AC3" s="394" t="s">
        <v>435</v>
      </c>
      <c r="AD3" s="394"/>
      <c r="AE3" s="394"/>
      <c r="AF3" s="394" t="s">
        <v>436</v>
      </c>
      <c r="AG3" s="394"/>
      <c r="AH3" s="394"/>
      <c r="AI3" s="394" t="s">
        <v>437</v>
      </c>
      <c r="AJ3" s="394"/>
      <c r="AK3" s="394"/>
      <c r="AL3" s="394" t="s">
        <v>438</v>
      </c>
      <c r="AM3" s="394"/>
      <c r="AN3" s="394"/>
      <c r="AO3" s="394" t="s">
        <v>411</v>
      </c>
      <c r="AP3" s="394"/>
      <c r="AQ3" s="394"/>
      <c r="AR3" s="394" t="s">
        <v>412</v>
      </c>
      <c r="AS3" s="394"/>
      <c r="AT3" s="394"/>
      <c r="AU3" s="394" t="s">
        <v>413</v>
      </c>
      <c r="AV3" s="394"/>
      <c r="AW3" s="394"/>
      <c r="AX3" s="394" t="s">
        <v>414</v>
      </c>
      <c r="AY3" s="394"/>
      <c r="AZ3" s="394"/>
      <c r="BA3" s="394" t="s">
        <v>415</v>
      </c>
      <c r="BB3" s="394"/>
      <c r="BC3" s="394"/>
      <c r="BD3" s="394" t="s">
        <v>416</v>
      </c>
      <c r="BE3" s="394"/>
      <c r="BF3" s="394"/>
      <c r="BG3" s="394" t="s">
        <v>417</v>
      </c>
      <c r="BH3" s="394"/>
      <c r="BI3" s="394"/>
      <c r="BJ3" s="394" t="s">
        <v>418</v>
      </c>
      <c r="BK3" s="394"/>
      <c r="BL3" s="394"/>
      <c r="BM3" s="394" t="s">
        <v>419</v>
      </c>
      <c r="BN3" s="394"/>
      <c r="BO3" s="394"/>
      <c r="BP3" s="394" t="s">
        <v>420</v>
      </c>
      <c r="BQ3" s="394"/>
      <c r="BR3" s="394"/>
      <c r="BS3" s="394" t="s">
        <v>421</v>
      </c>
      <c r="BT3" s="394"/>
      <c r="BU3" s="394"/>
      <c r="BV3" s="394" t="s">
        <v>422</v>
      </c>
      <c r="BW3" s="394"/>
      <c r="BX3" s="394"/>
      <c r="BY3" s="394" t="s">
        <v>423</v>
      </c>
      <c r="BZ3" s="394"/>
      <c r="CA3" s="394"/>
      <c r="CB3" s="394" t="s">
        <v>424</v>
      </c>
      <c r="CC3" s="394"/>
      <c r="CD3" s="394"/>
    </row>
    <row r="4" s="211" customFormat="true" ht="28.5" hidden="false" customHeight="true" outlineLevel="0" collapsed="false">
      <c r="B4" s="316" t="s">
        <v>174</v>
      </c>
      <c r="C4" s="317" t="s">
        <v>186</v>
      </c>
      <c r="D4" s="318" t="s">
        <v>176</v>
      </c>
      <c r="E4" s="319" t="s">
        <v>195</v>
      </c>
      <c r="F4" s="319"/>
      <c r="G4" s="319"/>
      <c r="H4" s="320"/>
      <c r="I4" s="320"/>
      <c r="J4" s="320"/>
      <c r="K4" s="320"/>
      <c r="L4" s="320"/>
      <c r="M4" s="320"/>
      <c r="N4" s="320"/>
      <c r="O4" s="320"/>
      <c r="P4" s="320"/>
      <c r="Q4" s="320"/>
      <c r="R4" s="320"/>
      <c r="S4" s="320"/>
      <c r="T4" s="320"/>
      <c r="U4" s="320"/>
      <c r="V4" s="320"/>
      <c r="W4" s="320"/>
      <c r="X4" s="320"/>
      <c r="Y4" s="320"/>
      <c r="Z4" s="320"/>
      <c r="AA4" s="320"/>
      <c r="AB4" s="320"/>
      <c r="AC4" s="320"/>
      <c r="AD4" s="320"/>
      <c r="AE4" s="320"/>
      <c r="AF4" s="320"/>
      <c r="AG4" s="320"/>
      <c r="AH4" s="320"/>
      <c r="AI4" s="320"/>
      <c r="AJ4" s="320"/>
      <c r="AK4" s="320"/>
      <c r="AL4" s="320"/>
      <c r="AM4" s="320"/>
      <c r="AN4" s="320"/>
      <c r="AO4" s="320"/>
      <c r="AP4" s="320"/>
      <c r="AQ4" s="320"/>
      <c r="AR4" s="320"/>
      <c r="AS4" s="320"/>
      <c r="AT4" s="320"/>
      <c r="AU4" s="320"/>
      <c r="AV4" s="320"/>
      <c r="AW4" s="320"/>
      <c r="AX4" s="320"/>
      <c r="AY4" s="320"/>
      <c r="AZ4" s="320"/>
      <c r="BA4" s="320"/>
      <c r="BB4" s="320"/>
      <c r="BC4" s="320"/>
      <c r="BD4" s="320"/>
      <c r="BE4" s="320"/>
      <c r="BF4" s="320"/>
      <c r="BG4" s="320"/>
      <c r="BH4" s="320"/>
      <c r="BI4" s="320"/>
      <c r="BJ4" s="320"/>
      <c r="BK4" s="320"/>
      <c r="BL4" s="320"/>
      <c r="BM4" s="320"/>
      <c r="BN4" s="320"/>
      <c r="BO4" s="320"/>
      <c r="BP4" s="320"/>
      <c r="BQ4" s="320"/>
      <c r="BR4" s="320"/>
      <c r="BS4" s="320"/>
      <c r="BT4" s="320"/>
      <c r="BU4" s="320"/>
      <c r="BV4" s="320"/>
      <c r="BW4" s="320"/>
      <c r="BX4" s="320"/>
      <c r="BY4" s="320"/>
      <c r="BZ4" s="320"/>
      <c r="CA4" s="320"/>
      <c r="CB4" s="320"/>
      <c r="CC4" s="320"/>
      <c r="CD4" s="320"/>
    </row>
    <row r="5" s="221" customFormat="true" ht="20.1" hidden="false" customHeight="true" outlineLevel="0" collapsed="false">
      <c r="B5" s="316"/>
      <c r="C5" s="317"/>
      <c r="D5" s="318"/>
      <c r="E5" s="321" t="s">
        <v>22</v>
      </c>
      <c r="F5" s="322" t="s">
        <v>23</v>
      </c>
      <c r="G5" s="323" t="s">
        <v>207</v>
      </c>
      <c r="H5" s="324" t="s">
        <v>22</v>
      </c>
      <c r="I5" s="325" t="s">
        <v>23</v>
      </c>
      <c r="J5" s="326" t="s">
        <v>208</v>
      </c>
      <c r="K5" s="324" t="s">
        <v>22</v>
      </c>
      <c r="L5" s="325" t="s">
        <v>23</v>
      </c>
      <c r="M5" s="326" t="s">
        <v>208</v>
      </c>
      <c r="N5" s="324" t="s">
        <v>22</v>
      </c>
      <c r="O5" s="325" t="s">
        <v>23</v>
      </c>
      <c r="P5" s="326" t="s">
        <v>208</v>
      </c>
      <c r="Q5" s="327" t="s">
        <v>22</v>
      </c>
      <c r="R5" s="328" t="s">
        <v>23</v>
      </c>
      <c r="S5" s="326" t="s">
        <v>208</v>
      </c>
      <c r="T5" s="324" t="s">
        <v>22</v>
      </c>
      <c r="U5" s="325" t="s">
        <v>23</v>
      </c>
      <c r="V5" s="326" t="s">
        <v>208</v>
      </c>
      <c r="W5" s="324" t="s">
        <v>22</v>
      </c>
      <c r="X5" s="325" t="s">
        <v>23</v>
      </c>
      <c r="Y5" s="326" t="s">
        <v>208</v>
      </c>
      <c r="Z5" s="324" t="s">
        <v>22</v>
      </c>
      <c r="AA5" s="325" t="s">
        <v>23</v>
      </c>
      <c r="AB5" s="326" t="s">
        <v>208</v>
      </c>
      <c r="AC5" s="324" t="s">
        <v>22</v>
      </c>
      <c r="AD5" s="325" t="s">
        <v>23</v>
      </c>
      <c r="AE5" s="326" t="s">
        <v>208</v>
      </c>
      <c r="AF5" s="324" t="s">
        <v>22</v>
      </c>
      <c r="AG5" s="325" t="s">
        <v>23</v>
      </c>
      <c r="AH5" s="326" t="s">
        <v>208</v>
      </c>
      <c r="AI5" s="324" t="s">
        <v>22</v>
      </c>
      <c r="AJ5" s="325" t="s">
        <v>23</v>
      </c>
      <c r="AK5" s="326" t="s">
        <v>208</v>
      </c>
      <c r="AL5" s="324" t="s">
        <v>22</v>
      </c>
      <c r="AM5" s="325" t="s">
        <v>23</v>
      </c>
      <c r="AN5" s="326" t="s">
        <v>208</v>
      </c>
      <c r="AO5" s="324" t="s">
        <v>22</v>
      </c>
      <c r="AP5" s="325" t="s">
        <v>23</v>
      </c>
      <c r="AQ5" s="326" t="s">
        <v>208</v>
      </c>
      <c r="AR5" s="324" t="s">
        <v>22</v>
      </c>
      <c r="AS5" s="325" t="s">
        <v>23</v>
      </c>
      <c r="AT5" s="326" t="s">
        <v>208</v>
      </c>
      <c r="AU5" s="324" t="s">
        <v>22</v>
      </c>
      <c r="AV5" s="325" t="s">
        <v>23</v>
      </c>
      <c r="AW5" s="326" t="s">
        <v>208</v>
      </c>
      <c r="AX5" s="324" t="s">
        <v>22</v>
      </c>
      <c r="AY5" s="325" t="s">
        <v>23</v>
      </c>
      <c r="AZ5" s="326" t="s">
        <v>208</v>
      </c>
      <c r="BA5" s="324" t="s">
        <v>22</v>
      </c>
      <c r="BB5" s="325" t="s">
        <v>23</v>
      </c>
      <c r="BC5" s="326" t="s">
        <v>208</v>
      </c>
      <c r="BD5" s="324" t="s">
        <v>22</v>
      </c>
      <c r="BE5" s="325" t="s">
        <v>23</v>
      </c>
      <c r="BF5" s="326" t="s">
        <v>208</v>
      </c>
      <c r="BG5" s="324" t="s">
        <v>22</v>
      </c>
      <c r="BH5" s="325" t="s">
        <v>23</v>
      </c>
      <c r="BI5" s="326" t="s">
        <v>208</v>
      </c>
      <c r="BJ5" s="324" t="s">
        <v>22</v>
      </c>
      <c r="BK5" s="325" t="s">
        <v>23</v>
      </c>
      <c r="BL5" s="326" t="s">
        <v>208</v>
      </c>
      <c r="BM5" s="324" t="s">
        <v>22</v>
      </c>
      <c r="BN5" s="325" t="s">
        <v>23</v>
      </c>
      <c r="BO5" s="326" t="s">
        <v>208</v>
      </c>
      <c r="BP5" s="324" t="s">
        <v>22</v>
      </c>
      <c r="BQ5" s="325" t="s">
        <v>23</v>
      </c>
      <c r="BR5" s="326" t="s">
        <v>208</v>
      </c>
      <c r="BS5" s="324" t="s">
        <v>22</v>
      </c>
      <c r="BT5" s="325" t="s">
        <v>23</v>
      </c>
      <c r="BU5" s="326" t="s">
        <v>208</v>
      </c>
      <c r="BV5" s="324" t="s">
        <v>22</v>
      </c>
      <c r="BW5" s="325" t="s">
        <v>23</v>
      </c>
      <c r="BX5" s="326" t="s">
        <v>208</v>
      </c>
      <c r="BY5" s="324" t="s">
        <v>22</v>
      </c>
      <c r="BZ5" s="325" t="s">
        <v>23</v>
      </c>
      <c r="CA5" s="326" t="s">
        <v>208</v>
      </c>
      <c r="CB5" s="324" t="s">
        <v>22</v>
      </c>
      <c r="CC5" s="325" t="s">
        <v>23</v>
      </c>
      <c r="CD5" s="326" t="s">
        <v>208</v>
      </c>
    </row>
    <row r="6" s="221" customFormat="true" ht="20.1" hidden="false" customHeight="true" outlineLevel="0" collapsed="false">
      <c r="B6" s="329"/>
      <c r="C6" s="330"/>
      <c r="D6" s="331"/>
      <c r="E6" s="332" t="n">
        <f aca="false">+H6+K6+N6+Q6+T6+W6+Z6+AC6+AF6+AI6+AL6</f>
        <v>0</v>
      </c>
      <c r="F6" s="333" t="n">
        <f aca="false">+I6+L6+O6+R6+U6+X6+AA6+AD6+AG6+AJ6+AM6</f>
        <v>0</v>
      </c>
      <c r="G6" s="334" t="n">
        <f aca="false">+J6+M6+P6+S6+V6+Y6+AB6+AE6+AH6+AK6+AN6</f>
        <v>0</v>
      </c>
      <c r="H6" s="335"/>
      <c r="I6" s="336"/>
      <c r="J6" s="337" t="n">
        <f aca="false">+H6-I6</f>
        <v>0</v>
      </c>
      <c r="K6" s="335"/>
      <c r="L6" s="336"/>
      <c r="M6" s="337" t="n">
        <f aca="false">+K6-L6</f>
        <v>0</v>
      </c>
      <c r="N6" s="335"/>
      <c r="O6" s="336"/>
      <c r="P6" s="337" t="n">
        <f aca="false">+N6-O6</f>
        <v>0</v>
      </c>
      <c r="Q6" s="335"/>
      <c r="R6" s="336"/>
      <c r="S6" s="337" t="n">
        <f aca="false">+Q6-R6</f>
        <v>0</v>
      </c>
      <c r="T6" s="335"/>
      <c r="U6" s="336"/>
      <c r="V6" s="337" t="n">
        <f aca="false">+T6-U6</f>
        <v>0</v>
      </c>
      <c r="W6" s="335"/>
      <c r="X6" s="336"/>
      <c r="Y6" s="337" t="n">
        <f aca="false">+W6-X6</f>
        <v>0</v>
      </c>
      <c r="Z6" s="335"/>
      <c r="AA6" s="336"/>
      <c r="AB6" s="337" t="n">
        <f aca="false">+Z6-AA6</f>
        <v>0</v>
      </c>
      <c r="AC6" s="335"/>
      <c r="AD6" s="336"/>
      <c r="AE6" s="337" t="n">
        <f aca="false">+AC6-AD6</f>
        <v>0</v>
      </c>
      <c r="AF6" s="335"/>
      <c r="AG6" s="336"/>
      <c r="AH6" s="337" t="n">
        <f aca="false">+AF6-AG6</f>
        <v>0</v>
      </c>
      <c r="AI6" s="335"/>
      <c r="AJ6" s="336"/>
      <c r="AK6" s="337" t="n">
        <f aca="false">+AI6-AJ6</f>
        <v>0</v>
      </c>
      <c r="AL6" s="335"/>
      <c r="AM6" s="336"/>
      <c r="AN6" s="337" t="n">
        <f aca="false">+AL6-AM6</f>
        <v>0</v>
      </c>
      <c r="AO6" s="335"/>
      <c r="AP6" s="336"/>
      <c r="AQ6" s="337" t="n">
        <f aca="false">+AO6-AP6</f>
        <v>0</v>
      </c>
      <c r="AR6" s="335"/>
      <c r="AS6" s="336"/>
      <c r="AT6" s="337" t="n">
        <f aca="false">+AR6-AS6</f>
        <v>0</v>
      </c>
      <c r="AU6" s="335"/>
      <c r="AV6" s="336"/>
      <c r="AW6" s="337" t="n">
        <f aca="false">+AU6-AV6</f>
        <v>0</v>
      </c>
      <c r="AX6" s="335"/>
      <c r="AY6" s="336"/>
      <c r="AZ6" s="337" t="n">
        <f aca="false">+AX6-AY6</f>
        <v>0</v>
      </c>
      <c r="BA6" s="335"/>
      <c r="BB6" s="336"/>
      <c r="BC6" s="337" t="n">
        <f aca="false">+BA6-BB6</f>
        <v>0</v>
      </c>
      <c r="BD6" s="335"/>
      <c r="BE6" s="336"/>
      <c r="BF6" s="337" t="n">
        <f aca="false">+BD6-BE6</f>
        <v>0</v>
      </c>
      <c r="BG6" s="335"/>
      <c r="BH6" s="336"/>
      <c r="BI6" s="337" t="n">
        <f aca="false">+BG6-BH6</f>
        <v>0</v>
      </c>
      <c r="BJ6" s="335"/>
      <c r="BK6" s="336"/>
      <c r="BL6" s="337" t="n">
        <f aca="false">+BJ6-BK6</f>
        <v>0</v>
      </c>
      <c r="BM6" s="335"/>
      <c r="BN6" s="336"/>
      <c r="BO6" s="337" t="n">
        <f aca="false">+BM6-BN6</f>
        <v>0</v>
      </c>
      <c r="BP6" s="335"/>
      <c r="BQ6" s="336"/>
      <c r="BR6" s="337" t="n">
        <f aca="false">+BP6-BQ6</f>
        <v>0</v>
      </c>
      <c r="BS6" s="335"/>
      <c r="BT6" s="336"/>
      <c r="BU6" s="337" t="n">
        <f aca="false">+BS6-BT6</f>
        <v>0</v>
      </c>
      <c r="BV6" s="335"/>
      <c r="BW6" s="336"/>
      <c r="BX6" s="337" t="n">
        <f aca="false">+BV6-BW6</f>
        <v>0</v>
      </c>
      <c r="BY6" s="335"/>
      <c r="BZ6" s="336"/>
      <c r="CA6" s="337" t="n">
        <f aca="false">+BY6-BZ6</f>
        <v>0</v>
      </c>
      <c r="CB6" s="335"/>
      <c r="CC6" s="336"/>
      <c r="CD6" s="337" t="n">
        <f aca="false">+CB6-CC6</f>
        <v>0</v>
      </c>
    </row>
    <row r="7" s="211" customFormat="true" ht="20.1" hidden="false" customHeight="true" outlineLevel="0" collapsed="false">
      <c r="B7" s="338"/>
      <c r="C7" s="339"/>
      <c r="D7" s="340"/>
      <c r="E7" s="332" t="n">
        <f aca="false">+H7+K7+N7+Q7+T7+W7+Z7+AC7+AF7+AI7+AL7</f>
        <v>0</v>
      </c>
      <c r="F7" s="333" t="n">
        <f aca="false">+I7+L7+O7+R7+U7+X7+AA7+AD7+AG7+AJ7+AM7</f>
        <v>0</v>
      </c>
      <c r="G7" s="334" t="n">
        <f aca="false">+J7+M7+P7+S7+V7+Y7+AB7+AE7+AH7+AK7+AN7</f>
        <v>0</v>
      </c>
      <c r="H7" s="341"/>
      <c r="I7" s="342"/>
      <c r="J7" s="343" t="n">
        <f aca="false">+J6+H7-I7</f>
        <v>0</v>
      </c>
      <c r="K7" s="341"/>
      <c r="L7" s="342"/>
      <c r="M7" s="343" t="n">
        <f aca="false">+M6+K7-L7</f>
        <v>0</v>
      </c>
      <c r="N7" s="341"/>
      <c r="O7" s="342"/>
      <c r="P7" s="343" t="n">
        <f aca="false">+P6+N7-O7</f>
        <v>0</v>
      </c>
      <c r="Q7" s="341"/>
      <c r="R7" s="342"/>
      <c r="S7" s="343" t="n">
        <f aca="false">+S6+Q7-R7</f>
        <v>0</v>
      </c>
      <c r="T7" s="341"/>
      <c r="U7" s="342"/>
      <c r="V7" s="343" t="n">
        <f aca="false">+V6+T7-U7</f>
        <v>0</v>
      </c>
      <c r="W7" s="341"/>
      <c r="X7" s="342"/>
      <c r="Y7" s="343" t="n">
        <f aca="false">+Y6+W7-X7</f>
        <v>0</v>
      </c>
      <c r="Z7" s="341"/>
      <c r="AA7" s="342"/>
      <c r="AB7" s="343" t="n">
        <f aca="false">+AB6+Z7-AA7</f>
        <v>0</v>
      </c>
      <c r="AC7" s="341"/>
      <c r="AD7" s="342"/>
      <c r="AE7" s="343" t="n">
        <f aca="false">+AE6+AC7-AD7</f>
        <v>0</v>
      </c>
      <c r="AF7" s="341"/>
      <c r="AG7" s="342"/>
      <c r="AH7" s="343" t="n">
        <f aca="false">+AH6+AF7-AG7</f>
        <v>0</v>
      </c>
      <c r="AI7" s="341"/>
      <c r="AJ7" s="342"/>
      <c r="AK7" s="343" t="n">
        <f aca="false">+AK6+AI7-AJ7</f>
        <v>0</v>
      </c>
      <c r="AL7" s="341"/>
      <c r="AM7" s="342"/>
      <c r="AN7" s="343" t="n">
        <f aca="false">+AN6+AL7-AM7</f>
        <v>0</v>
      </c>
      <c r="AO7" s="341"/>
      <c r="AP7" s="342"/>
      <c r="AQ7" s="343" t="n">
        <f aca="false">+AQ6+AO7-AP7</f>
        <v>0</v>
      </c>
      <c r="AR7" s="341"/>
      <c r="AS7" s="342"/>
      <c r="AT7" s="343" t="n">
        <f aca="false">+AT6+AR7-AS7</f>
        <v>0</v>
      </c>
      <c r="AU7" s="341"/>
      <c r="AV7" s="342"/>
      <c r="AW7" s="343" t="n">
        <f aca="false">+AW6+AU7-AV7</f>
        <v>0</v>
      </c>
      <c r="AX7" s="341"/>
      <c r="AY7" s="342"/>
      <c r="AZ7" s="343" t="n">
        <f aca="false">+AZ6+AX7-AY7</f>
        <v>0</v>
      </c>
      <c r="BA7" s="341"/>
      <c r="BB7" s="342"/>
      <c r="BC7" s="343" t="n">
        <f aca="false">+BC6+BA7-BB7</f>
        <v>0</v>
      </c>
      <c r="BD7" s="341"/>
      <c r="BE7" s="342"/>
      <c r="BF7" s="343" t="n">
        <f aca="false">+BF6+BD7-BE7</f>
        <v>0</v>
      </c>
      <c r="BG7" s="341"/>
      <c r="BH7" s="342"/>
      <c r="BI7" s="343" t="n">
        <f aca="false">+BI6+BG7-BH7</f>
        <v>0</v>
      </c>
      <c r="BJ7" s="341"/>
      <c r="BK7" s="342"/>
      <c r="BL7" s="343" t="n">
        <f aca="false">+BL6+BJ7-BK7</f>
        <v>0</v>
      </c>
      <c r="BM7" s="341"/>
      <c r="BN7" s="342"/>
      <c r="BO7" s="343" t="n">
        <f aca="false">+BO6+BM7-BN7</f>
        <v>0</v>
      </c>
      <c r="BP7" s="341"/>
      <c r="BQ7" s="342"/>
      <c r="BR7" s="343" t="n">
        <f aca="false">+BR6+BP7-BQ7</f>
        <v>0</v>
      </c>
      <c r="BS7" s="341"/>
      <c r="BT7" s="342"/>
      <c r="BU7" s="343" t="n">
        <f aca="false">+BU6+BS7-BT7</f>
        <v>0</v>
      </c>
      <c r="BV7" s="341"/>
      <c r="BW7" s="342"/>
      <c r="BX7" s="343" t="n">
        <f aca="false">+BX6+BV7-BW7</f>
        <v>0</v>
      </c>
      <c r="BY7" s="341"/>
      <c r="BZ7" s="342"/>
      <c r="CA7" s="343" t="n">
        <f aca="false">+CA6+BY7-BZ7</f>
        <v>0</v>
      </c>
      <c r="CB7" s="341"/>
      <c r="CC7" s="342"/>
      <c r="CD7" s="343" t="n">
        <f aca="false">+CD6+CB7-CC7</f>
        <v>0</v>
      </c>
    </row>
    <row r="8" s="211" customFormat="true" ht="20.1" hidden="false" customHeight="true" outlineLevel="0" collapsed="false">
      <c r="B8" s="338"/>
      <c r="C8" s="339"/>
      <c r="D8" s="340"/>
      <c r="E8" s="332" t="n">
        <f aca="false">+H8+K8+N8+Q8+T8+W8+Z8+AC8+AF8+AI8+AL8</f>
        <v>0</v>
      </c>
      <c r="F8" s="333" t="n">
        <f aca="false">+I8+L8+O8+R8+U8+X8+AA8+AD8+AG8+AJ8+AM8</f>
        <v>0</v>
      </c>
      <c r="G8" s="334" t="n">
        <f aca="false">+J8+M8+P8+S8+V8+Y8+AB8+AE8+AH8+AK8+AN8</f>
        <v>0</v>
      </c>
      <c r="H8" s="341"/>
      <c r="I8" s="342"/>
      <c r="J8" s="343" t="n">
        <f aca="false">+J7+H8-I8</f>
        <v>0</v>
      </c>
      <c r="K8" s="341"/>
      <c r="L8" s="342"/>
      <c r="M8" s="343" t="n">
        <f aca="false">+M7+K8-L8</f>
        <v>0</v>
      </c>
      <c r="N8" s="341"/>
      <c r="O8" s="342"/>
      <c r="P8" s="343" t="n">
        <f aca="false">+P7+N8-O8</f>
        <v>0</v>
      </c>
      <c r="Q8" s="341"/>
      <c r="R8" s="342"/>
      <c r="S8" s="343" t="n">
        <f aca="false">+S7+Q8-R8</f>
        <v>0</v>
      </c>
      <c r="T8" s="341"/>
      <c r="U8" s="342"/>
      <c r="V8" s="343" t="n">
        <f aca="false">+V7+T8-U8</f>
        <v>0</v>
      </c>
      <c r="W8" s="341"/>
      <c r="X8" s="342"/>
      <c r="Y8" s="343" t="n">
        <f aca="false">+Y7+W8-X8</f>
        <v>0</v>
      </c>
      <c r="Z8" s="341"/>
      <c r="AA8" s="342"/>
      <c r="AB8" s="343" t="n">
        <f aca="false">+AB7+Z8-AA8</f>
        <v>0</v>
      </c>
      <c r="AC8" s="341"/>
      <c r="AD8" s="342"/>
      <c r="AE8" s="343" t="n">
        <f aca="false">+AE7+AC8-AD8</f>
        <v>0</v>
      </c>
      <c r="AF8" s="341"/>
      <c r="AG8" s="342"/>
      <c r="AH8" s="343" t="n">
        <f aca="false">+AH7+AF8-AG8</f>
        <v>0</v>
      </c>
      <c r="AI8" s="341"/>
      <c r="AJ8" s="342"/>
      <c r="AK8" s="343" t="n">
        <f aca="false">+AK7+AI8-AJ8</f>
        <v>0</v>
      </c>
      <c r="AL8" s="341"/>
      <c r="AM8" s="342"/>
      <c r="AN8" s="343" t="n">
        <f aca="false">+AN7+AL8-AM8</f>
        <v>0</v>
      </c>
      <c r="AO8" s="341"/>
      <c r="AP8" s="342"/>
      <c r="AQ8" s="343" t="n">
        <f aca="false">+AQ7+AO8-AP8</f>
        <v>0</v>
      </c>
      <c r="AR8" s="341"/>
      <c r="AS8" s="342"/>
      <c r="AT8" s="343" t="n">
        <f aca="false">+AT7+AR8-AS8</f>
        <v>0</v>
      </c>
      <c r="AU8" s="341"/>
      <c r="AV8" s="342"/>
      <c r="AW8" s="343" t="n">
        <f aca="false">+AW7+AU8-AV8</f>
        <v>0</v>
      </c>
      <c r="AX8" s="341"/>
      <c r="AY8" s="342"/>
      <c r="AZ8" s="343" t="n">
        <f aca="false">+AZ7+AX8-AY8</f>
        <v>0</v>
      </c>
      <c r="BA8" s="341"/>
      <c r="BB8" s="342"/>
      <c r="BC8" s="343" t="n">
        <f aca="false">+BC7+BA8-BB8</f>
        <v>0</v>
      </c>
      <c r="BD8" s="341"/>
      <c r="BE8" s="342"/>
      <c r="BF8" s="343" t="n">
        <f aca="false">+BF7+BD8-BE8</f>
        <v>0</v>
      </c>
      <c r="BG8" s="341"/>
      <c r="BH8" s="342"/>
      <c r="BI8" s="343" t="n">
        <f aca="false">+BI7+BG8-BH8</f>
        <v>0</v>
      </c>
      <c r="BJ8" s="341"/>
      <c r="BK8" s="342"/>
      <c r="BL8" s="343" t="n">
        <f aca="false">+BL7+BJ8-BK8</f>
        <v>0</v>
      </c>
      <c r="BM8" s="341"/>
      <c r="BN8" s="342"/>
      <c r="BO8" s="343" t="n">
        <f aca="false">+BO7+BM8-BN8</f>
        <v>0</v>
      </c>
      <c r="BP8" s="341"/>
      <c r="BQ8" s="342"/>
      <c r="BR8" s="343" t="n">
        <f aca="false">+BR7+BP8-BQ8</f>
        <v>0</v>
      </c>
      <c r="BS8" s="341"/>
      <c r="BT8" s="342"/>
      <c r="BU8" s="343" t="n">
        <f aca="false">+BU7+BS8-BT8</f>
        <v>0</v>
      </c>
      <c r="BV8" s="341"/>
      <c r="BW8" s="342"/>
      <c r="BX8" s="343" t="n">
        <f aca="false">+BX7+BV8-BW8</f>
        <v>0</v>
      </c>
      <c r="BY8" s="341"/>
      <c r="BZ8" s="342"/>
      <c r="CA8" s="343" t="n">
        <f aca="false">+CA7+BY8-BZ8</f>
        <v>0</v>
      </c>
      <c r="CB8" s="341"/>
      <c r="CC8" s="342"/>
      <c r="CD8" s="343" t="n">
        <f aca="false">+CD7+CB8-CC8</f>
        <v>0</v>
      </c>
    </row>
    <row r="9" s="211" customFormat="true" ht="20.1" hidden="false" customHeight="true" outlineLevel="0" collapsed="false">
      <c r="B9" s="338"/>
      <c r="C9" s="339"/>
      <c r="D9" s="340"/>
      <c r="E9" s="332" t="n">
        <f aca="false">+H9+K9+N9+Q9+T9+W9+Z9+AC9+AF9+AI9+AL9</f>
        <v>0</v>
      </c>
      <c r="F9" s="333" t="n">
        <f aca="false">+I9+L9+O9+R9+U9+X9+AA9+AD9+AG9+AJ9+AM9</f>
        <v>0</v>
      </c>
      <c r="G9" s="334" t="n">
        <f aca="false">+J9+M9+P9+S9+V9+Y9+AB9+AE9+AH9+AK9+AN9</f>
        <v>0</v>
      </c>
      <c r="H9" s="341"/>
      <c r="I9" s="342"/>
      <c r="J9" s="343" t="n">
        <f aca="false">+J8+H9-I9</f>
        <v>0</v>
      </c>
      <c r="K9" s="341"/>
      <c r="L9" s="342"/>
      <c r="M9" s="343" t="n">
        <f aca="false">+M8+K9-L9</f>
        <v>0</v>
      </c>
      <c r="N9" s="341"/>
      <c r="O9" s="342"/>
      <c r="P9" s="343" t="n">
        <f aca="false">+P8+N9-O9</f>
        <v>0</v>
      </c>
      <c r="Q9" s="341"/>
      <c r="R9" s="342"/>
      <c r="S9" s="343" t="n">
        <f aca="false">+S8+Q9-R9</f>
        <v>0</v>
      </c>
      <c r="T9" s="341"/>
      <c r="U9" s="342"/>
      <c r="V9" s="343" t="n">
        <f aca="false">+V8+T9-U9</f>
        <v>0</v>
      </c>
      <c r="W9" s="341"/>
      <c r="X9" s="342"/>
      <c r="Y9" s="343" t="n">
        <f aca="false">+Y8+W9-X9</f>
        <v>0</v>
      </c>
      <c r="Z9" s="341"/>
      <c r="AA9" s="342"/>
      <c r="AB9" s="343" t="n">
        <f aca="false">+AB8+Z9-AA9</f>
        <v>0</v>
      </c>
      <c r="AC9" s="341"/>
      <c r="AD9" s="342"/>
      <c r="AE9" s="343" t="n">
        <f aca="false">+AE8+AC9-AD9</f>
        <v>0</v>
      </c>
      <c r="AF9" s="341"/>
      <c r="AG9" s="342"/>
      <c r="AH9" s="343" t="n">
        <f aca="false">+AH8+AF9-AG9</f>
        <v>0</v>
      </c>
      <c r="AI9" s="341"/>
      <c r="AJ9" s="342"/>
      <c r="AK9" s="343" t="n">
        <f aca="false">+AK8+AI9-AJ9</f>
        <v>0</v>
      </c>
      <c r="AL9" s="341"/>
      <c r="AM9" s="342"/>
      <c r="AN9" s="343" t="n">
        <f aca="false">+AN8+AL9-AM9</f>
        <v>0</v>
      </c>
      <c r="AO9" s="341"/>
      <c r="AP9" s="342"/>
      <c r="AQ9" s="343" t="n">
        <f aca="false">+AQ8+AO9-AP9</f>
        <v>0</v>
      </c>
      <c r="AR9" s="341"/>
      <c r="AS9" s="342"/>
      <c r="AT9" s="343" t="n">
        <f aca="false">+AT8+AR9-AS9</f>
        <v>0</v>
      </c>
      <c r="AU9" s="341"/>
      <c r="AV9" s="342"/>
      <c r="AW9" s="343" t="n">
        <f aca="false">+AW8+AU9-AV9</f>
        <v>0</v>
      </c>
      <c r="AX9" s="341"/>
      <c r="AY9" s="342"/>
      <c r="AZ9" s="343" t="n">
        <f aca="false">+AZ8+AX9-AY9</f>
        <v>0</v>
      </c>
      <c r="BA9" s="341"/>
      <c r="BB9" s="342"/>
      <c r="BC9" s="343" t="n">
        <f aca="false">+BC8+BA9-BB9</f>
        <v>0</v>
      </c>
      <c r="BD9" s="341"/>
      <c r="BE9" s="342"/>
      <c r="BF9" s="343" t="n">
        <f aca="false">+BF8+BD9-BE9</f>
        <v>0</v>
      </c>
      <c r="BG9" s="341"/>
      <c r="BH9" s="342"/>
      <c r="BI9" s="343" t="n">
        <f aca="false">+BI8+BG9-BH9</f>
        <v>0</v>
      </c>
      <c r="BJ9" s="341"/>
      <c r="BK9" s="342"/>
      <c r="BL9" s="343" t="n">
        <f aca="false">+BL8+BJ9-BK9</f>
        <v>0</v>
      </c>
      <c r="BM9" s="341"/>
      <c r="BN9" s="342"/>
      <c r="BO9" s="343" t="n">
        <f aca="false">+BO8+BM9-BN9</f>
        <v>0</v>
      </c>
      <c r="BP9" s="341"/>
      <c r="BQ9" s="342"/>
      <c r="BR9" s="343" t="n">
        <f aca="false">+BR8+BP9-BQ9</f>
        <v>0</v>
      </c>
      <c r="BS9" s="341"/>
      <c r="BT9" s="342"/>
      <c r="BU9" s="343" t="n">
        <f aca="false">+BU8+BS9-BT9</f>
        <v>0</v>
      </c>
      <c r="BV9" s="341"/>
      <c r="BW9" s="342"/>
      <c r="BX9" s="343" t="n">
        <f aca="false">+BX8+BV9-BW9</f>
        <v>0</v>
      </c>
      <c r="BY9" s="341"/>
      <c r="BZ9" s="342"/>
      <c r="CA9" s="343" t="n">
        <f aca="false">+CA8+BY9-BZ9</f>
        <v>0</v>
      </c>
      <c r="CB9" s="341"/>
      <c r="CC9" s="342"/>
      <c r="CD9" s="343" t="n">
        <f aca="false">+CD8+CB9-CC9</f>
        <v>0</v>
      </c>
    </row>
    <row r="10" s="211" customFormat="true" ht="20.1" hidden="false" customHeight="true" outlineLevel="0" collapsed="false">
      <c r="B10" s="338"/>
      <c r="C10" s="339"/>
      <c r="D10" s="340"/>
      <c r="E10" s="332" t="n">
        <f aca="false">+H10+K10+N10+Q10+T10+W10+Z10+AC10+AF10+AI10+AL10</f>
        <v>0</v>
      </c>
      <c r="F10" s="333" t="n">
        <f aca="false">+I10+L10+O10+R10+U10+X10+AA10+AD10+AG10+AJ10+AM10</f>
        <v>0</v>
      </c>
      <c r="G10" s="334" t="n">
        <f aca="false">+J10+M10+P10+S10+V10+Y10+AB10+AE10+AH10+AK10+AN10</f>
        <v>0</v>
      </c>
      <c r="H10" s="341"/>
      <c r="I10" s="342"/>
      <c r="J10" s="343" t="n">
        <f aca="false">+J9+H10-I10</f>
        <v>0</v>
      </c>
      <c r="K10" s="341"/>
      <c r="L10" s="342"/>
      <c r="M10" s="343" t="n">
        <f aca="false">+M9+K10-L10</f>
        <v>0</v>
      </c>
      <c r="N10" s="341"/>
      <c r="O10" s="342"/>
      <c r="P10" s="343" t="n">
        <f aca="false">+P9+N10-O10</f>
        <v>0</v>
      </c>
      <c r="Q10" s="341"/>
      <c r="R10" s="342"/>
      <c r="S10" s="343" t="n">
        <f aca="false">+S9+Q10-R10</f>
        <v>0</v>
      </c>
      <c r="T10" s="341"/>
      <c r="U10" s="342"/>
      <c r="V10" s="343" t="n">
        <f aca="false">+V9+T10-U10</f>
        <v>0</v>
      </c>
      <c r="W10" s="341"/>
      <c r="X10" s="342"/>
      <c r="Y10" s="343" t="n">
        <f aca="false">+Y9+W10-X10</f>
        <v>0</v>
      </c>
      <c r="Z10" s="341"/>
      <c r="AA10" s="342"/>
      <c r="AB10" s="343" t="n">
        <f aca="false">+AB9+Z10-AA10</f>
        <v>0</v>
      </c>
      <c r="AC10" s="341"/>
      <c r="AD10" s="342"/>
      <c r="AE10" s="343" t="n">
        <f aca="false">+AE9+AC10-AD10</f>
        <v>0</v>
      </c>
      <c r="AF10" s="341"/>
      <c r="AG10" s="342"/>
      <c r="AH10" s="343" t="n">
        <f aca="false">+AH9+AF10-AG10</f>
        <v>0</v>
      </c>
      <c r="AI10" s="341"/>
      <c r="AJ10" s="342"/>
      <c r="AK10" s="343" t="n">
        <f aca="false">+AK9+AI10-AJ10</f>
        <v>0</v>
      </c>
      <c r="AL10" s="341"/>
      <c r="AM10" s="342"/>
      <c r="AN10" s="343" t="n">
        <f aca="false">+AN9+AL10-AM10</f>
        <v>0</v>
      </c>
      <c r="AO10" s="341"/>
      <c r="AP10" s="342"/>
      <c r="AQ10" s="343" t="n">
        <f aca="false">+AQ9+AO10-AP10</f>
        <v>0</v>
      </c>
      <c r="AR10" s="341"/>
      <c r="AS10" s="342"/>
      <c r="AT10" s="343" t="n">
        <f aca="false">+AT9+AR10-AS10</f>
        <v>0</v>
      </c>
      <c r="AU10" s="341"/>
      <c r="AV10" s="342"/>
      <c r="AW10" s="343" t="n">
        <f aca="false">+AW9+AU10-AV10</f>
        <v>0</v>
      </c>
      <c r="AX10" s="341"/>
      <c r="AY10" s="342"/>
      <c r="AZ10" s="343" t="n">
        <f aca="false">+AZ9+AX10-AY10</f>
        <v>0</v>
      </c>
      <c r="BA10" s="341"/>
      <c r="BB10" s="342"/>
      <c r="BC10" s="343" t="n">
        <f aca="false">+BC9+BA10-BB10</f>
        <v>0</v>
      </c>
      <c r="BD10" s="341"/>
      <c r="BE10" s="342"/>
      <c r="BF10" s="343" t="n">
        <f aca="false">+BF9+BD10-BE10</f>
        <v>0</v>
      </c>
      <c r="BG10" s="341"/>
      <c r="BH10" s="342"/>
      <c r="BI10" s="343" t="n">
        <f aca="false">+BI9+BG10-BH10</f>
        <v>0</v>
      </c>
      <c r="BJ10" s="341"/>
      <c r="BK10" s="342"/>
      <c r="BL10" s="343" t="n">
        <f aca="false">+BL9+BJ10-BK10</f>
        <v>0</v>
      </c>
      <c r="BM10" s="341"/>
      <c r="BN10" s="342"/>
      <c r="BO10" s="343" t="n">
        <f aca="false">+BO9+BM10-BN10</f>
        <v>0</v>
      </c>
      <c r="BP10" s="341"/>
      <c r="BQ10" s="342"/>
      <c r="BR10" s="343" t="n">
        <f aca="false">+BR9+BP10-BQ10</f>
        <v>0</v>
      </c>
      <c r="BS10" s="341"/>
      <c r="BT10" s="342"/>
      <c r="BU10" s="343" t="n">
        <f aca="false">+BU9+BS10-BT10</f>
        <v>0</v>
      </c>
      <c r="BV10" s="341"/>
      <c r="BW10" s="342"/>
      <c r="BX10" s="343" t="n">
        <f aca="false">+BX9+BV10-BW10</f>
        <v>0</v>
      </c>
      <c r="BY10" s="341"/>
      <c r="BZ10" s="342"/>
      <c r="CA10" s="343" t="n">
        <f aca="false">+CA9+BY10-BZ10</f>
        <v>0</v>
      </c>
      <c r="CB10" s="341"/>
      <c r="CC10" s="342"/>
      <c r="CD10" s="343" t="n">
        <f aca="false">+CD9+CB10-CC10</f>
        <v>0</v>
      </c>
    </row>
    <row r="11" s="211" customFormat="true" ht="20.1" hidden="false" customHeight="true" outlineLevel="0" collapsed="false">
      <c r="B11" s="338"/>
      <c r="C11" s="339"/>
      <c r="D11" s="340"/>
      <c r="E11" s="332" t="n">
        <f aca="false">+H11+K11+N11+Q11+T11+W11+Z11+AC11+AF11+AI11+AL11</f>
        <v>0</v>
      </c>
      <c r="F11" s="333" t="n">
        <f aca="false">+I11+L11+O11+R11+U11+X11+AA11+AD11+AG11+AJ11+AM11</f>
        <v>0</v>
      </c>
      <c r="G11" s="334" t="n">
        <f aca="false">+J11+M11+P11+S11+V11+Y11+AB11+AE11+AH11+AK11+AN11</f>
        <v>0</v>
      </c>
      <c r="H11" s="341"/>
      <c r="I11" s="342"/>
      <c r="J11" s="343" t="n">
        <f aca="false">+J10+H11-I11</f>
        <v>0</v>
      </c>
      <c r="K11" s="341"/>
      <c r="L11" s="342"/>
      <c r="M11" s="343" t="n">
        <f aca="false">+M10+K11-L11</f>
        <v>0</v>
      </c>
      <c r="N11" s="341"/>
      <c r="O11" s="342"/>
      <c r="P11" s="343" t="n">
        <f aca="false">+P10+N11-O11</f>
        <v>0</v>
      </c>
      <c r="Q11" s="341"/>
      <c r="R11" s="342"/>
      <c r="S11" s="343" t="n">
        <f aca="false">+S10+Q11-R11</f>
        <v>0</v>
      </c>
      <c r="T11" s="341"/>
      <c r="U11" s="342"/>
      <c r="V11" s="343" t="n">
        <f aca="false">+V10+T11-U11</f>
        <v>0</v>
      </c>
      <c r="W11" s="341"/>
      <c r="X11" s="342"/>
      <c r="Y11" s="343" t="n">
        <f aca="false">+Y10+W11-X11</f>
        <v>0</v>
      </c>
      <c r="Z11" s="341"/>
      <c r="AA11" s="342"/>
      <c r="AB11" s="343" t="n">
        <f aca="false">+AB10+Z11-AA11</f>
        <v>0</v>
      </c>
      <c r="AC11" s="341"/>
      <c r="AD11" s="342"/>
      <c r="AE11" s="343" t="n">
        <f aca="false">+AE10+AC11-AD11</f>
        <v>0</v>
      </c>
      <c r="AF11" s="341"/>
      <c r="AG11" s="342"/>
      <c r="AH11" s="343" t="n">
        <f aca="false">+AH10+AF11-AG11</f>
        <v>0</v>
      </c>
      <c r="AI11" s="341"/>
      <c r="AJ11" s="342"/>
      <c r="AK11" s="343" t="n">
        <f aca="false">+AK10+AI11-AJ11</f>
        <v>0</v>
      </c>
      <c r="AL11" s="341"/>
      <c r="AM11" s="342"/>
      <c r="AN11" s="343" t="n">
        <f aca="false">+AN10+AL11-AM11</f>
        <v>0</v>
      </c>
      <c r="AO11" s="341"/>
      <c r="AP11" s="342"/>
      <c r="AQ11" s="343" t="n">
        <f aca="false">+AQ10+AO11-AP11</f>
        <v>0</v>
      </c>
      <c r="AR11" s="341"/>
      <c r="AS11" s="342"/>
      <c r="AT11" s="343" t="n">
        <f aca="false">+AT10+AR11-AS11</f>
        <v>0</v>
      </c>
      <c r="AU11" s="341"/>
      <c r="AV11" s="342"/>
      <c r="AW11" s="343" t="n">
        <f aca="false">+AW10+AU11-AV11</f>
        <v>0</v>
      </c>
      <c r="AX11" s="341"/>
      <c r="AY11" s="342"/>
      <c r="AZ11" s="343" t="n">
        <f aca="false">+AZ10+AX11-AY11</f>
        <v>0</v>
      </c>
      <c r="BA11" s="341"/>
      <c r="BB11" s="342"/>
      <c r="BC11" s="343" t="n">
        <f aca="false">+BC10+BA11-BB11</f>
        <v>0</v>
      </c>
      <c r="BD11" s="341"/>
      <c r="BE11" s="342"/>
      <c r="BF11" s="343" t="n">
        <f aca="false">+BF10+BD11-BE11</f>
        <v>0</v>
      </c>
      <c r="BG11" s="341"/>
      <c r="BH11" s="342"/>
      <c r="BI11" s="343" t="n">
        <f aca="false">+BI10+BG11-BH11</f>
        <v>0</v>
      </c>
      <c r="BJ11" s="341"/>
      <c r="BK11" s="342"/>
      <c r="BL11" s="343" t="n">
        <f aca="false">+BL10+BJ11-BK11</f>
        <v>0</v>
      </c>
      <c r="BM11" s="341"/>
      <c r="BN11" s="342"/>
      <c r="BO11" s="343" t="n">
        <f aca="false">+BO10+BM11-BN11</f>
        <v>0</v>
      </c>
      <c r="BP11" s="341"/>
      <c r="BQ11" s="342"/>
      <c r="BR11" s="343" t="n">
        <f aca="false">+BR10+BP11-BQ11</f>
        <v>0</v>
      </c>
      <c r="BS11" s="341"/>
      <c r="BT11" s="342"/>
      <c r="BU11" s="343" t="n">
        <f aca="false">+BU10+BS11-BT11</f>
        <v>0</v>
      </c>
      <c r="BV11" s="341"/>
      <c r="BW11" s="342"/>
      <c r="BX11" s="343" t="n">
        <f aca="false">+BX10+BV11-BW11</f>
        <v>0</v>
      </c>
      <c r="BY11" s="341"/>
      <c r="BZ11" s="342"/>
      <c r="CA11" s="343" t="n">
        <f aca="false">+CA10+BY11-BZ11</f>
        <v>0</v>
      </c>
      <c r="CB11" s="341"/>
      <c r="CC11" s="342"/>
      <c r="CD11" s="343" t="n">
        <f aca="false">+CD10+CB11-CC11</f>
        <v>0</v>
      </c>
    </row>
    <row r="12" s="211" customFormat="true" ht="20.1" hidden="false" customHeight="true" outlineLevel="0" collapsed="false">
      <c r="B12" s="338"/>
      <c r="C12" s="339"/>
      <c r="D12" s="340"/>
      <c r="E12" s="332" t="n">
        <f aca="false">+H12+K12+N12+Q12+T12+W12+Z12+AC12+AF12+AI12+AL12</f>
        <v>0</v>
      </c>
      <c r="F12" s="333" t="n">
        <f aca="false">+I12+L12+O12+R12+U12+X12+AA12+AD12+AG12+AJ12+AM12</f>
        <v>0</v>
      </c>
      <c r="G12" s="334" t="n">
        <f aca="false">+J12+M12+P12+S12+V12+Y12+AB12+AE12+AH12+AK12+AN12</f>
        <v>0</v>
      </c>
      <c r="H12" s="341"/>
      <c r="I12" s="342"/>
      <c r="J12" s="343" t="n">
        <f aca="false">+J11+H12-I12</f>
        <v>0</v>
      </c>
      <c r="K12" s="341"/>
      <c r="L12" s="342"/>
      <c r="M12" s="343" t="n">
        <f aca="false">+M11+K12-L12</f>
        <v>0</v>
      </c>
      <c r="N12" s="341"/>
      <c r="O12" s="342"/>
      <c r="P12" s="343" t="n">
        <f aca="false">+P11+N12-O12</f>
        <v>0</v>
      </c>
      <c r="Q12" s="341"/>
      <c r="R12" s="342"/>
      <c r="S12" s="343" t="n">
        <f aca="false">+S11+Q12-R12</f>
        <v>0</v>
      </c>
      <c r="T12" s="341"/>
      <c r="U12" s="342"/>
      <c r="V12" s="343" t="n">
        <f aca="false">+V11+T12-U12</f>
        <v>0</v>
      </c>
      <c r="W12" s="341"/>
      <c r="X12" s="342"/>
      <c r="Y12" s="343" t="n">
        <f aca="false">+Y11+W12-X12</f>
        <v>0</v>
      </c>
      <c r="Z12" s="341"/>
      <c r="AA12" s="342"/>
      <c r="AB12" s="343" t="n">
        <f aca="false">+AB11+Z12-AA12</f>
        <v>0</v>
      </c>
      <c r="AC12" s="341"/>
      <c r="AD12" s="342"/>
      <c r="AE12" s="343" t="n">
        <f aca="false">+AE11+AC12-AD12</f>
        <v>0</v>
      </c>
      <c r="AF12" s="341"/>
      <c r="AG12" s="342"/>
      <c r="AH12" s="343" t="n">
        <f aca="false">+AH11+AF12-AG12</f>
        <v>0</v>
      </c>
      <c r="AI12" s="341"/>
      <c r="AJ12" s="342"/>
      <c r="AK12" s="343" t="n">
        <f aca="false">+AK11+AI12-AJ12</f>
        <v>0</v>
      </c>
      <c r="AL12" s="341"/>
      <c r="AM12" s="342"/>
      <c r="AN12" s="343" t="n">
        <f aca="false">+AN11+AL12-AM12</f>
        <v>0</v>
      </c>
      <c r="AO12" s="341"/>
      <c r="AP12" s="342"/>
      <c r="AQ12" s="343" t="n">
        <f aca="false">+AQ11+AO12-AP12</f>
        <v>0</v>
      </c>
      <c r="AR12" s="341"/>
      <c r="AS12" s="342"/>
      <c r="AT12" s="343" t="n">
        <f aca="false">+AT11+AR12-AS12</f>
        <v>0</v>
      </c>
      <c r="AU12" s="341"/>
      <c r="AV12" s="342"/>
      <c r="AW12" s="343" t="n">
        <f aca="false">+AW11+AU12-AV12</f>
        <v>0</v>
      </c>
      <c r="AX12" s="341"/>
      <c r="AY12" s="342"/>
      <c r="AZ12" s="343" t="n">
        <f aca="false">+AZ11+AX12-AY12</f>
        <v>0</v>
      </c>
      <c r="BA12" s="341"/>
      <c r="BB12" s="342"/>
      <c r="BC12" s="343" t="n">
        <f aca="false">+BC11+BA12-BB12</f>
        <v>0</v>
      </c>
      <c r="BD12" s="341"/>
      <c r="BE12" s="342"/>
      <c r="BF12" s="343" t="n">
        <f aca="false">+BF11+BD12-BE12</f>
        <v>0</v>
      </c>
      <c r="BG12" s="341"/>
      <c r="BH12" s="342"/>
      <c r="BI12" s="343" t="n">
        <f aca="false">+BI11+BG12-BH12</f>
        <v>0</v>
      </c>
      <c r="BJ12" s="341"/>
      <c r="BK12" s="342"/>
      <c r="BL12" s="343" t="n">
        <f aca="false">+BL11+BJ12-BK12</f>
        <v>0</v>
      </c>
      <c r="BM12" s="341"/>
      <c r="BN12" s="342"/>
      <c r="BO12" s="343" t="n">
        <f aca="false">+BO11+BM12-BN12</f>
        <v>0</v>
      </c>
      <c r="BP12" s="341"/>
      <c r="BQ12" s="342"/>
      <c r="BR12" s="343" t="n">
        <f aca="false">+BR11+BP12-BQ12</f>
        <v>0</v>
      </c>
      <c r="BS12" s="341"/>
      <c r="BT12" s="342"/>
      <c r="BU12" s="343" t="n">
        <f aca="false">+BU11+BS12-BT12</f>
        <v>0</v>
      </c>
      <c r="BV12" s="341"/>
      <c r="BW12" s="342"/>
      <c r="BX12" s="343" t="n">
        <f aca="false">+BX11+BV12-BW12</f>
        <v>0</v>
      </c>
      <c r="BY12" s="341"/>
      <c r="BZ12" s="342"/>
      <c r="CA12" s="343" t="n">
        <f aca="false">+CA11+BY12-BZ12</f>
        <v>0</v>
      </c>
      <c r="CB12" s="341"/>
      <c r="CC12" s="342"/>
      <c r="CD12" s="343" t="n">
        <f aca="false">+CD11+CB12-CC12</f>
        <v>0</v>
      </c>
    </row>
    <row r="13" s="211" customFormat="true" ht="20.1" hidden="false" customHeight="true" outlineLevel="0" collapsed="false">
      <c r="B13" s="338"/>
      <c r="C13" s="339"/>
      <c r="D13" s="340"/>
      <c r="E13" s="332" t="n">
        <f aca="false">+H13+K13+N13+Q13+T13+W13+Z13+AC13+AF13+AI13+AL13</f>
        <v>0</v>
      </c>
      <c r="F13" s="333" t="n">
        <f aca="false">+I13+L13+O13+R13+U13+X13+AA13+AD13+AG13+AJ13+AM13</f>
        <v>0</v>
      </c>
      <c r="G13" s="334" t="n">
        <f aca="false">+J13+M13+P13+S13+V13+Y13+AB13+AE13+AH13+AK13+AN13</f>
        <v>0</v>
      </c>
      <c r="H13" s="341"/>
      <c r="I13" s="342"/>
      <c r="J13" s="343" t="n">
        <f aca="false">+J12+H13-I13</f>
        <v>0</v>
      </c>
      <c r="K13" s="341"/>
      <c r="L13" s="342"/>
      <c r="M13" s="343" t="n">
        <f aca="false">+M12+K13-L13</f>
        <v>0</v>
      </c>
      <c r="N13" s="341"/>
      <c r="O13" s="342"/>
      <c r="P13" s="343" t="n">
        <f aca="false">+P12+N13-O13</f>
        <v>0</v>
      </c>
      <c r="Q13" s="341"/>
      <c r="R13" s="342"/>
      <c r="S13" s="343" t="n">
        <f aca="false">+S12+Q13-R13</f>
        <v>0</v>
      </c>
      <c r="T13" s="341"/>
      <c r="U13" s="342"/>
      <c r="V13" s="343" t="n">
        <f aca="false">+V12+T13-U13</f>
        <v>0</v>
      </c>
      <c r="W13" s="341"/>
      <c r="X13" s="342"/>
      <c r="Y13" s="343" t="n">
        <f aca="false">+Y12+W13-X13</f>
        <v>0</v>
      </c>
      <c r="Z13" s="341"/>
      <c r="AA13" s="342"/>
      <c r="AB13" s="343" t="n">
        <f aca="false">+AB12+Z13-AA13</f>
        <v>0</v>
      </c>
      <c r="AC13" s="341"/>
      <c r="AD13" s="342"/>
      <c r="AE13" s="343" t="n">
        <f aca="false">+AE12+AC13-AD13</f>
        <v>0</v>
      </c>
      <c r="AF13" s="341"/>
      <c r="AG13" s="342"/>
      <c r="AH13" s="343" t="n">
        <f aca="false">+AH12+AF13-AG13</f>
        <v>0</v>
      </c>
      <c r="AI13" s="341"/>
      <c r="AJ13" s="342"/>
      <c r="AK13" s="343" t="n">
        <f aca="false">+AK12+AI13-AJ13</f>
        <v>0</v>
      </c>
      <c r="AL13" s="341"/>
      <c r="AM13" s="342"/>
      <c r="AN13" s="343" t="n">
        <f aca="false">+AN12+AL13-AM13</f>
        <v>0</v>
      </c>
      <c r="AO13" s="341"/>
      <c r="AP13" s="342"/>
      <c r="AQ13" s="343" t="n">
        <f aca="false">+AQ12+AO13-AP13</f>
        <v>0</v>
      </c>
      <c r="AR13" s="341"/>
      <c r="AS13" s="342"/>
      <c r="AT13" s="343" t="n">
        <f aca="false">+AT12+AR13-AS13</f>
        <v>0</v>
      </c>
      <c r="AU13" s="341"/>
      <c r="AV13" s="342"/>
      <c r="AW13" s="343" t="n">
        <f aca="false">+AW12+AU13-AV13</f>
        <v>0</v>
      </c>
      <c r="AX13" s="341"/>
      <c r="AY13" s="342"/>
      <c r="AZ13" s="343" t="n">
        <f aca="false">+AZ12+AX13-AY13</f>
        <v>0</v>
      </c>
      <c r="BA13" s="341"/>
      <c r="BB13" s="342"/>
      <c r="BC13" s="343" t="n">
        <f aca="false">+BC12+BA13-BB13</f>
        <v>0</v>
      </c>
      <c r="BD13" s="341"/>
      <c r="BE13" s="342"/>
      <c r="BF13" s="343" t="n">
        <f aca="false">+BF12+BD13-BE13</f>
        <v>0</v>
      </c>
      <c r="BG13" s="341"/>
      <c r="BH13" s="342"/>
      <c r="BI13" s="343" t="n">
        <f aca="false">+BI12+BG13-BH13</f>
        <v>0</v>
      </c>
      <c r="BJ13" s="341"/>
      <c r="BK13" s="342"/>
      <c r="BL13" s="343" t="n">
        <f aca="false">+BL12+BJ13-BK13</f>
        <v>0</v>
      </c>
      <c r="BM13" s="341"/>
      <c r="BN13" s="342"/>
      <c r="BO13" s="343" t="n">
        <f aca="false">+BO12+BM13-BN13</f>
        <v>0</v>
      </c>
      <c r="BP13" s="341"/>
      <c r="BQ13" s="342"/>
      <c r="BR13" s="343" t="n">
        <f aca="false">+BR12+BP13-BQ13</f>
        <v>0</v>
      </c>
      <c r="BS13" s="341"/>
      <c r="BT13" s="342"/>
      <c r="BU13" s="343" t="n">
        <f aca="false">+BU12+BS13-BT13</f>
        <v>0</v>
      </c>
      <c r="BV13" s="341"/>
      <c r="BW13" s="342"/>
      <c r="BX13" s="343" t="n">
        <f aca="false">+BX12+BV13-BW13</f>
        <v>0</v>
      </c>
      <c r="BY13" s="341"/>
      <c r="BZ13" s="342"/>
      <c r="CA13" s="343" t="n">
        <f aca="false">+CA12+BY13-BZ13</f>
        <v>0</v>
      </c>
      <c r="CB13" s="341"/>
      <c r="CC13" s="342"/>
      <c r="CD13" s="343" t="n">
        <f aca="false">+CD12+CB13-CC13</f>
        <v>0</v>
      </c>
    </row>
    <row r="14" s="211" customFormat="true" ht="20.1" hidden="false" customHeight="true" outlineLevel="0" collapsed="false">
      <c r="B14" s="338"/>
      <c r="C14" s="339"/>
      <c r="D14" s="340"/>
      <c r="E14" s="332" t="n">
        <f aca="false">+H14+K14+N14+Q14+T14+W14+Z14+AC14+AF14+AI14+AL14</f>
        <v>0</v>
      </c>
      <c r="F14" s="333" t="n">
        <f aca="false">+I14+L14+O14+R14+U14+X14+AA14+AD14+AG14+AJ14+AM14</f>
        <v>0</v>
      </c>
      <c r="G14" s="334" t="n">
        <f aca="false">+J14+M14+P14+S14+V14+Y14+AB14+AE14+AH14+AK14+AN14</f>
        <v>0</v>
      </c>
      <c r="H14" s="341"/>
      <c r="I14" s="342"/>
      <c r="J14" s="343" t="n">
        <f aca="false">+J13+H14-I14</f>
        <v>0</v>
      </c>
      <c r="K14" s="341"/>
      <c r="L14" s="342"/>
      <c r="M14" s="343" t="n">
        <f aca="false">+M13+K14-L14</f>
        <v>0</v>
      </c>
      <c r="N14" s="341"/>
      <c r="O14" s="342"/>
      <c r="P14" s="343" t="n">
        <f aca="false">+P13+N14-O14</f>
        <v>0</v>
      </c>
      <c r="Q14" s="341"/>
      <c r="R14" s="342"/>
      <c r="S14" s="343" t="n">
        <f aca="false">+S13+Q14-R14</f>
        <v>0</v>
      </c>
      <c r="T14" s="341"/>
      <c r="U14" s="342"/>
      <c r="V14" s="343" t="n">
        <f aca="false">+V13+T14-U14</f>
        <v>0</v>
      </c>
      <c r="W14" s="341"/>
      <c r="X14" s="342"/>
      <c r="Y14" s="343" t="n">
        <f aca="false">+Y13+W14-X14</f>
        <v>0</v>
      </c>
      <c r="Z14" s="341"/>
      <c r="AA14" s="342"/>
      <c r="AB14" s="343" t="n">
        <f aca="false">+AB13+Z14-AA14</f>
        <v>0</v>
      </c>
      <c r="AC14" s="341"/>
      <c r="AD14" s="342"/>
      <c r="AE14" s="343" t="n">
        <f aca="false">+AE13+AC14-AD14</f>
        <v>0</v>
      </c>
      <c r="AF14" s="341"/>
      <c r="AG14" s="342"/>
      <c r="AH14" s="343" t="n">
        <f aca="false">+AH13+AF14-AG14</f>
        <v>0</v>
      </c>
      <c r="AI14" s="341"/>
      <c r="AJ14" s="342"/>
      <c r="AK14" s="343" t="n">
        <f aca="false">+AK13+AI14-AJ14</f>
        <v>0</v>
      </c>
      <c r="AL14" s="341"/>
      <c r="AM14" s="342"/>
      <c r="AN14" s="343" t="n">
        <f aca="false">+AN13+AL14-AM14</f>
        <v>0</v>
      </c>
      <c r="AO14" s="341"/>
      <c r="AP14" s="342"/>
      <c r="AQ14" s="343" t="n">
        <f aca="false">+AQ13+AO14-AP14</f>
        <v>0</v>
      </c>
      <c r="AR14" s="341"/>
      <c r="AS14" s="342"/>
      <c r="AT14" s="343" t="n">
        <f aca="false">+AT13+AR14-AS14</f>
        <v>0</v>
      </c>
      <c r="AU14" s="341"/>
      <c r="AV14" s="342"/>
      <c r="AW14" s="343" t="n">
        <f aca="false">+AW13+AU14-AV14</f>
        <v>0</v>
      </c>
      <c r="AX14" s="341"/>
      <c r="AY14" s="342"/>
      <c r="AZ14" s="343" t="n">
        <f aca="false">+AZ13+AX14-AY14</f>
        <v>0</v>
      </c>
      <c r="BA14" s="341"/>
      <c r="BB14" s="342"/>
      <c r="BC14" s="343" t="n">
        <f aca="false">+BC13+BA14-BB14</f>
        <v>0</v>
      </c>
      <c r="BD14" s="341"/>
      <c r="BE14" s="342"/>
      <c r="BF14" s="343" t="n">
        <f aca="false">+BF13+BD14-BE14</f>
        <v>0</v>
      </c>
      <c r="BG14" s="341"/>
      <c r="BH14" s="342"/>
      <c r="BI14" s="343" t="n">
        <f aca="false">+BI13+BG14-BH14</f>
        <v>0</v>
      </c>
      <c r="BJ14" s="341"/>
      <c r="BK14" s="342"/>
      <c r="BL14" s="343" t="n">
        <f aca="false">+BL13+BJ14-BK14</f>
        <v>0</v>
      </c>
      <c r="BM14" s="341"/>
      <c r="BN14" s="342"/>
      <c r="BO14" s="343" t="n">
        <f aca="false">+BO13+BM14-BN14</f>
        <v>0</v>
      </c>
      <c r="BP14" s="341"/>
      <c r="BQ14" s="342"/>
      <c r="BR14" s="343" t="n">
        <f aca="false">+BR13+BP14-BQ14</f>
        <v>0</v>
      </c>
      <c r="BS14" s="341"/>
      <c r="BT14" s="342"/>
      <c r="BU14" s="343" t="n">
        <f aca="false">+BU13+BS14-BT14</f>
        <v>0</v>
      </c>
      <c r="BV14" s="341"/>
      <c r="BW14" s="342"/>
      <c r="BX14" s="343" t="n">
        <f aca="false">+BX13+BV14-BW14</f>
        <v>0</v>
      </c>
      <c r="BY14" s="341"/>
      <c r="BZ14" s="342"/>
      <c r="CA14" s="343" t="n">
        <f aca="false">+CA13+BY14-BZ14</f>
        <v>0</v>
      </c>
      <c r="CB14" s="341"/>
      <c r="CC14" s="342"/>
      <c r="CD14" s="343" t="n">
        <f aca="false">+CD13+CB14-CC14</f>
        <v>0</v>
      </c>
    </row>
    <row r="15" s="211" customFormat="true" ht="20.1" hidden="false" customHeight="true" outlineLevel="0" collapsed="false">
      <c r="B15" s="338"/>
      <c r="C15" s="339"/>
      <c r="D15" s="340"/>
      <c r="E15" s="332" t="n">
        <f aca="false">+H15+K15+N15+Q15+T15+W15+Z15+AC15+AF15+AI15+AL15</f>
        <v>0</v>
      </c>
      <c r="F15" s="333" t="n">
        <f aca="false">+I15+L15+O15+R15+U15+X15+AA15+AD15+AG15+AJ15+AM15</f>
        <v>0</v>
      </c>
      <c r="G15" s="334" t="n">
        <f aca="false">+J15+M15+P15+S15+V15+Y15+AB15+AE15+AH15+AK15+AN15</f>
        <v>0</v>
      </c>
      <c r="H15" s="341"/>
      <c r="I15" s="342"/>
      <c r="J15" s="343" t="n">
        <f aca="false">+J14+H15-I15</f>
        <v>0</v>
      </c>
      <c r="K15" s="341"/>
      <c r="L15" s="342"/>
      <c r="M15" s="343" t="n">
        <f aca="false">+M14+K15-L15</f>
        <v>0</v>
      </c>
      <c r="N15" s="341"/>
      <c r="O15" s="342"/>
      <c r="P15" s="343" t="n">
        <f aca="false">+P14+N15-O15</f>
        <v>0</v>
      </c>
      <c r="Q15" s="341"/>
      <c r="R15" s="342"/>
      <c r="S15" s="343" t="n">
        <f aca="false">+S14+Q15-R15</f>
        <v>0</v>
      </c>
      <c r="T15" s="341"/>
      <c r="U15" s="342"/>
      <c r="V15" s="343" t="n">
        <f aca="false">+V14+T15-U15</f>
        <v>0</v>
      </c>
      <c r="W15" s="341"/>
      <c r="X15" s="342"/>
      <c r="Y15" s="343" t="n">
        <f aca="false">+Y14+W15-X15</f>
        <v>0</v>
      </c>
      <c r="Z15" s="341"/>
      <c r="AA15" s="342"/>
      <c r="AB15" s="343" t="n">
        <f aca="false">+AB14+Z15-AA15</f>
        <v>0</v>
      </c>
      <c r="AC15" s="341"/>
      <c r="AD15" s="342"/>
      <c r="AE15" s="343" t="n">
        <f aca="false">+AE14+AC15-AD15</f>
        <v>0</v>
      </c>
      <c r="AF15" s="341"/>
      <c r="AG15" s="342"/>
      <c r="AH15" s="343" t="n">
        <f aca="false">+AH14+AF15-AG15</f>
        <v>0</v>
      </c>
      <c r="AI15" s="341"/>
      <c r="AJ15" s="342"/>
      <c r="AK15" s="343" t="n">
        <f aca="false">+AK14+AI15-AJ15</f>
        <v>0</v>
      </c>
      <c r="AL15" s="341"/>
      <c r="AM15" s="342"/>
      <c r="AN15" s="343" t="n">
        <f aca="false">+AN14+AL15-AM15</f>
        <v>0</v>
      </c>
      <c r="AO15" s="341"/>
      <c r="AP15" s="342"/>
      <c r="AQ15" s="343" t="n">
        <f aca="false">+AQ14+AO15-AP15</f>
        <v>0</v>
      </c>
      <c r="AR15" s="341"/>
      <c r="AS15" s="342"/>
      <c r="AT15" s="343" t="n">
        <f aca="false">+AT14+AR15-AS15</f>
        <v>0</v>
      </c>
      <c r="AU15" s="341"/>
      <c r="AV15" s="342"/>
      <c r="AW15" s="343" t="n">
        <f aca="false">+AW14+AU15-AV15</f>
        <v>0</v>
      </c>
      <c r="AX15" s="341"/>
      <c r="AY15" s="342"/>
      <c r="AZ15" s="343" t="n">
        <f aca="false">+AZ14+AX15-AY15</f>
        <v>0</v>
      </c>
      <c r="BA15" s="341"/>
      <c r="BB15" s="342"/>
      <c r="BC15" s="343" t="n">
        <f aca="false">+BC14+BA15-BB15</f>
        <v>0</v>
      </c>
      <c r="BD15" s="341"/>
      <c r="BE15" s="342"/>
      <c r="BF15" s="343" t="n">
        <f aca="false">+BF14+BD15-BE15</f>
        <v>0</v>
      </c>
      <c r="BG15" s="341"/>
      <c r="BH15" s="342"/>
      <c r="BI15" s="343" t="n">
        <f aca="false">+BI14+BG15-BH15</f>
        <v>0</v>
      </c>
      <c r="BJ15" s="341"/>
      <c r="BK15" s="342"/>
      <c r="BL15" s="343" t="n">
        <f aca="false">+BL14+BJ15-BK15</f>
        <v>0</v>
      </c>
      <c r="BM15" s="341"/>
      <c r="BN15" s="342"/>
      <c r="BO15" s="343" t="n">
        <f aca="false">+BO14+BM15-BN15</f>
        <v>0</v>
      </c>
      <c r="BP15" s="341"/>
      <c r="BQ15" s="342"/>
      <c r="BR15" s="343" t="n">
        <f aca="false">+BR14+BP15-BQ15</f>
        <v>0</v>
      </c>
      <c r="BS15" s="341"/>
      <c r="BT15" s="342"/>
      <c r="BU15" s="343" t="n">
        <f aca="false">+BU14+BS15-BT15</f>
        <v>0</v>
      </c>
      <c r="BV15" s="341"/>
      <c r="BW15" s="342"/>
      <c r="BX15" s="343" t="n">
        <f aca="false">+BX14+BV15-BW15</f>
        <v>0</v>
      </c>
      <c r="BY15" s="341"/>
      <c r="BZ15" s="342"/>
      <c r="CA15" s="343" t="n">
        <f aca="false">+CA14+BY15-BZ15</f>
        <v>0</v>
      </c>
      <c r="CB15" s="341"/>
      <c r="CC15" s="342"/>
      <c r="CD15" s="343" t="n">
        <f aca="false">+CD14+CB15-CC15</f>
        <v>0</v>
      </c>
    </row>
    <row r="16" s="211" customFormat="true" ht="20.1" hidden="false" customHeight="true" outlineLevel="0" collapsed="false">
      <c r="B16" s="338"/>
      <c r="C16" s="339"/>
      <c r="D16" s="344"/>
      <c r="E16" s="332" t="n">
        <f aca="false">+H16+K16+N16+Q16+T16+W16+Z16+AC16+AF16+AI16+AL16</f>
        <v>0</v>
      </c>
      <c r="F16" s="333" t="n">
        <f aca="false">+I16+L16+O16+R16+U16+X16+AA16+AD16+AG16+AJ16+AM16</f>
        <v>0</v>
      </c>
      <c r="G16" s="334" t="n">
        <f aca="false">+J16+M16+P16+S16+V16+Y16+AB16+AE16+AH16+AK16+AN16</f>
        <v>0</v>
      </c>
      <c r="H16" s="341"/>
      <c r="I16" s="342"/>
      <c r="J16" s="343" t="n">
        <f aca="false">+J15+H16-I16</f>
        <v>0</v>
      </c>
      <c r="K16" s="341"/>
      <c r="L16" s="342"/>
      <c r="M16" s="343" t="n">
        <f aca="false">+M15+K16-L16</f>
        <v>0</v>
      </c>
      <c r="N16" s="341"/>
      <c r="O16" s="342"/>
      <c r="P16" s="343" t="n">
        <f aca="false">+P15+N16-O16</f>
        <v>0</v>
      </c>
      <c r="Q16" s="341"/>
      <c r="R16" s="342"/>
      <c r="S16" s="343" t="n">
        <f aca="false">+S15+Q16-R16</f>
        <v>0</v>
      </c>
      <c r="T16" s="341"/>
      <c r="U16" s="342"/>
      <c r="V16" s="343" t="n">
        <f aca="false">+V15+T16-U16</f>
        <v>0</v>
      </c>
      <c r="W16" s="341"/>
      <c r="X16" s="342"/>
      <c r="Y16" s="343" t="n">
        <f aca="false">+Y15+W16-X16</f>
        <v>0</v>
      </c>
      <c r="Z16" s="341"/>
      <c r="AA16" s="342"/>
      <c r="AB16" s="343" t="n">
        <f aca="false">+AB15+Z16-AA16</f>
        <v>0</v>
      </c>
      <c r="AC16" s="341"/>
      <c r="AD16" s="342"/>
      <c r="AE16" s="343" t="n">
        <f aca="false">+AE15+AC16-AD16</f>
        <v>0</v>
      </c>
      <c r="AF16" s="341"/>
      <c r="AG16" s="342"/>
      <c r="AH16" s="343" t="n">
        <f aca="false">+AH15+AF16-AG16</f>
        <v>0</v>
      </c>
      <c r="AI16" s="341"/>
      <c r="AJ16" s="342"/>
      <c r="AK16" s="343" t="n">
        <f aca="false">+AK15+AI16-AJ16</f>
        <v>0</v>
      </c>
      <c r="AL16" s="341"/>
      <c r="AM16" s="342"/>
      <c r="AN16" s="343" t="n">
        <f aca="false">+AN15+AL16-AM16</f>
        <v>0</v>
      </c>
      <c r="AO16" s="341"/>
      <c r="AP16" s="342"/>
      <c r="AQ16" s="343" t="n">
        <f aca="false">+AQ15+AO16-AP16</f>
        <v>0</v>
      </c>
      <c r="AR16" s="341"/>
      <c r="AS16" s="342"/>
      <c r="AT16" s="343" t="n">
        <f aca="false">+AT15+AR16-AS16</f>
        <v>0</v>
      </c>
      <c r="AU16" s="341"/>
      <c r="AV16" s="342"/>
      <c r="AW16" s="343" t="n">
        <f aca="false">+AW15+AU16-AV16</f>
        <v>0</v>
      </c>
      <c r="AX16" s="341"/>
      <c r="AY16" s="342"/>
      <c r="AZ16" s="343" t="n">
        <f aca="false">+AZ15+AX16-AY16</f>
        <v>0</v>
      </c>
      <c r="BA16" s="341"/>
      <c r="BB16" s="342"/>
      <c r="BC16" s="343" t="n">
        <f aca="false">+BC15+BA16-BB16</f>
        <v>0</v>
      </c>
      <c r="BD16" s="341"/>
      <c r="BE16" s="342"/>
      <c r="BF16" s="343" t="n">
        <f aca="false">+BF15+BD16-BE16</f>
        <v>0</v>
      </c>
      <c r="BG16" s="341"/>
      <c r="BH16" s="342"/>
      <c r="BI16" s="343" t="n">
        <f aca="false">+BI15+BG16-BH16</f>
        <v>0</v>
      </c>
      <c r="BJ16" s="341"/>
      <c r="BK16" s="342"/>
      <c r="BL16" s="343" t="n">
        <f aca="false">+BL15+BJ16-BK16</f>
        <v>0</v>
      </c>
      <c r="BM16" s="341"/>
      <c r="BN16" s="342"/>
      <c r="BO16" s="343" t="n">
        <f aca="false">+BO15+BM16-BN16</f>
        <v>0</v>
      </c>
      <c r="BP16" s="341"/>
      <c r="BQ16" s="342"/>
      <c r="BR16" s="343" t="n">
        <f aca="false">+BR15+BP16-BQ16</f>
        <v>0</v>
      </c>
      <c r="BS16" s="341"/>
      <c r="BT16" s="342"/>
      <c r="BU16" s="343" t="n">
        <f aca="false">+BU15+BS16-BT16</f>
        <v>0</v>
      </c>
      <c r="BV16" s="341"/>
      <c r="BW16" s="342"/>
      <c r="BX16" s="343" t="n">
        <f aca="false">+BX15+BV16-BW16</f>
        <v>0</v>
      </c>
      <c r="BY16" s="341"/>
      <c r="BZ16" s="342"/>
      <c r="CA16" s="343" t="n">
        <f aca="false">+CA15+BY16-BZ16</f>
        <v>0</v>
      </c>
      <c r="CB16" s="341"/>
      <c r="CC16" s="342"/>
      <c r="CD16" s="343" t="n">
        <f aca="false">+CD15+CB16-CC16</f>
        <v>0</v>
      </c>
    </row>
    <row r="17" s="211" customFormat="true" ht="20.1" hidden="false" customHeight="true" outlineLevel="0" collapsed="false">
      <c r="B17" s="338"/>
      <c r="C17" s="339"/>
      <c r="D17" s="340"/>
      <c r="E17" s="332" t="n">
        <f aca="false">+H17+K17+N17+Q17+T17+W17+Z17+AC17+AF17+AI17+AL17</f>
        <v>0</v>
      </c>
      <c r="F17" s="333" t="n">
        <f aca="false">+I17+L17+O17+R17+U17+X17+AA17+AD17+AG17+AJ17+AM17</f>
        <v>0</v>
      </c>
      <c r="G17" s="334" t="n">
        <f aca="false">+J17+M17+P17+S17+V17+Y17+AB17+AE17+AH17+AK17+AN17</f>
        <v>0</v>
      </c>
      <c r="H17" s="341"/>
      <c r="I17" s="342"/>
      <c r="J17" s="343" t="n">
        <f aca="false">+J16+H17-I17</f>
        <v>0</v>
      </c>
      <c r="K17" s="341"/>
      <c r="L17" s="342"/>
      <c r="M17" s="343" t="n">
        <f aca="false">+M16+K17-L17</f>
        <v>0</v>
      </c>
      <c r="N17" s="341"/>
      <c r="O17" s="342"/>
      <c r="P17" s="343" t="n">
        <f aca="false">+P16+N17-O17</f>
        <v>0</v>
      </c>
      <c r="Q17" s="341"/>
      <c r="R17" s="342"/>
      <c r="S17" s="343" t="n">
        <f aca="false">+S16+Q17-R17</f>
        <v>0</v>
      </c>
      <c r="T17" s="341"/>
      <c r="U17" s="342"/>
      <c r="V17" s="343" t="n">
        <f aca="false">+V16+T17-U17</f>
        <v>0</v>
      </c>
      <c r="W17" s="341"/>
      <c r="X17" s="342"/>
      <c r="Y17" s="343" t="n">
        <f aca="false">+Y16+W17-X17</f>
        <v>0</v>
      </c>
      <c r="Z17" s="341"/>
      <c r="AA17" s="342"/>
      <c r="AB17" s="343" t="n">
        <f aca="false">+AB16+Z17-AA17</f>
        <v>0</v>
      </c>
      <c r="AC17" s="341"/>
      <c r="AD17" s="342"/>
      <c r="AE17" s="343" t="n">
        <f aca="false">+AE16+AC17-AD17</f>
        <v>0</v>
      </c>
      <c r="AF17" s="341"/>
      <c r="AG17" s="342"/>
      <c r="AH17" s="343" t="n">
        <f aca="false">+AH16+AF17-AG17</f>
        <v>0</v>
      </c>
      <c r="AI17" s="341"/>
      <c r="AJ17" s="342"/>
      <c r="AK17" s="343" t="n">
        <f aca="false">+AK16+AI17-AJ17</f>
        <v>0</v>
      </c>
      <c r="AL17" s="341"/>
      <c r="AM17" s="342"/>
      <c r="AN17" s="343" t="n">
        <f aca="false">+AN16+AL17-AM17</f>
        <v>0</v>
      </c>
      <c r="AO17" s="341"/>
      <c r="AP17" s="342"/>
      <c r="AQ17" s="343" t="n">
        <f aca="false">+AQ16+AO17-AP17</f>
        <v>0</v>
      </c>
      <c r="AR17" s="341"/>
      <c r="AS17" s="342"/>
      <c r="AT17" s="343" t="n">
        <f aca="false">+AT16+AR17-AS17</f>
        <v>0</v>
      </c>
      <c r="AU17" s="341"/>
      <c r="AV17" s="342"/>
      <c r="AW17" s="343" t="n">
        <f aca="false">+AW16+AU17-AV17</f>
        <v>0</v>
      </c>
      <c r="AX17" s="341"/>
      <c r="AY17" s="342"/>
      <c r="AZ17" s="343" t="n">
        <f aca="false">+AZ16+AX17-AY17</f>
        <v>0</v>
      </c>
      <c r="BA17" s="341"/>
      <c r="BB17" s="342"/>
      <c r="BC17" s="343" t="n">
        <f aca="false">+BC16+BA17-BB17</f>
        <v>0</v>
      </c>
      <c r="BD17" s="341"/>
      <c r="BE17" s="342"/>
      <c r="BF17" s="343" t="n">
        <f aca="false">+BF16+BD17-BE17</f>
        <v>0</v>
      </c>
      <c r="BG17" s="341"/>
      <c r="BH17" s="342"/>
      <c r="BI17" s="343" t="n">
        <f aca="false">+BI16+BG17-BH17</f>
        <v>0</v>
      </c>
      <c r="BJ17" s="341"/>
      <c r="BK17" s="342"/>
      <c r="BL17" s="343" t="n">
        <f aca="false">+BL16+BJ17-BK17</f>
        <v>0</v>
      </c>
      <c r="BM17" s="341"/>
      <c r="BN17" s="342"/>
      <c r="BO17" s="343" t="n">
        <f aca="false">+BO16+BM17-BN17</f>
        <v>0</v>
      </c>
      <c r="BP17" s="341"/>
      <c r="BQ17" s="342"/>
      <c r="BR17" s="343" t="n">
        <f aca="false">+BR16+BP17-BQ17</f>
        <v>0</v>
      </c>
      <c r="BS17" s="341"/>
      <c r="BT17" s="342"/>
      <c r="BU17" s="343" t="n">
        <f aca="false">+BU16+BS17-BT17</f>
        <v>0</v>
      </c>
      <c r="BV17" s="341"/>
      <c r="BW17" s="342"/>
      <c r="BX17" s="343" t="n">
        <f aca="false">+BX16+BV17-BW17</f>
        <v>0</v>
      </c>
      <c r="BY17" s="341"/>
      <c r="BZ17" s="342"/>
      <c r="CA17" s="343" t="n">
        <f aca="false">+CA16+BY17-BZ17</f>
        <v>0</v>
      </c>
      <c r="CB17" s="341"/>
      <c r="CC17" s="342"/>
      <c r="CD17" s="343" t="n">
        <f aca="false">+CD16+CB17-CC17</f>
        <v>0</v>
      </c>
    </row>
    <row r="18" s="211" customFormat="true" ht="20.1" hidden="false" customHeight="true" outlineLevel="0" collapsed="false">
      <c r="B18" s="338"/>
      <c r="C18" s="339"/>
      <c r="D18" s="340"/>
      <c r="E18" s="332" t="n">
        <f aca="false">+H18+K18+N18+Q18+T18+W18+Z18+AC18+AF18+AI18+AL18</f>
        <v>0</v>
      </c>
      <c r="F18" s="333" t="n">
        <f aca="false">+I18+L18+O18+R18+U18+X18+AA18+AD18+AG18+AJ18+AM18</f>
        <v>0</v>
      </c>
      <c r="G18" s="334" t="n">
        <f aca="false">+J18+M18+P18+S18+V18+Y18+AB18+AE18+AH18+AK18+AN18</f>
        <v>0</v>
      </c>
      <c r="H18" s="341"/>
      <c r="I18" s="342"/>
      <c r="J18" s="343" t="n">
        <f aca="false">+J17+H18-I18</f>
        <v>0</v>
      </c>
      <c r="K18" s="341"/>
      <c r="L18" s="342"/>
      <c r="M18" s="343" t="n">
        <f aca="false">+M17+K18-L18</f>
        <v>0</v>
      </c>
      <c r="N18" s="341"/>
      <c r="O18" s="342"/>
      <c r="P18" s="343" t="n">
        <f aca="false">+P17+N18-O18</f>
        <v>0</v>
      </c>
      <c r="Q18" s="341"/>
      <c r="R18" s="342"/>
      <c r="S18" s="343" t="n">
        <f aca="false">+S17+Q18-R18</f>
        <v>0</v>
      </c>
      <c r="T18" s="341"/>
      <c r="U18" s="342"/>
      <c r="V18" s="343" t="n">
        <f aca="false">+V17+T18-U18</f>
        <v>0</v>
      </c>
      <c r="W18" s="341"/>
      <c r="X18" s="342"/>
      <c r="Y18" s="343" t="n">
        <f aca="false">+Y17+W18-X18</f>
        <v>0</v>
      </c>
      <c r="Z18" s="341"/>
      <c r="AA18" s="342"/>
      <c r="AB18" s="343" t="n">
        <f aca="false">+AB17+Z18-AA18</f>
        <v>0</v>
      </c>
      <c r="AC18" s="341"/>
      <c r="AD18" s="342"/>
      <c r="AE18" s="343" t="n">
        <f aca="false">+AE17+AC18-AD18</f>
        <v>0</v>
      </c>
      <c r="AF18" s="341"/>
      <c r="AG18" s="342"/>
      <c r="AH18" s="343" t="n">
        <f aca="false">+AH17+AF18-AG18</f>
        <v>0</v>
      </c>
      <c r="AI18" s="341"/>
      <c r="AJ18" s="342"/>
      <c r="AK18" s="343" t="n">
        <f aca="false">+AK17+AI18-AJ18</f>
        <v>0</v>
      </c>
      <c r="AL18" s="341"/>
      <c r="AM18" s="342"/>
      <c r="AN18" s="343" t="n">
        <f aca="false">+AN17+AL18-AM18</f>
        <v>0</v>
      </c>
      <c r="AO18" s="341"/>
      <c r="AP18" s="342"/>
      <c r="AQ18" s="343" t="n">
        <f aca="false">+AQ17+AO18-AP18</f>
        <v>0</v>
      </c>
      <c r="AR18" s="341"/>
      <c r="AS18" s="342"/>
      <c r="AT18" s="343" t="n">
        <f aca="false">+AT17+AR18-AS18</f>
        <v>0</v>
      </c>
      <c r="AU18" s="341"/>
      <c r="AV18" s="342"/>
      <c r="AW18" s="343" t="n">
        <f aca="false">+AW17+AU18-AV18</f>
        <v>0</v>
      </c>
      <c r="AX18" s="341"/>
      <c r="AY18" s="342"/>
      <c r="AZ18" s="343" t="n">
        <f aca="false">+AZ17+AX18-AY18</f>
        <v>0</v>
      </c>
      <c r="BA18" s="341"/>
      <c r="BB18" s="342"/>
      <c r="BC18" s="343" t="n">
        <f aca="false">+BC17+BA18-BB18</f>
        <v>0</v>
      </c>
      <c r="BD18" s="341"/>
      <c r="BE18" s="342"/>
      <c r="BF18" s="343" t="n">
        <f aca="false">+BF17+BD18-BE18</f>
        <v>0</v>
      </c>
      <c r="BG18" s="341"/>
      <c r="BH18" s="342"/>
      <c r="BI18" s="343" t="n">
        <f aca="false">+BI17+BG18-BH18</f>
        <v>0</v>
      </c>
      <c r="BJ18" s="341"/>
      <c r="BK18" s="342"/>
      <c r="BL18" s="343" t="n">
        <f aca="false">+BL17+BJ18-BK18</f>
        <v>0</v>
      </c>
      <c r="BM18" s="341"/>
      <c r="BN18" s="342"/>
      <c r="BO18" s="343" t="n">
        <f aca="false">+BO17+BM18-BN18</f>
        <v>0</v>
      </c>
      <c r="BP18" s="341"/>
      <c r="BQ18" s="342"/>
      <c r="BR18" s="343" t="n">
        <f aca="false">+BR17+BP18-BQ18</f>
        <v>0</v>
      </c>
      <c r="BS18" s="341"/>
      <c r="BT18" s="342"/>
      <c r="BU18" s="343" t="n">
        <f aca="false">+BU17+BS18-BT18</f>
        <v>0</v>
      </c>
      <c r="BV18" s="341"/>
      <c r="BW18" s="342"/>
      <c r="BX18" s="343" t="n">
        <f aca="false">+BX17+BV18-BW18</f>
        <v>0</v>
      </c>
      <c r="BY18" s="341"/>
      <c r="BZ18" s="342"/>
      <c r="CA18" s="343" t="n">
        <f aca="false">+CA17+BY18-BZ18</f>
        <v>0</v>
      </c>
      <c r="CB18" s="341"/>
      <c r="CC18" s="342"/>
      <c r="CD18" s="343" t="n">
        <f aca="false">+CD17+CB18-CC18</f>
        <v>0</v>
      </c>
    </row>
    <row r="19" s="211" customFormat="true" ht="20.1" hidden="false" customHeight="true" outlineLevel="0" collapsed="false">
      <c r="B19" s="338"/>
      <c r="C19" s="339"/>
      <c r="D19" s="340"/>
      <c r="E19" s="332" t="n">
        <f aca="false">+H19+K19+N19+Q19+T19+W19+Z19+AC19+AF19+AI19+AL19</f>
        <v>0</v>
      </c>
      <c r="F19" s="333" t="n">
        <f aca="false">+I19+L19+O19+R19+U19+X19+AA19+AD19+AG19+AJ19+AM19</f>
        <v>0</v>
      </c>
      <c r="G19" s="334" t="n">
        <f aca="false">+J19+M19+P19+S19+V19+Y19+AB19+AE19+AH19+AK19+AN19</f>
        <v>0</v>
      </c>
      <c r="H19" s="341"/>
      <c r="I19" s="342"/>
      <c r="J19" s="343" t="n">
        <f aca="false">+J18+H19-I19</f>
        <v>0</v>
      </c>
      <c r="K19" s="341"/>
      <c r="L19" s="342"/>
      <c r="M19" s="343" t="n">
        <f aca="false">+M18+K19-L19</f>
        <v>0</v>
      </c>
      <c r="N19" s="341"/>
      <c r="O19" s="342"/>
      <c r="P19" s="343" t="n">
        <f aca="false">+P18+N19-O19</f>
        <v>0</v>
      </c>
      <c r="Q19" s="341"/>
      <c r="R19" s="342"/>
      <c r="S19" s="343" t="n">
        <f aca="false">+S18+Q19-R19</f>
        <v>0</v>
      </c>
      <c r="T19" s="341"/>
      <c r="U19" s="342"/>
      <c r="V19" s="343" t="n">
        <f aca="false">+V18+T19-U19</f>
        <v>0</v>
      </c>
      <c r="W19" s="341"/>
      <c r="X19" s="342"/>
      <c r="Y19" s="343" t="n">
        <f aca="false">+Y18+W19-X19</f>
        <v>0</v>
      </c>
      <c r="Z19" s="341"/>
      <c r="AA19" s="342"/>
      <c r="AB19" s="343" t="n">
        <f aca="false">+AB18+Z19-AA19</f>
        <v>0</v>
      </c>
      <c r="AC19" s="341"/>
      <c r="AD19" s="342"/>
      <c r="AE19" s="343" t="n">
        <f aca="false">+AE18+AC19-AD19</f>
        <v>0</v>
      </c>
      <c r="AF19" s="341"/>
      <c r="AG19" s="342"/>
      <c r="AH19" s="343" t="n">
        <f aca="false">+AH18+AF19-AG19</f>
        <v>0</v>
      </c>
      <c r="AI19" s="341"/>
      <c r="AJ19" s="342"/>
      <c r="AK19" s="343" t="n">
        <f aca="false">+AK18+AI19-AJ19</f>
        <v>0</v>
      </c>
      <c r="AL19" s="341"/>
      <c r="AM19" s="342"/>
      <c r="AN19" s="343" t="n">
        <f aca="false">+AN18+AL19-AM19</f>
        <v>0</v>
      </c>
      <c r="AO19" s="341"/>
      <c r="AP19" s="342"/>
      <c r="AQ19" s="343" t="n">
        <f aca="false">+AQ18+AO19-AP19</f>
        <v>0</v>
      </c>
      <c r="AR19" s="341"/>
      <c r="AS19" s="342"/>
      <c r="AT19" s="343" t="n">
        <f aca="false">+AT18+AR19-AS19</f>
        <v>0</v>
      </c>
      <c r="AU19" s="341"/>
      <c r="AV19" s="342"/>
      <c r="AW19" s="343" t="n">
        <f aca="false">+AW18+AU19-AV19</f>
        <v>0</v>
      </c>
      <c r="AX19" s="341"/>
      <c r="AY19" s="342"/>
      <c r="AZ19" s="343" t="n">
        <f aca="false">+AZ18+AX19-AY19</f>
        <v>0</v>
      </c>
      <c r="BA19" s="341"/>
      <c r="BB19" s="342"/>
      <c r="BC19" s="343" t="n">
        <f aca="false">+BC18+BA19-BB19</f>
        <v>0</v>
      </c>
      <c r="BD19" s="341"/>
      <c r="BE19" s="342"/>
      <c r="BF19" s="343" t="n">
        <f aca="false">+BF18+BD19-BE19</f>
        <v>0</v>
      </c>
      <c r="BG19" s="341"/>
      <c r="BH19" s="342"/>
      <c r="BI19" s="343" t="n">
        <f aca="false">+BI18+BG19-BH19</f>
        <v>0</v>
      </c>
      <c r="BJ19" s="341"/>
      <c r="BK19" s="342"/>
      <c r="BL19" s="343" t="n">
        <f aca="false">+BL18+BJ19-BK19</f>
        <v>0</v>
      </c>
      <c r="BM19" s="341"/>
      <c r="BN19" s="342"/>
      <c r="BO19" s="343" t="n">
        <f aca="false">+BO18+BM19-BN19</f>
        <v>0</v>
      </c>
      <c r="BP19" s="341"/>
      <c r="BQ19" s="342"/>
      <c r="BR19" s="343" t="n">
        <f aca="false">+BR18+BP19-BQ19</f>
        <v>0</v>
      </c>
      <c r="BS19" s="341"/>
      <c r="BT19" s="342"/>
      <c r="BU19" s="343" t="n">
        <f aca="false">+BU18+BS19-BT19</f>
        <v>0</v>
      </c>
      <c r="BV19" s="341"/>
      <c r="BW19" s="342"/>
      <c r="BX19" s="343" t="n">
        <f aca="false">+BX18+BV19-BW19</f>
        <v>0</v>
      </c>
      <c r="BY19" s="341"/>
      <c r="BZ19" s="342"/>
      <c r="CA19" s="343" t="n">
        <f aca="false">+CA18+BY19-BZ19</f>
        <v>0</v>
      </c>
      <c r="CB19" s="341"/>
      <c r="CC19" s="342"/>
      <c r="CD19" s="343" t="n">
        <f aca="false">+CD18+CB19-CC19</f>
        <v>0</v>
      </c>
    </row>
    <row r="20" s="211" customFormat="true" ht="20.1" hidden="false" customHeight="true" outlineLevel="0" collapsed="false">
      <c r="B20" s="338"/>
      <c r="C20" s="339"/>
      <c r="D20" s="340"/>
      <c r="E20" s="332" t="n">
        <f aca="false">+H20+K20+N20+Q20+T20+W20+Z20+AC20+AF20+AI20+AL20</f>
        <v>0</v>
      </c>
      <c r="F20" s="333" t="n">
        <f aca="false">+I20+L20+O20+R20+U20+X20+AA20+AD20+AG20+AJ20+AM20</f>
        <v>0</v>
      </c>
      <c r="G20" s="334" t="n">
        <f aca="false">+J20+M20+P20+S20+V20+Y20+AB20+AE20+AH20+AK20+AN20</f>
        <v>0</v>
      </c>
      <c r="H20" s="341"/>
      <c r="I20" s="342"/>
      <c r="J20" s="343" t="n">
        <f aca="false">+J19+H20-I20</f>
        <v>0</v>
      </c>
      <c r="K20" s="341"/>
      <c r="L20" s="342"/>
      <c r="M20" s="343" t="n">
        <f aca="false">+M19+K20-L20</f>
        <v>0</v>
      </c>
      <c r="N20" s="341"/>
      <c r="O20" s="342"/>
      <c r="P20" s="343" t="n">
        <f aca="false">+P19+N20-O20</f>
        <v>0</v>
      </c>
      <c r="Q20" s="341"/>
      <c r="R20" s="342"/>
      <c r="S20" s="343" t="n">
        <f aca="false">+S19+Q20-R20</f>
        <v>0</v>
      </c>
      <c r="T20" s="341"/>
      <c r="U20" s="342"/>
      <c r="V20" s="343" t="n">
        <f aca="false">+V19+T20-U20</f>
        <v>0</v>
      </c>
      <c r="W20" s="341"/>
      <c r="X20" s="342"/>
      <c r="Y20" s="343" t="n">
        <f aca="false">+Y19+W20-X20</f>
        <v>0</v>
      </c>
      <c r="Z20" s="341"/>
      <c r="AA20" s="342"/>
      <c r="AB20" s="343" t="n">
        <f aca="false">+AB19+Z20-AA20</f>
        <v>0</v>
      </c>
      <c r="AC20" s="341"/>
      <c r="AD20" s="342"/>
      <c r="AE20" s="343" t="n">
        <f aca="false">+AE19+AC20-AD20</f>
        <v>0</v>
      </c>
      <c r="AF20" s="341"/>
      <c r="AG20" s="342"/>
      <c r="AH20" s="343" t="n">
        <f aca="false">+AH19+AF20-AG20</f>
        <v>0</v>
      </c>
      <c r="AI20" s="341"/>
      <c r="AJ20" s="342"/>
      <c r="AK20" s="343" t="n">
        <f aca="false">+AK19+AI20-AJ20</f>
        <v>0</v>
      </c>
      <c r="AL20" s="341"/>
      <c r="AM20" s="342"/>
      <c r="AN20" s="343" t="n">
        <f aca="false">+AN19+AL20-AM20</f>
        <v>0</v>
      </c>
      <c r="AO20" s="341"/>
      <c r="AP20" s="342"/>
      <c r="AQ20" s="343" t="n">
        <f aca="false">+AQ19+AO20-AP20</f>
        <v>0</v>
      </c>
      <c r="AR20" s="341"/>
      <c r="AS20" s="342"/>
      <c r="AT20" s="343" t="n">
        <f aca="false">+AT19+AR20-AS20</f>
        <v>0</v>
      </c>
      <c r="AU20" s="341"/>
      <c r="AV20" s="342"/>
      <c r="AW20" s="343" t="n">
        <f aca="false">+AW19+AU20-AV20</f>
        <v>0</v>
      </c>
      <c r="AX20" s="341"/>
      <c r="AY20" s="342"/>
      <c r="AZ20" s="343" t="n">
        <f aca="false">+AZ19+AX20-AY20</f>
        <v>0</v>
      </c>
      <c r="BA20" s="341"/>
      <c r="BB20" s="342"/>
      <c r="BC20" s="343" t="n">
        <f aca="false">+BC19+BA20-BB20</f>
        <v>0</v>
      </c>
      <c r="BD20" s="341"/>
      <c r="BE20" s="342"/>
      <c r="BF20" s="343" t="n">
        <f aca="false">+BF19+BD20-BE20</f>
        <v>0</v>
      </c>
      <c r="BG20" s="341"/>
      <c r="BH20" s="342"/>
      <c r="BI20" s="343" t="n">
        <f aca="false">+BI19+BG20-BH20</f>
        <v>0</v>
      </c>
      <c r="BJ20" s="341"/>
      <c r="BK20" s="342"/>
      <c r="BL20" s="343" t="n">
        <f aca="false">+BL19+BJ20-BK20</f>
        <v>0</v>
      </c>
      <c r="BM20" s="341"/>
      <c r="BN20" s="342"/>
      <c r="BO20" s="343" t="n">
        <f aca="false">+BO19+BM20-BN20</f>
        <v>0</v>
      </c>
      <c r="BP20" s="341"/>
      <c r="BQ20" s="342"/>
      <c r="BR20" s="343" t="n">
        <f aca="false">+BR19+BP20-BQ20</f>
        <v>0</v>
      </c>
      <c r="BS20" s="341"/>
      <c r="BT20" s="342"/>
      <c r="BU20" s="343" t="n">
        <f aca="false">+BU19+BS20-BT20</f>
        <v>0</v>
      </c>
      <c r="BV20" s="341"/>
      <c r="BW20" s="342"/>
      <c r="BX20" s="343" t="n">
        <f aca="false">+BX19+BV20-BW20</f>
        <v>0</v>
      </c>
      <c r="BY20" s="341"/>
      <c r="BZ20" s="342"/>
      <c r="CA20" s="343" t="n">
        <f aca="false">+CA19+BY20-BZ20</f>
        <v>0</v>
      </c>
      <c r="CB20" s="341"/>
      <c r="CC20" s="342"/>
      <c r="CD20" s="343" t="n">
        <f aca="false">+CD19+CB20-CC20</f>
        <v>0</v>
      </c>
    </row>
    <row r="21" s="211" customFormat="true" ht="20.1" hidden="false" customHeight="true" outlineLevel="0" collapsed="false">
      <c r="B21" s="338"/>
      <c r="C21" s="339"/>
      <c r="D21" s="340"/>
      <c r="E21" s="332" t="n">
        <f aca="false">+H21+K21+N21+Q21+T21+W21+Z21+AC21+AF21+AI21+AL21</f>
        <v>0</v>
      </c>
      <c r="F21" s="333" t="n">
        <f aca="false">+I21+L21+O21+R21+U21+X21+AA21+AD21+AG21+AJ21+AM21</f>
        <v>0</v>
      </c>
      <c r="G21" s="334" t="n">
        <f aca="false">+J21+M21+P21+S21+V21+Y21+AB21+AE21+AH21+AK21+AN21</f>
        <v>0</v>
      </c>
      <c r="H21" s="341"/>
      <c r="I21" s="342"/>
      <c r="J21" s="343" t="n">
        <f aca="false">+J20+H21-I21</f>
        <v>0</v>
      </c>
      <c r="K21" s="341"/>
      <c r="L21" s="342"/>
      <c r="M21" s="343" t="n">
        <f aca="false">+M20+K21-L21</f>
        <v>0</v>
      </c>
      <c r="N21" s="341"/>
      <c r="O21" s="342"/>
      <c r="P21" s="343" t="n">
        <f aca="false">+P20+N21-O21</f>
        <v>0</v>
      </c>
      <c r="Q21" s="341"/>
      <c r="R21" s="342"/>
      <c r="S21" s="343" t="n">
        <f aca="false">+S20+Q21-R21</f>
        <v>0</v>
      </c>
      <c r="T21" s="341"/>
      <c r="U21" s="342"/>
      <c r="V21" s="343" t="n">
        <f aca="false">+V20+T21-U21</f>
        <v>0</v>
      </c>
      <c r="W21" s="341"/>
      <c r="X21" s="342"/>
      <c r="Y21" s="343" t="n">
        <f aca="false">+Y20+W21-X21</f>
        <v>0</v>
      </c>
      <c r="Z21" s="341"/>
      <c r="AA21" s="342"/>
      <c r="AB21" s="343" t="n">
        <f aca="false">+AB20+Z21-AA21</f>
        <v>0</v>
      </c>
      <c r="AC21" s="341"/>
      <c r="AD21" s="342"/>
      <c r="AE21" s="343" t="n">
        <f aca="false">+AE20+AC21-AD21</f>
        <v>0</v>
      </c>
      <c r="AF21" s="341"/>
      <c r="AG21" s="342"/>
      <c r="AH21" s="343" t="n">
        <f aca="false">+AH20+AF21-AG21</f>
        <v>0</v>
      </c>
      <c r="AI21" s="341"/>
      <c r="AJ21" s="342"/>
      <c r="AK21" s="343" t="n">
        <f aca="false">+AK20+AI21-AJ21</f>
        <v>0</v>
      </c>
      <c r="AL21" s="341"/>
      <c r="AM21" s="342"/>
      <c r="AN21" s="343" t="n">
        <f aca="false">+AN20+AL21-AM21</f>
        <v>0</v>
      </c>
      <c r="AO21" s="341"/>
      <c r="AP21" s="342"/>
      <c r="AQ21" s="343" t="n">
        <f aca="false">+AQ20+AO21-AP21</f>
        <v>0</v>
      </c>
      <c r="AR21" s="341"/>
      <c r="AS21" s="342"/>
      <c r="AT21" s="343" t="n">
        <f aca="false">+AT20+AR21-AS21</f>
        <v>0</v>
      </c>
      <c r="AU21" s="341"/>
      <c r="AV21" s="342"/>
      <c r="AW21" s="343" t="n">
        <f aca="false">+AW20+AU21-AV21</f>
        <v>0</v>
      </c>
      <c r="AX21" s="341"/>
      <c r="AY21" s="342"/>
      <c r="AZ21" s="343" t="n">
        <f aca="false">+AZ20+AX21-AY21</f>
        <v>0</v>
      </c>
      <c r="BA21" s="341"/>
      <c r="BB21" s="342"/>
      <c r="BC21" s="343" t="n">
        <f aca="false">+BC20+BA21-BB21</f>
        <v>0</v>
      </c>
      <c r="BD21" s="341"/>
      <c r="BE21" s="342"/>
      <c r="BF21" s="343" t="n">
        <f aca="false">+BF20+BD21-BE21</f>
        <v>0</v>
      </c>
      <c r="BG21" s="341"/>
      <c r="BH21" s="342"/>
      <c r="BI21" s="343" t="n">
        <f aca="false">+BI20+BG21-BH21</f>
        <v>0</v>
      </c>
      <c r="BJ21" s="341"/>
      <c r="BK21" s="342"/>
      <c r="BL21" s="343" t="n">
        <f aca="false">+BL20+BJ21-BK21</f>
        <v>0</v>
      </c>
      <c r="BM21" s="341"/>
      <c r="BN21" s="342"/>
      <c r="BO21" s="343" t="n">
        <f aca="false">+BO20+BM21-BN21</f>
        <v>0</v>
      </c>
      <c r="BP21" s="341"/>
      <c r="BQ21" s="342"/>
      <c r="BR21" s="343" t="n">
        <f aca="false">+BR20+BP21-BQ21</f>
        <v>0</v>
      </c>
      <c r="BS21" s="341"/>
      <c r="BT21" s="342"/>
      <c r="BU21" s="343" t="n">
        <f aca="false">+BU20+BS21-BT21</f>
        <v>0</v>
      </c>
      <c r="BV21" s="341"/>
      <c r="BW21" s="342"/>
      <c r="BX21" s="343" t="n">
        <f aca="false">+BX20+BV21-BW21</f>
        <v>0</v>
      </c>
      <c r="BY21" s="341"/>
      <c r="BZ21" s="342"/>
      <c r="CA21" s="343" t="n">
        <f aca="false">+CA20+BY21-BZ21</f>
        <v>0</v>
      </c>
      <c r="CB21" s="341"/>
      <c r="CC21" s="342"/>
      <c r="CD21" s="343" t="n">
        <f aca="false">+CD20+CB21-CC21</f>
        <v>0</v>
      </c>
    </row>
    <row r="22" s="211" customFormat="true" ht="20.1" hidden="false" customHeight="true" outlineLevel="0" collapsed="false">
      <c r="B22" s="338"/>
      <c r="C22" s="339"/>
      <c r="D22" s="340"/>
      <c r="E22" s="332" t="n">
        <f aca="false">+H22+K22+N22+Q22+T22+W22+Z22+AC22+AF22+AI22+AL22</f>
        <v>0</v>
      </c>
      <c r="F22" s="333" t="n">
        <f aca="false">+I22+L22+O22+R22+U22+X22+AA22+AD22+AG22+AJ22+AM22</f>
        <v>0</v>
      </c>
      <c r="G22" s="334" t="n">
        <f aca="false">+J22+M22+P22+S22+V22+Y22+AB22+AE22+AH22+AK22+AN22</f>
        <v>0</v>
      </c>
      <c r="H22" s="341"/>
      <c r="I22" s="342"/>
      <c r="J22" s="343" t="n">
        <f aca="false">+J21+H22-I22</f>
        <v>0</v>
      </c>
      <c r="K22" s="341"/>
      <c r="L22" s="342"/>
      <c r="M22" s="343" t="n">
        <f aca="false">+M21+K22-L22</f>
        <v>0</v>
      </c>
      <c r="N22" s="341"/>
      <c r="O22" s="342"/>
      <c r="P22" s="343" t="n">
        <f aca="false">+P21+N22-O22</f>
        <v>0</v>
      </c>
      <c r="Q22" s="341"/>
      <c r="R22" s="342"/>
      <c r="S22" s="343" t="n">
        <f aca="false">+S21+Q22-R22</f>
        <v>0</v>
      </c>
      <c r="T22" s="341"/>
      <c r="U22" s="342"/>
      <c r="V22" s="343" t="n">
        <f aca="false">+V21+T22-U22</f>
        <v>0</v>
      </c>
      <c r="W22" s="341"/>
      <c r="X22" s="342"/>
      <c r="Y22" s="343" t="n">
        <f aca="false">+Y21+W22-X22</f>
        <v>0</v>
      </c>
      <c r="Z22" s="341"/>
      <c r="AA22" s="342"/>
      <c r="AB22" s="343" t="n">
        <f aca="false">+AB21+Z22-AA22</f>
        <v>0</v>
      </c>
      <c r="AC22" s="341"/>
      <c r="AD22" s="342"/>
      <c r="AE22" s="343" t="n">
        <f aca="false">+AE21+AC22-AD22</f>
        <v>0</v>
      </c>
      <c r="AF22" s="341"/>
      <c r="AG22" s="342"/>
      <c r="AH22" s="343" t="n">
        <f aca="false">+AH21+AF22-AG22</f>
        <v>0</v>
      </c>
      <c r="AI22" s="341"/>
      <c r="AJ22" s="342"/>
      <c r="AK22" s="343" t="n">
        <f aca="false">+AK21+AI22-AJ22</f>
        <v>0</v>
      </c>
      <c r="AL22" s="341"/>
      <c r="AM22" s="342"/>
      <c r="AN22" s="343" t="n">
        <f aca="false">+AN21+AL22-AM22</f>
        <v>0</v>
      </c>
      <c r="AO22" s="341"/>
      <c r="AP22" s="342"/>
      <c r="AQ22" s="343" t="n">
        <f aca="false">+AQ21+AO22-AP22</f>
        <v>0</v>
      </c>
      <c r="AR22" s="341"/>
      <c r="AS22" s="342"/>
      <c r="AT22" s="343" t="n">
        <f aca="false">+AT21+AR22-AS22</f>
        <v>0</v>
      </c>
      <c r="AU22" s="341"/>
      <c r="AV22" s="342"/>
      <c r="AW22" s="343" t="n">
        <f aca="false">+AW21+AU22-AV22</f>
        <v>0</v>
      </c>
      <c r="AX22" s="341"/>
      <c r="AY22" s="342"/>
      <c r="AZ22" s="343" t="n">
        <f aca="false">+AZ21+AX22-AY22</f>
        <v>0</v>
      </c>
      <c r="BA22" s="341"/>
      <c r="BB22" s="342"/>
      <c r="BC22" s="343" t="n">
        <f aca="false">+BC21+BA22-BB22</f>
        <v>0</v>
      </c>
      <c r="BD22" s="341"/>
      <c r="BE22" s="342"/>
      <c r="BF22" s="343" t="n">
        <f aca="false">+BF21+BD22-BE22</f>
        <v>0</v>
      </c>
      <c r="BG22" s="341"/>
      <c r="BH22" s="342"/>
      <c r="BI22" s="343" t="n">
        <f aca="false">+BI21+BG22-BH22</f>
        <v>0</v>
      </c>
      <c r="BJ22" s="341"/>
      <c r="BK22" s="342"/>
      <c r="BL22" s="343" t="n">
        <f aca="false">+BL21+BJ22-BK22</f>
        <v>0</v>
      </c>
      <c r="BM22" s="341"/>
      <c r="BN22" s="342"/>
      <c r="BO22" s="343" t="n">
        <f aca="false">+BO21+BM22-BN22</f>
        <v>0</v>
      </c>
      <c r="BP22" s="341"/>
      <c r="BQ22" s="342"/>
      <c r="BR22" s="343" t="n">
        <f aca="false">+BR21+BP22-BQ22</f>
        <v>0</v>
      </c>
      <c r="BS22" s="341"/>
      <c r="BT22" s="342"/>
      <c r="BU22" s="343" t="n">
        <f aca="false">+BU21+BS22-BT22</f>
        <v>0</v>
      </c>
      <c r="BV22" s="341"/>
      <c r="BW22" s="342"/>
      <c r="BX22" s="343" t="n">
        <f aca="false">+BX21+BV22-BW22</f>
        <v>0</v>
      </c>
      <c r="BY22" s="341"/>
      <c r="BZ22" s="342"/>
      <c r="CA22" s="343" t="n">
        <f aca="false">+CA21+BY22-BZ22</f>
        <v>0</v>
      </c>
      <c r="CB22" s="341"/>
      <c r="CC22" s="342"/>
      <c r="CD22" s="343" t="n">
        <f aca="false">+CD21+CB22-CC22</f>
        <v>0</v>
      </c>
    </row>
    <row r="23" s="211" customFormat="true" ht="20.1" hidden="false" customHeight="true" outlineLevel="0" collapsed="false">
      <c r="B23" s="338"/>
      <c r="C23" s="339"/>
      <c r="D23" s="340"/>
      <c r="E23" s="332" t="n">
        <f aca="false">+H23+K23+N23+Q23+T23+W23+Z23+AC23+AF23+AI23+AL23</f>
        <v>0</v>
      </c>
      <c r="F23" s="333" t="n">
        <f aca="false">+I23+L23+O23+R23+U23+X23+AA23+AD23+AG23+AJ23+AM23</f>
        <v>0</v>
      </c>
      <c r="G23" s="334" t="n">
        <f aca="false">+J23+M23+P23+S23+V23+Y23+AB23+AE23+AH23+AK23+AN23</f>
        <v>0</v>
      </c>
      <c r="H23" s="341"/>
      <c r="I23" s="342"/>
      <c r="J23" s="343" t="n">
        <f aca="false">+J22+H23-I23</f>
        <v>0</v>
      </c>
      <c r="K23" s="341"/>
      <c r="L23" s="342"/>
      <c r="M23" s="343" t="n">
        <f aca="false">+M22+K23-L23</f>
        <v>0</v>
      </c>
      <c r="N23" s="341"/>
      <c r="O23" s="342"/>
      <c r="P23" s="343" t="n">
        <f aca="false">+P22+N23-O23</f>
        <v>0</v>
      </c>
      <c r="Q23" s="341"/>
      <c r="R23" s="342"/>
      <c r="S23" s="343" t="n">
        <f aca="false">+S22+Q23-R23</f>
        <v>0</v>
      </c>
      <c r="T23" s="341"/>
      <c r="U23" s="342"/>
      <c r="V23" s="343" t="n">
        <f aca="false">+V22+T23-U23</f>
        <v>0</v>
      </c>
      <c r="W23" s="341"/>
      <c r="X23" s="342"/>
      <c r="Y23" s="343" t="n">
        <f aca="false">+Y22+W23-X23</f>
        <v>0</v>
      </c>
      <c r="Z23" s="341"/>
      <c r="AA23" s="342"/>
      <c r="AB23" s="343" t="n">
        <f aca="false">+AB22+Z23-AA23</f>
        <v>0</v>
      </c>
      <c r="AC23" s="341"/>
      <c r="AD23" s="342"/>
      <c r="AE23" s="343" t="n">
        <f aca="false">+AE22+AC23-AD23</f>
        <v>0</v>
      </c>
      <c r="AF23" s="341"/>
      <c r="AG23" s="342"/>
      <c r="AH23" s="343" t="n">
        <f aca="false">+AH22+AF23-AG23</f>
        <v>0</v>
      </c>
      <c r="AI23" s="341"/>
      <c r="AJ23" s="342"/>
      <c r="AK23" s="343" t="n">
        <f aca="false">+AK22+AI23-AJ23</f>
        <v>0</v>
      </c>
      <c r="AL23" s="341"/>
      <c r="AM23" s="342"/>
      <c r="AN23" s="343" t="n">
        <f aca="false">+AN22+AL23-AM23</f>
        <v>0</v>
      </c>
      <c r="AO23" s="341"/>
      <c r="AP23" s="342"/>
      <c r="AQ23" s="343" t="n">
        <f aca="false">+AQ22+AO23-AP23</f>
        <v>0</v>
      </c>
      <c r="AR23" s="341"/>
      <c r="AS23" s="342"/>
      <c r="AT23" s="343" t="n">
        <f aca="false">+AT22+AR23-AS23</f>
        <v>0</v>
      </c>
      <c r="AU23" s="341"/>
      <c r="AV23" s="342"/>
      <c r="AW23" s="343" t="n">
        <f aca="false">+AW22+AU23-AV23</f>
        <v>0</v>
      </c>
      <c r="AX23" s="341"/>
      <c r="AY23" s="342"/>
      <c r="AZ23" s="343" t="n">
        <f aca="false">+AZ22+AX23-AY23</f>
        <v>0</v>
      </c>
      <c r="BA23" s="341"/>
      <c r="BB23" s="342"/>
      <c r="BC23" s="343" t="n">
        <f aca="false">+BC22+BA23-BB23</f>
        <v>0</v>
      </c>
      <c r="BD23" s="341"/>
      <c r="BE23" s="342"/>
      <c r="BF23" s="343" t="n">
        <f aca="false">+BF22+BD23-BE23</f>
        <v>0</v>
      </c>
      <c r="BG23" s="341"/>
      <c r="BH23" s="342"/>
      <c r="BI23" s="343" t="n">
        <f aca="false">+BI22+BG23-BH23</f>
        <v>0</v>
      </c>
      <c r="BJ23" s="341"/>
      <c r="BK23" s="342"/>
      <c r="BL23" s="343" t="n">
        <f aca="false">+BL22+BJ23-BK23</f>
        <v>0</v>
      </c>
      <c r="BM23" s="341"/>
      <c r="BN23" s="342"/>
      <c r="BO23" s="343" t="n">
        <f aca="false">+BO22+BM23-BN23</f>
        <v>0</v>
      </c>
      <c r="BP23" s="341"/>
      <c r="BQ23" s="342"/>
      <c r="BR23" s="343" t="n">
        <f aca="false">+BR22+BP23-BQ23</f>
        <v>0</v>
      </c>
      <c r="BS23" s="341"/>
      <c r="BT23" s="342"/>
      <c r="BU23" s="343" t="n">
        <f aca="false">+BU22+BS23-BT23</f>
        <v>0</v>
      </c>
      <c r="BV23" s="341"/>
      <c r="BW23" s="342"/>
      <c r="BX23" s="343" t="n">
        <f aca="false">+BX22+BV23-BW23</f>
        <v>0</v>
      </c>
      <c r="BY23" s="341"/>
      <c r="BZ23" s="342"/>
      <c r="CA23" s="343" t="n">
        <f aca="false">+CA22+BY23-BZ23</f>
        <v>0</v>
      </c>
      <c r="CB23" s="341"/>
      <c r="CC23" s="342"/>
      <c r="CD23" s="343" t="n">
        <f aca="false">+CD22+CB23-CC23</f>
        <v>0</v>
      </c>
    </row>
    <row r="24" s="211" customFormat="true" ht="20.1" hidden="false" customHeight="true" outlineLevel="0" collapsed="false">
      <c r="B24" s="338"/>
      <c r="C24" s="339"/>
      <c r="D24" s="340"/>
      <c r="E24" s="332" t="n">
        <f aca="false">+H24+K24+N24+Q24+T24+W24+Z24+AC24+AF24+AI24+AL24</f>
        <v>0</v>
      </c>
      <c r="F24" s="333" t="n">
        <f aca="false">+I24+L24+O24+R24+U24+X24+AA24+AD24+AG24+AJ24+AM24</f>
        <v>0</v>
      </c>
      <c r="G24" s="334" t="n">
        <f aca="false">+J24+M24+P24+S24+V24+Y24+AB24+AE24+AH24+AK24+AN24</f>
        <v>0</v>
      </c>
      <c r="H24" s="341"/>
      <c r="I24" s="342"/>
      <c r="J24" s="343" t="n">
        <f aca="false">+J23+H24-I24</f>
        <v>0</v>
      </c>
      <c r="K24" s="341"/>
      <c r="L24" s="342"/>
      <c r="M24" s="343" t="n">
        <f aca="false">+M23+K24-L24</f>
        <v>0</v>
      </c>
      <c r="N24" s="341"/>
      <c r="O24" s="342"/>
      <c r="P24" s="343" t="n">
        <f aca="false">+P23+N24-O24</f>
        <v>0</v>
      </c>
      <c r="Q24" s="341"/>
      <c r="R24" s="342"/>
      <c r="S24" s="343" t="n">
        <f aca="false">+S23+Q24-R24</f>
        <v>0</v>
      </c>
      <c r="T24" s="341"/>
      <c r="U24" s="342"/>
      <c r="V24" s="343" t="n">
        <f aca="false">+V23+T24-U24</f>
        <v>0</v>
      </c>
      <c r="W24" s="341"/>
      <c r="X24" s="342"/>
      <c r="Y24" s="343" t="n">
        <f aca="false">+Y23+W24-X24</f>
        <v>0</v>
      </c>
      <c r="Z24" s="341"/>
      <c r="AA24" s="342"/>
      <c r="AB24" s="343" t="n">
        <f aca="false">+AB23+Z24-AA24</f>
        <v>0</v>
      </c>
      <c r="AC24" s="341"/>
      <c r="AD24" s="342"/>
      <c r="AE24" s="343" t="n">
        <f aca="false">+AE23+AC24-AD24</f>
        <v>0</v>
      </c>
      <c r="AF24" s="341"/>
      <c r="AG24" s="342"/>
      <c r="AH24" s="343" t="n">
        <f aca="false">+AH23+AF24-AG24</f>
        <v>0</v>
      </c>
      <c r="AI24" s="341"/>
      <c r="AJ24" s="342"/>
      <c r="AK24" s="343" t="n">
        <f aca="false">+AK23+AI24-AJ24</f>
        <v>0</v>
      </c>
      <c r="AL24" s="341"/>
      <c r="AM24" s="342"/>
      <c r="AN24" s="343" t="n">
        <f aca="false">+AN23+AL24-AM24</f>
        <v>0</v>
      </c>
      <c r="AO24" s="341"/>
      <c r="AP24" s="342"/>
      <c r="AQ24" s="343" t="n">
        <f aca="false">+AQ23+AO24-AP24</f>
        <v>0</v>
      </c>
      <c r="AR24" s="341"/>
      <c r="AS24" s="342"/>
      <c r="AT24" s="343" t="n">
        <f aca="false">+AT23+AR24-AS24</f>
        <v>0</v>
      </c>
      <c r="AU24" s="341"/>
      <c r="AV24" s="342"/>
      <c r="AW24" s="343" t="n">
        <f aca="false">+AW23+AU24-AV24</f>
        <v>0</v>
      </c>
      <c r="AX24" s="341"/>
      <c r="AY24" s="342"/>
      <c r="AZ24" s="343" t="n">
        <f aca="false">+AZ23+AX24-AY24</f>
        <v>0</v>
      </c>
      <c r="BA24" s="341"/>
      <c r="BB24" s="342"/>
      <c r="BC24" s="343" t="n">
        <f aca="false">+BC23+BA24-BB24</f>
        <v>0</v>
      </c>
      <c r="BD24" s="341"/>
      <c r="BE24" s="342"/>
      <c r="BF24" s="343" t="n">
        <f aca="false">+BF23+BD24-BE24</f>
        <v>0</v>
      </c>
      <c r="BG24" s="341"/>
      <c r="BH24" s="342"/>
      <c r="BI24" s="343" t="n">
        <f aca="false">+BI23+BG24-BH24</f>
        <v>0</v>
      </c>
      <c r="BJ24" s="341"/>
      <c r="BK24" s="342"/>
      <c r="BL24" s="343" t="n">
        <f aca="false">+BL23+BJ24-BK24</f>
        <v>0</v>
      </c>
      <c r="BM24" s="341"/>
      <c r="BN24" s="342"/>
      <c r="BO24" s="343" t="n">
        <f aca="false">+BO23+BM24-BN24</f>
        <v>0</v>
      </c>
      <c r="BP24" s="341"/>
      <c r="BQ24" s="342"/>
      <c r="BR24" s="343" t="n">
        <f aca="false">+BR23+BP24-BQ24</f>
        <v>0</v>
      </c>
      <c r="BS24" s="341"/>
      <c r="BT24" s="342"/>
      <c r="BU24" s="343" t="n">
        <f aca="false">+BU23+BS24-BT24</f>
        <v>0</v>
      </c>
      <c r="BV24" s="341"/>
      <c r="BW24" s="342"/>
      <c r="BX24" s="343" t="n">
        <f aca="false">+BX23+BV24-BW24</f>
        <v>0</v>
      </c>
      <c r="BY24" s="341"/>
      <c r="BZ24" s="342"/>
      <c r="CA24" s="343" t="n">
        <f aca="false">+CA23+BY24-BZ24</f>
        <v>0</v>
      </c>
      <c r="CB24" s="341"/>
      <c r="CC24" s="342"/>
      <c r="CD24" s="343" t="n">
        <f aca="false">+CD23+CB24-CC24</f>
        <v>0</v>
      </c>
    </row>
    <row r="25" s="211" customFormat="true" ht="20.1" hidden="false" customHeight="true" outlineLevel="0" collapsed="false">
      <c r="B25" s="338"/>
      <c r="C25" s="339"/>
      <c r="D25" s="340"/>
      <c r="E25" s="332" t="n">
        <f aca="false">+H25+K25+N25+Q25+T25+W25+Z25+AC25+AF25+AI25+AL25</f>
        <v>0</v>
      </c>
      <c r="F25" s="333" t="n">
        <f aca="false">+I25+L25+O25+R25+U25+X25+AA25+AD25+AG25+AJ25+AM25</f>
        <v>0</v>
      </c>
      <c r="G25" s="334" t="n">
        <f aca="false">+J25+M25+P25+S25+V25+Y25+AB25+AE25+AH25+AK25+AN25</f>
        <v>0</v>
      </c>
      <c r="H25" s="341"/>
      <c r="I25" s="342"/>
      <c r="J25" s="343" t="n">
        <f aca="false">+J24+H25-I25</f>
        <v>0</v>
      </c>
      <c r="K25" s="341"/>
      <c r="L25" s="342"/>
      <c r="M25" s="343" t="n">
        <f aca="false">+M24+K25-L25</f>
        <v>0</v>
      </c>
      <c r="N25" s="341"/>
      <c r="O25" s="342"/>
      <c r="P25" s="343" t="n">
        <f aca="false">+P24+N25-O25</f>
        <v>0</v>
      </c>
      <c r="Q25" s="341"/>
      <c r="R25" s="342"/>
      <c r="S25" s="343" t="n">
        <f aca="false">+S24+Q25-R25</f>
        <v>0</v>
      </c>
      <c r="T25" s="341"/>
      <c r="U25" s="342"/>
      <c r="V25" s="343" t="n">
        <f aca="false">+V24+T25-U25</f>
        <v>0</v>
      </c>
      <c r="W25" s="341"/>
      <c r="X25" s="342"/>
      <c r="Y25" s="343" t="n">
        <f aca="false">+Y24+W25-X25</f>
        <v>0</v>
      </c>
      <c r="Z25" s="341"/>
      <c r="AA25" s="342"/>
      <c r="AB25" s="343" t="n">
        <f aca="false">+AB24+Z25-AA25</f>
        <v>0</v>
      </c>
      <c r="AC25" s="341"/>
      <c r="AD25" s="342"/>
      <c r="AE25" s="343" t="n">
        <f aca="false">+AE24+AC25-AD25</f>
        <v>0</v>
      </c>
      <c r="AF25" s="341"/>
      <c r="AG25" s="342"/>
      <c r="AH25" s="343" t="n">
        <f aca="false">+AH24+AF25-AG25</f>
        <v>0</v>
      </c>
      <c r="AI25" s="341"/>
      <c r="AJ25" s="342"/>
      <c r="AK25" s="343" t="n">
        <f aca="false">+AK24+AI25-AJ25</f>
        <v>0</v>
      </c>
      <c r="AL25" s="341"/>
      <c r="AM25" s="342"/>
      <c r="AN25" s="343" t="n">
        <f aca="false">+AN24+AL25-AM25</f>
        <v>0</v>
      </c>
      <c r="AO25" s="341"/>
      <c r="AP25" s="342"/>
      <c r="AQ25" s="343" t="n">
        <f aca="false">+AQ24+AO25-AP25</f>
        <v>0</v>
      </c>
      <c r="AR25" s="341"/>
      <c r="AS25" s="342"/>
      <c r="AT25" s="343" t="n">
        <f aca="false">+AT24+AR25-AS25</f>
        <v>0</v>
      </c>
      <c r="AU25" s="341"/>
      <c r="AV25" s="342"/>
      <c r="AW25" s="343" t="n">
        <f aca="false">+AW24+AU25-AV25</f>
        <v>0</v>
      </c>
      <c r="AX25" s="341"/>
      <c r="AY25" s="342"/>
      <c r="AZ25" s="343" t="n">
        <f aca="false">+AZ24+AX25-AY25</f>
        <v>0</v>
      </c>
      <c r="BA25" s="341"/>
      <c r="BB25" s="342"/>
      <c r="BC25" s="343" t="n">
        <f aca="false">+BC24+BA25-BB25</f>
        <v>0</v>
      </c>
      <c r="BD25" s="341"/>
      <c r="BE25" s="342"/>
      <c r="BF25" s="343" t="n">
        <f aca="false">+BF24+BD25-BE25</f>
        <v>0</v>
      </c>
      <c r="BG25" s="341"/>
      <c r="BH25" s="342"/>
      <c r="BI25" s="343" t="n">
        <f aca="false">+BI24+BG25-BH25</f>
        <v>0</v>
      </c>
      <c r="BJ25" s="341"/>
      <c r="BK25" s="342"/>
      <c r="BL25" s="343" t="n">
        <f aca="false">+BL24+BJ25-BK25</f>
        <v>0</v>
      </c>
      <c r="BM25" s="341"/>
      <c r="BN25" s="342"/>
      <c r="BO25" s="343" t="n">
        <f aca="false">+BO24+BM25-BN25</f>
        <v>0</v>
      </c>
      <c r="BP25" s="341"/>
      <c r="BQ25" s="342"/>
      <c r="BR25" s="343" t="n">
        <f aca="false">+BR24+BP25-BQ25</f>
        <v>0</v>
      </c>
      <c r="BS25" s="341"/>
      <c r="BT25" s="342"/>
      <c r="BU25" s="343" t="n">
        <f aca="false">+BU24+BS25-BT25</f>
        <v>0</v>
      </c>
      <c r="BV25" s="341"/>
      <c r="BW25" s="342"/>
      <c r="BX25" s="343" t="n">
        <f aca="false">+BX24+BV25-BW25</f>
        <v>0</v>
      </c>
      <c r="BY25" s="341"/>
      <c r="BZ25" s="342"/>
      <c r="CA25" s="343" t="n">
        <f aca="false">+CA24+BY25-BZ25</f>
        <v>0</v>
      </c>
      <c r="CB25" s="341"/>
      <c r="CC25" s="342"/>
      <c r="CD25" s="343" t="n">
        <f aca="false">+CD24+CB25-CC25</f>
        <v>0</v>
      </c>
    </row>
    <row r="26" s="211" customFormat="true" ht="20.1" hidden="false" customHeight="true" outlineLevel="0" collapsed="false">
      <c r="B26" s="338"/>
      <c r="C26" s="339"/>
      <c r="D26" s="340"/>
      <c r="E26" s="332" t="n">
        <f aca="false">+H26+K26+N26+Q26+T26+W26+Z26+AC26+AF26+AI26+AL26</f>
        <v>0</v>
      </c>
      <c r="F26" s="333" t="n">
        <f aca="false">+I26+L26+O26+R26+U26+X26+AA26+AD26+AG26+AJ26+AM26</f>
        <v>0</v>
      </c>
      <c r="G26" s="334" t="n">
        <f aca="false">+J26+M26+P26+S26+V26+Y26+AB26+AE26+AH26+AK26+AN26</f>
        <v>0</v>
      </c>
      <c r="H26" s="341"/>
      <c r="I26" s="342"/>
      <c r="J26" s="343" t="n">
        <f aca="false">+J25+H26-I26</f>
        <v>0</v>
      </c>
      <c r="K26" s="341"/>
      <c r="L26" s="342"/>
      <c r="M26" s="343" t="n">
        <f aca="false">+M25+K26-L26</f>
        <v>0</v>
      </c>
      <c r="N26" s="341"/>
      <c r="O26" s="342"/>
      <c r="P26" s="343" t="n">
        <f aca="false">+P25+N26-O26</f>
        <v>0</v>
      </c>
      <c r="Q26" s="341"/>
      <c r="R26" s="342"/>
      <c r="S26" s="343" t="n">
        <f aca="false">+S25+Q26-R26</f>
        <v>0</v>
      </c>
      <c r="T26" s="341"/>
      <c r="U26" s="342"/>
      <c r="V26" s="343" t="n">
        <f aca="false">+V25+T26-U26</f>
        <v>0</v>
      </c>
      <c r="W26" s="341"/>
      <c r="X26" s="342"/>
      <c r="Y26" s="343" t="n">
        <f aca="false">+Y25+W26-X26</f>
        <v>0</v>
      </c>
      <c r="Z26" s="341"/>
      <c r="AA26" s="342"/>
      <c r="AB26" s="343" t="n">
        <f aca="false">+AB25+Z26-AA26</f>
        <v>0</v>
      </c>
      <c r="AC26" s="341"/>
      <c r="AD26" s="342"/>
      <c r="AE26" s="343" t="n">
        <f aca="false">+AE25+AC26-AD26</f>
        <v>0</v>
      </c>
      <c r="AF26" s="341"/>
      <c r="AG26" s="342"/>
      <c r="AH26" s="343" t="n">
        <f aca="false">+AH25+AF26-AG26</f>
        <v>0</v>
      </c>
      <c r="AI26" s="341"/>
      <c r="AJ26" s="342"/>
      <c r="AK26" s="343" t="n">
        <f aca="false">+AK25+AI26-AJ26</f>
        <v>0</v>
      </c>
      <c r="AL26" s="341"/>
      <c r="AM26" s="342"/>
      <c r="AN26" s="343" t="n">
        <f aca="false">+AN25+AL26-AM26</f>
        <v>0</v>
      </c>
      <c r="AO26" s="341"/>
      <c r="AP26" s="342"/>
      <c r="AQ26" s="343" t="n">
        <f aca="false">+AQ25+AO26-AP26</f>
        <v>0</v>
      </c>
      <c r="AR26" s="341"/>
      <c r="AS26" s="342"/>
      <c r="AT26" s="343" t="n">
        <f aca="false">+AT25+AR26-AS26</f>
        <v>0</v>
      </c>
      <c r="AU26" s="341"/>
      <c r="AV26" s="342"/>
      <c r="AW26" s="343" t="n">
        <f aca="false">+AW25+AU26-AV26</f>
        <v>0</v>
      </c>
      <c r="AX26" s="341"/>
      <c r="AY26" s="342"/>
      <c r="AZ26" s="343" t="n">
        <f aca="false">+AZ25+AX26-AY26</f>
        <v>0</v>
      </c>
      <c r="BA26" s="341"/>
      <c r="BB26" s="342"/>
      <c r="BC26" s="343" t="n">
        <f aca="false">+BC25+BA26-BB26</f>
        <v>0</v>
      </c>
      <c r="BD26" s="341"/>
      <c r="BE26" s="342"/>
      <c r="BF26" s="343" t="n">
        <f aca="false">+BF25+BD26-BE26</f>
        <v>0</v>
      </c>
      <c r="BG26" s="341"/>
      <c r="BH26" s="342"/>
      <c r="BI26" s="343" t="n">
        <f aca="false">+BI25+BG26-BH26</f>
        <v>0</v>
      </c>
      <c r="BJ26" s="341"/>
      <c r="BK26" s="342"/>
      <c r="BL26" s="343" t="n">
        <f aca="false">+BL25+BJ26-BK26</f>
        <v>0</v>
      </c>
      <c r="BM26" s="341"/>
      <c r="BN26" s="342"/>
      <c r="BO26" s="343" t="n">
        <f aca="false">+BO25+BM26-BN26</f>
        <v>0</v>
      </c>
      <c r="BP26" s="341"/>
      <c r="BQ26" s="342"/>
      <c r="BR26" s="343" t="n">
        <f aca="false">+BR25+BP26-BQ26</f>
        <v>0</v>
      </c>
      <c r="BS26" s="341"/>
      <c r="BT26" s="342"/>
      <c r="BU26" s="343" t="n">
        <f aca="false">+BU25+BS26-BT26</f>
        <v>0</v>
      </c>
      <c r="BV26" s="341"/>
      <c r="BW26" s="342"/>
      <c r="BX26" s="343" t="n">
        <f aca="false">+BX25+BV26-BW26</f>
        <v>0</v>
      </c>
      <c r="BY26" s="341"/>
      <c r="BZ26" s="342"/>
      <c r="CA26" s="343" t="n">
        <f aca="false">+CA25+BY26-BZ26</f>
        <v>0</v>
      </c>
      <c r="CB26" s="341"/>
      <c r="CC26" s="342"/>
      <c r="CD26" s="343" t="n">
        <f aca="false">+CD25+CB26-CC26</f>
        <v>0</v>
      </c>
    </row>
    <row r="27" s="211" customFormat="true" ht="20.1" hidden="false" customHeight="true" outlineLevel="0" collapsed="false">
      <c r="B27" s="338"/>
      <c r="C27" s="339"/>
      <c r="D27" s="340"/>
      <c r="E27" s="332" t="n">
        <f aca="false">+H27+K27+N27+Q27+T27+W27+Z27+AC27+AF27+AI27+AL27</f>
        <v>0</v>
      </c>
      <c r="F27" s="333" t="n">
        <f aca="false">+I27+L27+O27+R27+U27+X27+AA27+AD27+AG27+AJ27+AM27</f>
        <v>0</v>
      </c>
      <c r="G27" s="334" t="n">
        <f aca="false">+J27+M27+P27+S27+V27+Y27+AB27+AE27+AH27+AK27+AN27</f>
        <v>0</v>
      </c>
      <c r="H27" s="341"/>
      <c r="I27" s="342"/>
      <c r="J27" s="343" t="n">
        <f aca="false">+J26+H27-I27</f>
        <v>0</v>
      </c>
      <c r="K27" s="341"/>
      <c r="L27" s="342"/>
      <c r="M27" s="343" t="n">
        <f aca="false">+M26+K27-L27</f>
        <v>0</v>
      </c>
      <c r="N27" s="341"/>
      <c r="O27" s="342"/>
      <c r="P27" s="343" t="n">
        <f aca="false">+P26+N27-O27</f>
        <v>0</v>
      </c>
      <c r="Q27" s="341"/>
      <c r="R27" s="342"/>
      <c r="S27" s="343" t="n">
        <f aca="false">+S26+Q27-R27</f>
        <v>0</v>
      </c>
      <c r="T27" s="341"/>
      <c r="U27" s="342"/>
      <c r="V27" s="343" t="n">
        <f aca="false">+V26+T27-U27</f>
        <v>0</v>
      </c>
      <c r="W27" s="341"/>
      <c r="X27" s="342"/>
      <c r="Y27" s="343" t="n">
        <f aca="false">+Y26+W27-X27</f>
        <v>0</v>
      </c>
      <c r="Z27" s="341"/>
      <c r="AA27" s="342"/>
      <c r="AB27" s="343" t="n">
        <f aca="false">+AB26+Z27-AA27</f>
        <v>0</v>
      </c>
      <c r="AC27" s="341"/>
      <c r="AD27" s="342"/>
      <c r="AE27" s="343" t="n">
        <f aca="false">+AE26+AC27-AD27</f>
        <v>0</v>
      </c>
      <c r="AF27" s="341"/>
      <c r="AG27" s="342"/>
      <c r="AH27" s="343" t="n">
        <f aca="false">+AH26+AF27-AG27</f>
        <v>0</v>
      </c>
      <c r="AI27" s="341"/>
      <c r="AJ27" s="342"/>
      <c r="AK27" s="343" t="n">
        <f aca="false">+AK26+AI27-AJ27</f>
        <v>0</v>
      </c>
      <c r="AL27" s="341"/>
      <c r="AM27" s="342"/>
      <c r="AN27" s="343" t="n">
        <f aca="false">+AN26+AL27-AM27</f>
        <v>0</v>
      </c>
      <c r="AO27" s="341"/>
      <c r="AP27" s="342"/>
      <c r="AQ27" s="343" t="n">
        <f aca="false">+AQ26+AO27-AP27</f>
        <v>0</v>
      </c>
      <c r="AR27" s="341"/>
      <c r="AS27" s="342"/>
      <c r="AT27" s="343" t="n">
        <f aca="false">+AT26+AR27-AS27</f>
        <v>0</v>
      </c>
      <c r="AU27" s="341"/>
      <c r="AV27" s="342"/>
      <c r="AW27" s="343" t="n">
        <f aca="false">+AW26+AU27-AV27</f>
        <v>0</v>
      </c>
      <c r="AX27" s="341"/>
      <c r="AY27" s="342"/>
      <c r="AZ27" s="343" t="n">
        <f aca="false">+AZ26+AX27-AY27</f>
        <v>0</v>
      </c>
      <c r="BA27" s="341"/>
      <c r="BB27" s="342"/>
      <c r="BC27" s="343" t="n">
        <f aca="false">+BC26+BA27-BB27</f>
        <v>0</v>
      </c>
      <c r="BD27" s="341"/>
      <c r="BE27" s="342"/>
      <c r="BF27" s="343" t="n">
        <f aca="false">+BF26+BD27-BE27</f>
        <v>0</v>
      </c>
      <c r="BG27" s="341"/>
      <c r="BH27" s="342"/>
      <c r="BI27" s="343" t="n">
        <f aca="false">+BI26+BG27-BH27</f>
        <v>0</v>
      </c>
      <c r="BJ27" s="341"/>
      <c r="BK27" s="342"/>
      <c r="BL27" s="343" t="n">
        <f aca="false">+BL26+BJ27-BK27</f>
        <v>0</v>
      </c>
      <c r="BM27" s="341"/>
      <c r="BN27" s="342"/>
      <c r="BO27" s="343" t="n">
        <f aca="false">+BO26+BM27-BN27</f>
        <v>0</v>
      </c>
      <c r="BP27" s="341"/>
      <c r="BQ27" s="342"/>
      <c r="BR27" s="343" t="n">
        <f aca="false">+BR26+BP27-BQ27</f>
        <v>0</v>
      </c>
      <c r="BS27" s="341"/>
      <c r="BT27" s="342"/>
      <c r="BU27" s="343" t="n">
        <f aca="false">+BU26+BS27-BT27</f>
        <v>0</v>
      </c>
      <c r="BV27" s="341"/>
      <c r="BW27" s="342"/>
      <c r="BX27" s="343" t="n">
        <f aca="false">+BX26+BV27-BW27</f>
        <v>0</v>
      </c>
      <c r="BY27" s="341"/>
      <c r="BZ27" s="342"/>
      <c r="CA27" s="343" t="n">
        <f aca="false">+CA26+BY27-BZ27</f>
        <v>0</v>
      </c>
      <c r="CB27" s="341"/>
      <c r="CC27" s="342"/>
      <c r="CD27" s="343" t="n">
        <f aca="false">+CD26+CB27-CC27</f>
        <v>0</v>
      </c>
    </row>
    <row r="28" s="211" customFormat="true" ht="20.1" hidden="false" customHeight="true" outlineLevel="0" collapsed="false">
      <c r="B28" s="338"/>
      <c r="C28" s="339"/>
      <c r="D28" s="340"/>
      <c r="E28" s="332" t="n">
        <f aca="false">+H28+K28+N28+Q28+T28+W28+Z28+AC28+AF28+AI28+AL28</f>
        <v>0</v>
      </c>
      <c r="F28" s="333" t="n">
        <f aca="false">+I28+L28+O28+R28+U28+X28+AA28+AD28+AG28+AJ28+AM28</f>
        <v>0</v>
      </c>
      <c r="G28" s="334" t="n">
        <f aca="false">+J28+M28+P28+S28+V28+Y28+AB28+AE28+AH28+AK28+AN28</f>
        <v>0</v>
      </c>
      <c r="H28" s="341"/>
      <c r="I28" s="342"/>
      <c r="J28" s="343" t="n">
        <f aca="false">+J27+H28-I28</f>
        <v>0</v>
      </c>
      <c r="K28" s="341"/>
      <c r="L28" s="342"/>
      <c r="M28" s="343" t="n">
        <f aca="false">+M27+K28-L28</f>
        <v>0</v>
      </c>
      <c r="N28" s="341"/>
      <c r="O28" s="342"/>
      <c r="P28" s="343" t="n">
        <f aca="false">+P27+N28-O28</f>
        <v>0</v>
      </c>
      <c r="Q28" s="341"/>
      <c r="R28" s="342"/>
      <c r="S28" s="343" t="n">
        <f aca="false">+S27+Q28-R28</f>
        <v>0</v>
      </c>
      <c r="T28" s="341"/>
      <c r="U28" s="342"/>
      <c r="V28" s="343" t="n">
        <f aca="false">+V27+T28-U28</f>
        <v>0</v>
      </c>
      <c r="W28" s="341"/>
      <c r="X28" s="342"/>
      <c r="Y28" s="343" t="n">
        <f aca="false">+Y27+W28-X28</f>
        <v>0</v>
      </c>
      <c r="Z28" s="341"/>
      <c r="AA28" s="342"/>
      <c r="AB28" s="343" t="n">
        <f aca="false">+AB27+Z28-AA28</f>
        <v>0</v>
      </c>
      <c r="AC28" s="341"/>
      <c r="AD28" s="342"/>
      <c r="AE28" s="343" t="n">
        <f aca="false">+AE27+AC28-AD28</f>
        <v>0</v>
      </c>
      <c r="AF28" s="341"/>
      <c r="AG28" s="342"/>
      <c r="AH28" s="343" t="n">
        <f aca="false">+AH27+AF28-AG28</f>
        <v>0</v>
      </c>
      <c r="AI28" s="341"/>
      <c r="AJ28" s="342"/>
      <c r="AK28" s="343" t="n">
        <f aca="false">+AK27+AI28-AJ28</f>
        <v>0</v>
      </c>
      <c r="AL28" s="341"/>
      <c r="AM28" s="342"/>
      <c r="AN28" s="343" t="n">
        <f aca="false">+AN27+AL28-AM28</f>
        <v>0</v>
      </c>
      <c r="AO28" s="341"/>
      <c r="AP28" s="342"/>
      <c r="AQ28" s="343" t="n">
        <f aca="false">+AQ27+AO28-AP28</f>
        <v>0</v>
      </c>
      <c r="AR28" s="341"/>
      <c r="AS28" s="342"/>
      <c r="AT28" s="343" t="n">
        <f aca="false">+AT27+AR28-AS28</f>
        <v>0</v>
      </c>
      <c r="AU28" s="341"/>
      <c r="AV28" s="342"/>
      <c r="AW28" s="343" t="n">
        <f aca="false">+AW27+AU28-AV28</f>
        <v>0</v>
      </c>
      <c r="AX28" s="341"/>
      <c r="AY28" s="342"/>
      <c r="AZ28" s="343" t="n">
        <f aca="false">+AZ27+AX28-AY28</f>
        <v>0</v>
      </c>
      <c r="BA28" s="341"/>
      <c r="BB28" s="342"/>
      <c r="BC28" s="343" t="n">
        <f aca="false">+BC27+BA28-BB28</f>
        <v>0</v>
      </c>
      <c r="BD28" s="341"/>
      <c r="BE28" s="342"/>
      <c r="BF28" s="343" t="n">
        <f aca="false">+BF27+BD28-BE28</f>
        <v>0</v>
      </c>
      <c r="BG28" s="341"/>
      <c r="BH28" s="342"/>
      <c r="BI28" s="343" t="n">
        <f aca="false">+BI27+BG28-BH28</f>
        <v>0</v>
      </c>
      <c r="BJ28" s="341"/>
      <c r="BK28" s="342"/>
      <c r="BL28" s="343" t="n">
        <f aca="false">+BL27+BJ28-BK28</f>
        <v>0</v>
      </c>
      <c r="BM28" s="341"/>
      <c r="BN28" s="342"/>
      <c r="BO28" s="343" t="n">
        <f aca="false">+BO27+BM28-BN28</f>
        <v>0</v>
      </c>
      <c r="BP28" s="341"/>
      <c r="BQ28" s="342"/>
      <c r="BR28" s="343" t="n">
        <f aca="false">+BR27+BP28-BQ28</f>
        <v>0</v>
      </c>
      <c r="BS28" s="341"/>
      <c r="BT28" s="342"/>
      <c r="BU28" s="343" t="n">
        <f aca="false">+BU27+BS28-BT28</f>
        <v>0</v>
      </c>
      <c r="BV28" s="341"/>
      <c r="BW28" s="342"/>
      <c r="BX28" s="343" t="n">
        <f aca="false">+BX27+BV28-BW28</f>
        <v>0</v>
      </c>
      <c r="BY28" s="341"/>
      <c r="BZ28" s="342"/>
      <c r="CA28" s="343" t="n">
        <f aca="false">+CA27+BY28-BZ28</f>
        <v>0</v>
      </c>
      <c r="CB28" s="341"/>
      <c r="CC28" s="342"/>
      <c r="CD28" s="343" t="n">
        <f aca="false">+CD27+CB28-CC28</f>
        <v>0</v>
      </c>
    </row>
    <row r="29" s="211" customFormat="true" ht="20.1" hidden="false" customHeight="true" outlineLevel="0" collapsed="false">
      <c r="B29" s="338"/>
      <c r="C29" s="339"/>
      <c r="D29" s="340"/>
      <c r="E29" s="332" t="n">
        <f aca="false">+H29+K29+N29+Q29+T29+W29+Z29+AC29+AF29+AI29+AL29</f>
        <v>0</v>
      </c>
      <c r="F29" s="333" t="n">
        <f aca="false">+I29+L29+O29+R29+U29+X29+AA29+AD29+AG29+AJ29+AM29</f>
        <v>0</v>
      </c>
      <c r="G29" s="334" t="n">
        <f aca="false">+J29+M29+P29+S29+V29+Y29+AB29+AE29+AH29+AK29+AN29</f>
        <v>0</v>
      </c>
      <c r="H29" s="341"/>
      <c r="I29" s="342"/>
      <c r="J29" s="343" t="n">
        <f aca="false">+J28+H29-I29</f>
        <v>0</v>
      </c>
      <c r="K29" s="341"/>
      <c r="L29" s="342"/>
      <c r="M29" s="343" t="n">
        <f aca="false">+M28+K29-L29</f>
        <v>0</v>
      </c>
      <c r="N29" s="341"/>
      <c r="O29" s="342"/>
      <c r="P29" s="343" t="n">
        <f aca="false">+P28+N29-O29</f>
        <v>0</v>
      </c>
      <c r="Q29" s="341"/>
      <c r="R29" s="342"/>
      <c r="S29" s="343" t="n">
        <f aca="false">+S28+Q29-R29</f>
        <v>0</v>
      </c>
      <c r="T29" s="341"/>
      <c r="U29" s="342"/>
      <c r="V29" s="343" t="n">
        <f aca="false">+V28+T29-U29</f>
        <v>0</v>
      </c>
      <c r="W29" s="341"/>
      <c r="X29" s="342"/>
      <c r="Y29" s="343" t="n">
        <f aca="false">+Y28+W29-X29</f>
        <v>0</v>
      </c>
      <c r="Z29" s="341"/>
      <c r="AA29" s="342"/>
      <c r="AB29" s="343" t="n">
        <f aca="false">+AB28+Z29-AA29</f>
        <v>0</v>
      </c>
      <c r="AC29" s="341"/>
      <c r="AD29" s="342"/>
      <c r="AE29" s="343" t="n">
        <f aca="false">+AE28+AC29-AD29</f>
        <v>0</v>
      </c>
      <c r="AF29" s="341"/>
      <c r="AG29" s="342"/>
      <c r="AH29" s="343" t="n">
        <f aca="false">+AH28+AF29-AG29</f>
        <v>0</v>
      </c>
      <c r="AI29" s="341"/>
      <c r="AJ29" s="342"/>
      <c r="AK29" s="343" t="n">
        <f aca="false">+AK28+AI29-AJ29</f>
        <v>0</v>
      </c>
      <c r="AL29" s="341"/>
      <c r="AM29" s="342"/>
      <c r="AN29" s="343" t="n">
        <f aca="false">+AN28+AL29-AM29</f>
        <v>0</v>
      </c>
      <c r="AO29" s="341"/>
      <c r="AP29" s="342"/>
      <c r="AQ29" s="343" t="n">
        <f aca="false">+AQ28+AO29-AP29</f>
        <v>0</v>
      </c>
      <c r="AR29" s="341"/>
      <c r="AS29" s="342"/>
      <c r="AT29" s="343" t="n">
        <f aca="false">+AT28+AR29-AS29</f>
        <v>0</v>
      </c>
      <c r="AU29" s="341"/>
      <c r="AV29" s="342"/>
      <c r="AW29" s="343" t="n">
        <f aca="false">+AW28+AU29-AV29</f>
        <v>0</v>
      </c>
      <c r="AX29" s="341"/>
      <c r="AY29" s="342"/>
      <c r="AZ29" s="343" t="n">
        <f aca="false">+AZ28+AX29-AY29</f>
        <v>0</v>
      </c>
      <c r="BA29" s="341"/>
      <c r="BB29" s="342"/>
      <c r="BC29" s="343" t="n">
        <f aca="false">+BC28+BA29-BB29</f>
        <v>0</v>
      </c>
      <c r="BD29" s="341"/>
      <c r="BE29" s="342"/>
      <c r="BF29" s="343" t="n">
        <f aca="false">+BF28+BD29-BE29</f>
        <v>0</v>
      </c>
      <c r="BG29" s="341"/>
      <c r="BH29" s="342"/>
      <c r="BI29" s="343" t="n">
        <f aca="false">+BI28+BG29-BH29</f>
        <v>0</v>
      </c>
      <c r="BJ29" s="341"/>
      <c r="BK29" s="342"/>
      <c r="BL29" s="343" t="n">
        <f aca="false">+BL28+BJ29-BK29</f>
        <v>0</v>
      </c>
      <c r="BM29" s="341"/>
      <c r="BN29" s="342"/>
      <c r="BO29" s="343" t="n">
        <f aca="false">+BO28+BM29-BN29</f>
        <v>0</v>
      </c>
      <c r="BP29" s="341"/>
      <c r="BQ29" s="342"/>
      <c r="BR29" s="343" t="n">
        <f aca="false">+BR28+BP29-BQ29</f>
        <v>0</v>
      </c>
      <c r="BS29" s="341"/>
      <c r="BT29" s="342"/>
      <c r="BU29" s="343" t="n">
        <f aca="false">+BU28+BS29-BT29</f>
        <v>0</v>
      </c>
      <c r="BV29" s="341"/>
      <c r="BW29" s="342"/>
      <c r="BX29" s="343" t="n">
        <f aca="false">+BX28+BV29-BW29</f>
        <v>0</v>
      </c>
      <c r="BY29" s="341"/>
      <c r="BZ29" s="342"/>
      <c r="CA29" s="343" t="n">
        <f aca="false">+CA28+BY29-BZ29</f>
        <v>0</v>
      </c>
      <c r="CB29" s="341"/>
      <c r="CC29" s="342"/>
      <c r="CD29" s="343" t="n">
        <f aca="false">+CD28+CB29-CC29</f>
        <v>0</v>
      </c>
    </row>
    <row r="30" s="211" customFormat="true" ht="20.1" hidden="false" customHeight="true" outlineLevel="0" collapsed="false">
      <c r="B30" s="338"/>
      <c r="C30" s="339"/>
      <c r="D30" s="340"/>
      <c r="E30" s="332" t="n">
        <f aca="false">+H30+K30+N30+Q30+T30+W30+Z30+AC30+AF30+AI30+AL30</f>
        <v>0</v>
      </c>
      <c r="F30" s="333" t="n">
        <f aca="false">+I30+L30+O30+R30+U30+X30+AA30+AD30+AG30+AJ30+AM30</f>
        <v>0</v>
      </c>
      <c r="G30" s="334" t="n">
        <f aca="false">+J30+M30+P30+S30+V30+Y30+AB30+AE30+AH30+AK30+AN30</f>
        <v>0</v>
      </c>
      <c r="H30" s="341"/>
      <c r="I30" s="342"/>
      <c r="J30" s="343" t="n">
        <f aca="false">+J29+H30-I30</f>
        <v>0</v>
      </c>
      <c r="K30" s="341"/>
      <c r="L30" s="342"/>
      <c r="M30" s="343" t="n">
        <f aca="false">+M29+K30-L30</f>
        <v>0</v>
      </c>
      <c r="N30" s="341"/>
      <c r="O30" s="342"/>
      <c r="P30" s="343" t="n">
        <f aca="false">+P29+N30-O30</f>
        <v>0</v>
      </c>
      <c r="Q30" s="341"/>
      <c r="R30" s="342"/>
      <c r="S30" s="343" t="n">
        <f aca="false">+S29+Q30-R30</f>
        <v>0</v>
      </c>
      <c r="T30" s="341"/>
      <c r="U30" s="342"/>
      <c r="V30" s="343" t="n">
        <f aca="false">+V29+T30-U30</f>
        <v>0</v>
      </c>
      <c r="W30" s="341"/>
      <c r="X30" s="342"/>
      <c r="Y30" s="343" t="n">
        <f aca="false">+Y29+W30-X30</f>
        <v>0</v>
      </c>
      <c r="Z30" s="341"/>
      <c r="AA30" s="342"/>
      <c r="AB30" s="343" t="n">
        <f aca="false">+AB29+Z30-AA30</f>
        <v>0</v>
      </c>
      <c r="AC30" s="341"/>
      <c r="AD30" s="342"/>
      <c r="AE30" s="343" t="n">
        <f aca="false">+AE29+AC30-AD30</f>
        <v>0</v>
      </c>
      <c r="AF30" s="341"/>
      <c r="AG30" s="342"/>
      <c r="AH30" s="343" t="n">
        <f aca="false">+AH29+AF30-AG30</f>
        <v>0</v>
      </c>
      <c r="AI30" s="341"/>
      <c r="AJ30" s="342"/>
      <c r="AK30" s="343" t="n">
        <f aca="false">+AK29+AI30-AJ30</f>
        <v>0</v>
      </c>
      <c r="AL30" s="341"/>
      <c r="AM30" s="342"/>
      <c r="AN30" s="343" t="n">
        <f aca="false">+AN29+AL30-AM30</f>
        <v>0</v>
      </c>
      <c r="AO30" s="341"/>
      <c r="AP30" s="342"/>
      <c r="AQ30" s="343" t="n">
        <f aca="false">+AQ29+AO30-AP30</f>
        <v>0</v>
      </c>
      <c r="AR30" s="341"/>
      <c r="AS30" s="342"/>
      <c r="AT30" s="343" t="n">
        <f aca="false">+AT29+AR30-AS30</f>
        <v>0</v>
      </c>
      <c r="AU30" s="341"/>
      <c r="AV30" s="342"/>
      <c r="AW30" s="343" t="n">
        <f aca="false">+AW29+AU30-AV30</f>
        <v>0</v>
      </c>
      <c r="AX30" s="341"/>
      <c r="AY30" s="342"/>
      <c r="AZ30" s="343" t="n">
        <f aca="false">+AZ29+AX30-AY30</f>
        <v>0</v>
      </c>
      <c r="BA30" s="341"/>
      <c r="BB30" s="342"/>
      <c r="BC30" s="343" t="n">
        <f aca="false">+BC29+BA30-BB30</f>
        <v>0</v>
      </c>
      <c r="BD30" s="341"/>
      <c r="BE30" s="342"/>
      <c r="BF30" s="343" t="n">
        <f aca="false">+BF29+BD30-BE30</f>
        <v>0</v>
      </c>
      <c r="BG30" s="341"/>
      <c r="BH30" s="342"/>
      <c r="BI30" s="343" t="n">
        <f aca="false">+BI29+BG30-BH30</f>
        <v>0</v>
      </c>
      <c r="BJ30" s="341"/>
      <c r="BK30" s="342"/>
      <c r="BL30" s="343" t="n">
        <f aca="false">+BL29+BJ30-BK30</f>
        <v>0</v>
      </c>
      <c r="BM30" s="341"/>
      <c r="BN30" s="342"/>
      <c r="BO30" s="343" t="n">
        <f aca="false">+BO29+BM30-BN30</f>
        <v>0</v>
      </c>
      <c r="BP30" s="341"/>
      <c r="BQ30" s="342"/>
      <c r="BR30" s="343" t="n">
        <f aca="false">+BR29+BP30-BQ30</f>
        <v>0</v>
      </c>
      <c r="BS30" s="341"/>
      <c r="BT30" s="342"/>
      <c r="BU30" s="343" t="n">
        <f aca="false">+BU29+BS30-BT30</f>
        <v>0</v>
      </c>
      <c r="BV30" s="341"/>
      <c r="BW30" s="342"/>
      <c r="BX30" s="343" t="n">
        <f aca="false">+BX29+BV30-BW30</f>
        <v>0</v>
      </c>
      <c r="BY30" s="341"/>
      <c r="BZ30" s="342"/>
      <c r="CA30" s="343" t="n">
        <f aca="false">+CA29+BY30-BZ30</f>
        <v>0</v>
      </c>
      <c r="CB30" s="341"/>
      <c r="CC30" s="342"/>
      <c r="CD30" s="343" t="n">
        <f aca="false">+CD29+CB30-CC30</f>
        <v>0</v>
      </c>
    </row>
    <row r="31" s="211" customFormat="true" ht="20.1" hidden="false" customHeight="true" outlineLevel="0" collapsed="false">
      <c r="B31" s="338"/>
      <c r="C31" s="339"/>
      <c r="D31" s="340"/>
      <c r="E31" s="332" t="n">
        <f aca="false">+H31+K31+N31+Q31+T31+W31+Z31+AC31+AF31+AI31+AL31</f>
        <v>0</v>
      </c>
      <c r="F31" s="333" t="n">
        <f aca="false">+I31+L31+O31+R31+U31+X31+AA31+AD31+AG31+AJ31+AM31</f>
        <v>0</v>
      </c>
      <c r="G31" s="334" t="n">
        <f aca="false">+J31+M31+P31+S31+V31+Y31+AB31+AE31+AH31+AK31+AN31</f>
        <v>0</v>
      </c>
      <c r="H31" s="341"/>
      <c r="I31" s="342"/>
      <c r="J31" s="343" t="n">
        <f aca="false">+J30+H31-I31</f>
        <v>0</v>
      </c>
      <c r="K31" s="341"/>
      <c r="L31" s="342"/>
      <c r="M31" s="343" t="n">
        <f aca="false">+M30+K31-L31</f>
        <v>0</v>
      </c>
      <c r="N31" s="341"/>
      <c r="O31" s="342"/>
      <c r="P31" s="343" t="n">
        <f aca="false">+P30+N31-O31</f>
        <v>0</v>
      </c>
      <c r="Q31" s="341"/>
      <c r="R31" s="342"/>
      <c r="S31" s="343" t="n">
        <f aca="false">+S30+Q31-R31</f>
        <v>0</v>
      </c>
      <c r="T31" s="341"/>
      <c r="U31" s="342"/>
      <c r="V31" s="343" t="n">
        <f aca="false">+V30+T31-U31</f>
        <v>0</v>
      </c>
      <c r="W31" s="341"/>
      <c r="X31" s="342"/>
      <c r="Y31" s="343" t="n">
        <f aca="false">+Y30+W31-X31</f>
        <v>0</v>
      </c>
      <c r="Z31" s="341"/>
      <c r="AA31" s="342"/>
      <c r="AB31" s="343" t="n">
        <f aca="false">+AB30+Z31-AA31</f>
        <v>0</v>
      </c>
      <c r="AC31" s="341"/>
      <c r="AD31" s="342"/>
      <c r="AE31" s="343" t="n">
        <f aca="false">+AE30+AC31-AD31</f>
        <v>0</v>
      </c>
      <c r="AF31" s="341"/>
      <c r="AG31" s="342"/>
      <c r="AH31" s="343" t="n">
        <f aca="false">+AH30+AF31-AG31</f>
        <v>0</v>
      </c>
      <c r="AI31" s="341"/>
      <c r="AJ31" s="342"/>
      <c r="AK31" s="343" t="n">
        <f aca="false">+AK30+AI31-AJ31</f>
        <v>0</v>
      </c>
      <c r="AL31" s="341"/>
      <c r="AM31" s="342"/>
      <c r="AN31" s="343" t="n">
        <f aca="false">+AN30+AL31-AM31</f>
        <v>0</v>
      </c>
      <c r="AO31" s="341"/>
      <c r="AP31" s="342"/>
      <c r="AQ31" s="343" t="n">
        <f aca="false">+AQ30+AO31-AP31</f>
        <v>0</v>
      </c>
      <c r="AR31" s="341"/>
      <c r="AS31" s="342"/>
      <c r="AT31" s="343" t="n">
        <f aca="false">+AT30+AR31-AS31</f>
        <v>0</v>
      </c>
      <c r="AU31" s="341"/>
      <c r="AV31" s="342"/>
      <c r="AW31" s="343" t="n">
        <f aca="false">+AW30+AU31-AV31</f>
        <v>0</v>
      </c>
      <c r="AX31" s="341"/>
      <c r="AY31" s="342"/>
      <c r="AZ31" s="343" t="n">
        <f aca="false">+AZ30+AX31-AY31</f>
        <v>0</v>
      </c>
      <c r="BA31" s="341"/>
      <c r="BB31" s="342"/>
      <c r="BC31" s="343" t="n">
        <f aca="false">+BC30+BA31-BB31</f>
        <v>0</v>
      </c>
      <c r="BD31" s="341"/>
      <c r="BE31" s="342"/>
      <c r="BF31" s="343" t="n">
        <f aca="false">+BF30+BD31-BE31</f>
        <v>0</v>
      </c>
      <c r="BG31" s="341"/>
      <c r="BH31" s="342"/>
      <c r="BI31" s="343" t="n">
        <f aca="false">+BI30+BG31-BH31</f>
        <v>0</v>
      </c>
      <c r="BJ31" s="341"/>
      <c r="BK31" s="342"/>
      <c r="BL31" s="343" t="n">
        <f aca="false">+BL30+BJ31-BK31</f>
        <v>0</v>
      </c>
      <c r="BM31" s="341"/>
      <c r="BN31" s="342"/>
      <c r="BO31" s="343" t="n">
        <f aca="false">+BO30+BM31-BN31</f>
        <v>0</v>
      </c>
      <c r="BP31" s="341"/>
      <c r="BQ31" s="342"/>
      <c r="BR31" s="343" t="n">
        <f aca="false">+BR30+BP31-BQ31</f>
        <v>0</v>
      </c>
      <c r="BS31" s="341"/>
      <c r="BT31" s="342"/>
      <c r="BU31" s="343" t="n">
        <f aca="false">+BU30+BS31-BT31</f>
        <v>0</v>
      </c>
      <c r="BV31" s="341"/>
      <c r="BW31" s="342"/>
      <c r="BX31" s="343" t="n">
        <f aca="false">+BX30+BV31-BW31</f>
        <v>0</v>
      </c>
      <c r="BY31" s="341"/>
      <c r="BZ31" s="342"/>
      <c r="CA31" s="343" t="n">
        <f aca="false">+CA30+BY31-BZ31</f>
        <v>0</v>
      </c>
      <c r="CB31" s="341"/>
      <c r="CC31" s="342"/>
      <c r="CD31" s="343" t="n">
        <f aca="false">+CD30+CB31-CC31</f>
        <v>0</v>
      </c>
    </row>
    <row r="32" s="211" customFormat="true" ht="20.1" hidden="false" customHeight="true" outlineLevel="0" collapsed="false">
      <c r="B32" s="338"/>
      <c r="C32" s="339"/>
      <c r="D32" s="340"/>
      <c r="E32" s="332" t="n">
        <f aca="false">+H32+K32+N32+Q32+T32+W32+Z32+AC32+AF32+AI32+AL32</f>
        <v>0</v>
      </c>
      <c r="F32" s="333" t="n">
        <f aca="false">+I32+L32+O32+R32+U32+X32+AA32+AD32+AG32+AJ32+AM32</f>
        <v>0</v>
      </c>
      <c r="G32" s="334" t="n">
        <f aca="false">+J32+M32+P32+S32+V32+Y32+AB32+AE32+AH32+AK32+AN32</f>
        <v>0</v>
      </c>
      <c r="H32" s="341"/>
      <c r="I32" s="342"/>
      <c r="J32" s="343" t="n">
        <f aca="false">+J31+H32-I32</f>
        <v>0</v>
      </c>
      <c r="K32" s="341"/>
      <c r="L32" s="342"/>
      <c r="M32" s="343" t="n">
        <f aca="false">+M31+K32-L32</f>
        <v>0</v>
      </c>
      <c r="N32" s="341"/>
      <c r="O32" s="342"/>
      <c r="P32" s="343" t="n">
        <f aca="false">+P31+N32-O32</f>
        <v>0</v>
      </c>
      <c r="Q32" s="341"/>
      <c r="R32" s="342"/>
      <c r="S32" s="343" t="n">
        <f aca="false">+S31+Q32-R32</f>
        <v>0</v>
      </c>
      <c r="T32" s="341"/>
      <c r="U32" s="342"/>
      <c r="V32" s="343" t="n">
        <f aca="false">+V31+T32-U32</f>
        <v>0</v>
      </c>
      <c r="W32" s="341"/>
      <c r="X32" s="342"/>
      <c r="Y32" s="343" t="n">
        <f aca="false">+Y31+W32-X32</f>
        <v>0</v>
      </c>
      <c r="Z32" s="341"/>
      <c r="AA32" s="342"/>
      <c r="AB32" s="343" t="n">
        <f aca="false">+AB31+Z32-AA32</f>
        <v>0</v>
      </c>
      <c r="AC32" s="341"/>
      <c r="AD32" s="342"/>
      <c r="AE32" s="343" t="n">
        <f aca="false">+AE31+AC32-AD32</f>
        <v>0</v>
      </c>
      <c r="AF32" s="341"/>
      <c r="AG32" s="342"/>
      <c r="AH32" s="343" t="n">
        <f aca="false">+AH31+AF32-AG32</f>
        <v>0</v>
      </c>
      <c r="AI32" s="341"/>
      <c r="AJ32" s="342"/>
      <c r="AK32" s="343" t="n">
        <f aca="false">+AK31+AI32-AJ32</f>
        <v>0</v>
      </c>
      <c r="AL32" s="341"/>
      <c r="AM32" s="342"/>
      <c r="AN32" s="343" t="n">
        <f aca="false">+AN31+AL32-AM32</f>
        <v>0</v>
      </c>
      <c r="AO32" s="341"/>
      <c r="AP32" s="342"/>
      <c r="AQ32" s="343" t="n">
        <f aca="false">+AQ31+AO32-AP32</f>
        <v>0</v>
      </c>
      <c r="AR32" s="341"/>
      <c r="AS32" s="342"/>
      <c r="AT32" s="343" t="n">
        <f aca="false">+AT31+AR32-AS32</f>
        <v>0</v>
      </c>
      <c r="AU32" s="341"/>
      <c r="AV32" s="342"/>
      <c r="AW32" s="343" t="n">
        <f aca="false">+AW31+AU32-AV32</f>
        <v>0</v>
      </c>
      <c r="AX32" s="341"/>
      <c r="AY32" s="342"/>
      <c r="AZ32" s="343" t="n">
        <f aca="false">+AZ31+AX32-AY32</f>
        <v>0</v>
      </c>
      <c r="BA32" s="341"/>
      <c r="BB32" s="342"/>
      <c r="BC32" s="343" t="n">
        <f aca="false">+BC31+BA32-BB32</f>
        <v>0</v>
      </c>
      <c r="BD32" s="341"/>
      <c r="BE32" s="342"/>
      <c r="BF32" s="343" t="n">
        <f aca="false">+BF31+BD32-BE32</f>
        <v>0</v>
      </c>
      <c r="BG32" s="341"/>
      <c r="BH32" s="342"/>
      <c r="BI32" s="343" t="n">
        <f aca="false">+BI31+BG32-BH32</f>
        <v>0</v>
      </c>
      <c r="BJ32" s="341"/>
      <c r="BK32" s="342"/>
      <c r="BL32" s="343" t="n">
        <f aca="false">+BL31+BJ32-BK32</f>
        <v>0</v>
      </c>
      <c r="BM32" s="341"/>
      <c r="BN32" s="342"/>
      <c r="BO32" s="343" t="n">
        <f aca="false">+BO31+BM32-BN32</f>
        <v>0</v>
      </c>
      <c r="BP32" s="341"/>
      <c r="BQ32" s="342"/>
      <c r="BR32" s="343" t="n">
        <f aca="false">+BR31+BP32-BQ32</f>
        <v>0</v>
      </c>
      <c r="BS32" s="341"/>
      <c r="BT32" s="342"/>
      <c r="BU32" s="343" t="n">
        <f aca="false">+BU31+BS32-BT32</f>
        <v>0</v>
      </c>
      <c r="BV32" s="341"/>
      <c r="BW32" s="342"/>
      <c r="BX32" s="343" t="n">
        <f aca="false">+BX31+BV32-BW32</f>
        <v>0</v>
      </c>
      <c r="BY32" s="341"/>
      <c r="BZ32" s="342"/>
      <c r="CA32" s="343" t="n">
        <f aca="false">+CA31+BY32-BZ32</f>
        <v>0</v>
      </c>
      <c r="CB32" s="341"/>
      <c r="CC32" s="342"/>
      <c r="CD32" s="343" t="n">
        <f aca="false">+CD31+CB32-CC32</f>
        <v>0</v>
      </c>
    </row>
    <row r="33" s="211" customFormat="true" ht="20.1" hidden="false" customHeight="true" outlineLevel="0" collapsed="false">
      <c r="B33" s="338"/>
      <c r="C33" s="339"/>
      <c r="D33" s="340"/>
      <c r="E33" s="332" t="n">
        <f aca="false">+H33+K33+N33+Q33+T33+W33+Z33+AC33+AF33+AI33+AL33</f>
        <v>0</v>
      </c>
      <c r="F33" s="333" t="n">
        <f aca="false">+I33+L33+O33+R33+U33+X33+AA33+AD33+AG33+AJ33+AM33</f>
        <v>0</v>
      </c>
      <c r="G33" s="334" t="n">
        <f aca="false">+J33+M33+P33+S33+V33+Y33+AB33+AE33+AH33+AK33+AN33</f>
        <v>0</v>
      </c>
      <c r="H33" s="341"/>
      <c r="I33" s="342"/>
      <c r="J33" s="343" t="n">
        <f aca="false">+J32+H33-I33</f>
        <v>0</v>
      </c>
      <c r="K33" s="341"/>
      <c r="L33" s="342"/>
      <c r="M33" s="343" t="n">
        <f aca="false">+M32+K33-L33</f>
        <v>0</v>
      </c>
      <c r="N33" s="341"/>
      <c r="O33" s="342"/>
      <c r="P33" s="343" t="n">
        <f aca="false">+P32+N33-O33</f>
        <v>0</v>
      </c>
      <c r="Q33" s="341"/>
      <c r="R33" s="342"/>
      <c r="S33" s="343" t="n">
        <f aca="false">+S32+Q33-R33</f>
        <v>0</v>
      </c>
      <c r="T33" s="341"/>
      <c r="U33" s="342"/>
      <c r="V33" s="343" t="n">
        <f aca="false">+V32+T33-U33</f>
        <v>0</v>
      </c>
      <c r="W33" s="341"/>
      <c r="X33" s="342"/>
      <c r="Y33" s="343" t="n">
        <f aca="false">+Y32+W33-X33</f>
        <v>0</v>
      </c>
      <c r="Z33" s="341"/>
      <c r="AA33" s="342"/>
      <c r="AB33" s="343" t="n">
        <f aca="false">+AB32+Z33-AA33</f>
        <v>0</v>
      </c>
      <c r="AC33" s="341"/>
      <c r="AD33" s="342"/>
      <c r="AE33" s="343" t="n">
        <f aca="false">+AE32+AC33-AD33</f>
        <v>0</v>
      </c>
      <c r="AF33" s="341"/>
      <c r="AG33" s="342"/>
      <c r="AH33" s="343" t="n">
        <f aca="false">+AH32+AF33-AG33</f>
        <v>0</v>
      </c>
      <c r="AI33" s="341"/>
      <c r="AJ33" s="342"/>
      <c r="AK33" s="343" t="n">
        <f aca="false">+AK32+AI33-AJ33</f>
        <v>0</v>
      </c>
      <c r="AL33" s="341"/>
      <c r="AM33" s="342"/>
      <c r="AN33" s="343" t="n">
        <f aca="false">+AN32+AL33-AM33</f>
        <v>0</v>
      </c>
      <c r="AO33" s="341"/>
      <c r="AP33" s="342"/>
      <c r="AQ33" s="343" t="n">
        <f aca="false">+AQ32+AO33-AP33</f>
        <v>0</v>
      </c>
      <c r="AR33" s="341"/>
      <c r="AS33" s="342"/>
      <c r="AT33" s="343" t="n">
        <f aca="false">+AT32+AR33-AS33</f>
        <v>0</v>
      </c>
      <c r="AU33" s="341"/>
      <c r="AV33" s="342"/>
      <c r="AW33" s="343" t="n">
        <f aca="false">+AW32+AU33-AV33</f>
        <v>0</v>
      </c>
      <c r="AX33" s="341"/>
      <c r="AY33" s="342"/>
      <c r="AZ33" s="343" t="n">
        <f aca="false">+AZ32+AX33-AY33</f>
        <v>0</v>
      </c>
      <c r="BA33" s="341"/>
      <c r="BB33" s="342"/>
      <c r="BC33" s="343" t="n">
        <f aca="false">+BC32+BA33-BB33</f>
        <v>0</v>
      </c>
      <c r="BD33" s="341"/>
      <c r="BE33" s="342"/>
      <c r="BF33" s="343" t="n">
        <f aca="false">+BF32+BD33-BE33</f>
        <v>0</v>
      </c>
      <c r="BG33" s="341"/>
      <c r="BH33" s="342"/>
      <c r="BI33" s="343" t="n">
        <f aca="false">+BI32+BG33-BH33</f>
        <v>0</v>
      </c>
      <c r="BJ33" s="341"/>
      <c r="BK33" s="342"/>
      <c r="BL33" s="343" t="n">
        <f aca="false">+BL32+BJ33-BK33</f>
        <v>0</v>
      </c>
      <c r="BM33" s="341"/>
      <c r="BN33" s="342"/>
      <c r="BO33" s="343" t="n">
        <f aca="false">+BO32+BM33-BN33</f>
        <v>0</v>
      </c>
      <c r="BP33" s="341"/>
      <c r="BQ33" s="342"/>
      <c r="BR33" s="343" t="n">
        <f aca="false">+BR32+BP33-BQ33</f>
        <v>0</v>
      </c>
      <c r="BS33" s="341"/>
      <c r="BT33" s="342"/>
      <c r="BU33" s="343" t="n">
        <f aca="false">+BU32+BS33-BT33</f>
        <v>0</v>
      </c>
      <c r="BV33" s="341"/>
      <c r="BW33" s="342"/>
      <c r="BX33" s="343" t="n">
        <f aca="false">+BX32+BV33-BW33</f>
        <v>0</v>
      </c>
      <c r="BY33" s="341"/>
      <c r="BZ33" s="342"/>
      <c r="CA33" s="343" t="n">
        <f aca="false">+CA32+BY33-BZ33</f>
        <v>0</v>
      </c>
      <c r="CB33" s="341"/>
      <c r="CC33" s="342"/>
      <c r="CD33" s="343" t="n">
        <f aca="false">+CD32+CB33-CC33</f>
        <v>0</v>
      </c>
    </row>
    <row r="34" s="211" customFormat="true" ht="20.1" hidden="false" customHeight="true" outlineLevel="0" collapsed="false">
      <c r="B34" s="338"/>
      <c r="C34" s="339"/>
      <c r="D34" s="340"/>
      <c r="E34" s="332" t="n">
        <f aca="false">+H34+K34+N34+Q34+T34+W34+Z34+AC34+AF34+AI34+AL34</f>
        <v>0</v>
      </c>
      <c r="F34" s="333" t="n">
        <f aca="false">+I34+L34+O34+R34+U34+X34+AA34+AD34+AG34+AJ34+AM34</f>
        <v>0</v>
      </c>
      <c r="G34" s="334" t="n">
        <f aca="false">+J34+M34+P34+S34+V34+Y34+AB34+AE34+AH34+AK34+AN34</f>
        <v>0</v>
      </c>
      <c r="H34" s="341"/>
      <c r="I34" s="342"/>
      <c r="J34" s="343" t="n">
        <f aca="false">+J33+H34-I34</f>
        <v>0</v>
      </c>
      <c r="K34" s="341"/>
      <c r="L34" s="342"/>
      <c r="M34" s="343" t="n">
        <f aca="false">+M33+K34-L34</f>
        <v>0</v>
      </c>
      <c r="N34" s="341"/>
      <c r="O34" s="342"/>
      <c r="P34" s="343" t="n">
        <f aca="false">+P33+N34-O34</f>
        <v>0</v>
      </c>
      <c r="Q34" s="341"/>
      <c r="R34" s="342"/>
      <c r="S34" s="343" t="n">
        <f aca="false">+S33+Q34-R34</f>
        <v>0</v>
      </c>
      <c r="T34" s="341"/>
      <c r="U34" s="342"/>
      <c r="V34" s="343" t="n">
        <f aca="false">+V33+T34-U34</f>
        <v>0</v>
      </c>
      <c r="W34" s="341"/>
      <c r="X34" s="342"/>
      <c r="Y34" s="343" t="n">
        <f aca="false">+Y33+W34-X34</f>
        <v>0</v>
      </c>
      <c r="Z34" s="341"/>
      <c r="AA34" s="342"/>
      <c r="AB34" s="343" t="n">
        <f aca="false">+AB33+Z34-AA34</f>
        <v>0</v>
      </c>
      <c r="AC34" s="341"/>
      <c r="AD34" s="342"/>
      <c r="AE34" s="343" t="n">
        <f aca="false">+AE33+AC34-AD34</f>
        <v>0</v>
      </c>
      <c r="AF34" s="341"/>
      <c r="AG34" s="342"/>
      <c r="AH34" s="343" t="n">
        <f aca="false">+AH33+AF34-AG34</f>
        <v>0</v>
      </c>
      <c r="AI34" s="341"/>
      <c r="AJ34" s="342"/>
      <c r="AK34" s="343" t="n">
        <f aca="false">+AK33+AI34-AJ34</f>
        <v>0</v>
      </c>
      <c r="AL34" s="341"/>
      <c r="AM34" s="342"/>
      <c r="AN34" s="343" t="n">
        <f aca="false">+AN33+AL34-AM34</f>
        <v>0</v>
      </c>
      <c r="AO34" s="341"/>
      <c r="AP34" s="342"/>
      <c r="AQ34" s="343" t="n">
        <f aca="false">+AQ33+AO34-AP34</f>
        <v>0</v>
      </c>
      <c r="AR34" s="341"/>
      <c r="AS34" s="342"/>
      <c r="AT34" s="343" t="n">
        <f aca="false">+AT33+AR34-AS34</f>
        <v>0</v>
      </c>
      <c r="AU34" s="341"/>
      <c r="AV34" s="342"/>
      <c r="AW34" s="343" t="n">
        <f aca="false">+AW33+AU34-AV34</f>
        <v>0</v>
      </c>
      <c r="AX34" s="341"/>
      <c r="AY34" s="342"/>
      <c r="AZ34" s="343" t="n">
        <f aca="false">+AZ33+AX34-AY34</f>
        <v>0</v>
      </c>
      <c r="BA34" s="341"/>
      <c r="BB34" s="342"/>
      <c r="BC34" s="343" t="n">
        <f aca="false">+BC33+BA34-BB34</f>
        <v>0</v>
      </c>
      <c r="BD34" s="341"/>
      <c r="BE34" s="342"/>
      <c r="BF34" s="343" t="n">
        <f aca="false">+BF33+BD34-BE34</f>
        <v>0</v>
      </c>
      <c r="BG34" s="341"/>
      <c r="BH34" s="342"/>
      <c r="BI34" s="343" t="n">
        <f aca="false">+BI33+BG34-BH34</f>
        <v>0</v>
      </c>
      <c r="BJ34" s="341"/>
      <c r="BK34" s="342"/>
      <c r="BL34" s="343" t="n">
        <f aca="false">+BL33+BJ34-BK34</f>
        <v>0</v>
      </c>
      <c r="BM34" s="341"/>
      <c r="BN34" s="342"/>
      <c r="BO34" s="343" t="n">
        <f aca="false">+BO33+BM34-BN34</f>
        <v>0</v>
      </c>
      <c r="BP34" s="341"/>
      <c r="BQ34" s="342"/>
      <c r="BR34" s="343" t="n">
        <f aca="false">+BR33+BP34-BQ34</f>
        <v>0</v>
      </c>
      <c r="BS34" s="341"/>
      <c r="BT34" s="342"/>
      <c r="BU34" s="343" t="n">
        <f aca="false">+BU33+BS34-BT34</f>
        <v>0</v>
      </c>
      <c r="BV34" s="341"/>
      <c r="BW34" s="342"/>
      <c r="BX34" s="343" t="n">
        <f aca="false">+BX33+BV34-BW34</f>
        <v>0</v>
      </c>
      <c r="BY34" s="341"/>
      <c r="BZ34" s="342"/>
      <c r="CA34" s="343" t="n">
        <f aca="false">+CA33+BY34-BZ34</f>
        <v>0</v>
      </c>
      <c r="CB34" s="341"/>
      <c r="CC34" s="342"/>
      <c r="CD34" s="343" t="n">
        <f aca="false">+CD33+CB34-CC34</f>
        <v>0</v>
      </c>
    </row>
    <row r="35" s="211" customFormat="true" ht="20.1" hidden="false" customHeight="true" outlineLevel="0" collapsed="false">
      <c r="B35" s="338"/>
      <c r="C35" s="339"/>
      <c r="D35" s="340"/>
      <c r="E35" s="332" t="n">
        <f aca="false">+H35+K35+N35+Q35+T35+W35+Z35+AC35+AF35+AI35+AL35</f>
        <v>0</v>
      </c>
      <c r="F35" s="333" t="n">
        <f aca="false">+I35+L35+O35+R35+U35+X35+AA35+AD35+AG35+AJ35+AM35</f>
        <v>0</v>
      </c>
      <c r="G35" s="334" t="n">
        <f aca="false">+J35+M35+P35+S35+V35+Y35+AB35+AE35+AH35+AK35+AN35</f>
        <v>0</v>
      </c>
      <c r="H35" s="341"/>
      <c r="I35" s="342"/>
      <c r="J35" s="343" t="n">
        <f aca="false">+J34+H35-I35</f>
        <v>0</v>
      </c>
      <c r="K35" s="341"/>
      <c r="L35" s="342"/>
      <c r="M35" s="343" t="n">
        <f aca="false">+M34+K35-L35</f>
        <v>0</v>
      </c>
      <c r="N35" s="341"/>
      <c r="O35" s="342"/>
      <c r="P35" s="343" t="n">
        <f aca="false">+P34+N35-O35</f>
        <v>0</v>
      </c>
      <c r="Q35" s="341"/>
      <c r="R35" s="342"/>
      <c r="S35" s="343" t="n">
        <f aca="false">+S34+Q35-R35</f>
        <v>0</v>
      </c>
      <c r="T35" s="341"/>
      <c r="U35" s="342"/>
      <c r="V35" s="343" t="n">
        <f aca="false">+V34+T35-U35</f>
        <v>0</v>
      </c>
      <c r="W35" s="341"/>
      <c r="X35" s="342"/>
      <c r="Y35" s="343" t="n">
        <f aca="false">+Y34+W35-X35</f>
        <v>0</v>
      </c>
      <c r="Z35" s="341"/>
      <c r="AA35" s="342"/>
      <c r="AB35" s="343" t="n">
        <f aca="false">+AB34+Z35-AA35</f>
        <v>0</v>
      </c>
      <c r="AC35" s="341"/>
      <c r="AD35" s="342"/>
      <c r="AE35" s="343" t="n">
        <f aca="false">+AE34+AC35-AD35</f>
        <v>0</v>
      </c>
      <c r="AF35" s="341"/>
      <c r="AG35" s="342"/>
      <c r="AH35" s="343" t="n">
        <f aca="false">+AH34+AF35-AG35</f>
        <v>0</v>
      </c>
      <c r="AI35" s="341"/>
      <c r="AJ35" s="342"/>
      <c r="AK35" s="343" t="n">
        <f aca="false">+AK34+AI35-AJ35</f>
        <v>0</v>
      </c>
      <c r="AL35" s="341"/>
      <c r="AM35" s="342"/>
      <c r="AN35" s="343" t="n">
        <f aca="false">+AN34+AL35-AM35</f>
        <v>0</v>
      </c>
      <c r="AO35" s="341"/>
      <c r="AP35" s="342"/>
      <c r="AQ35" s="343" t="n">
        <f aca="false">+AQ34+AO35-AP35</f>
        <v>0</v>
      </c>
      <c r="AR35" s="341"/>
      <c r="AS35" s="342"/>
      <c r="AT35" s="343" t="n">
        <f aca="false">+AT34+AR35-AS35</f>
        <v>0</v>
      </c>
      <c r="AU35" s="341"/>
      <c r="AV35" s="342"/>
      <c r="AW35" s="343" t="n">
        <f aca="false">+AW34+AU35-AV35</f>
        <v>0</v>
      </c>
      <c r="AX35" s="341"/>
      <c r="AY35" s="342"/>
      <c r="AZ35" s="343" t="n">
        <f aca="false">+AZ34+AX35-AY35</f>
        <v>0</v>
      </c>
      <c r="BA35" s="341"/>
      <c r="BB35" s="342"/>
      <c r="BC35" s="343" t="n">
        <f aca="false">+BC34+BA35-BB35</f>
        <v>0</v>
      </c>
      <c r="BD35" s="341"/>
      <c r="BE35" s="342"/>
      <c r="BF35" s="343" t="n">
        <f aca="false">+BF34+BD35-BE35</f>
        <v>0</v>
      </c>
      <c r="BG35" s="341"/>
      <c r="BH35" s="342"/>
      <c r="BI35" s="343" t="n">
        <f aca="false">+BI34+BG35-BH35</f>
        <v>0</v>
      </c>
      <c r="BJ35" s="341"/>
      <c r="BK35" s="342"/>
      <c r="BL35" s="343" t="n">
        <f aca="false">+BL34+BJ35-BK35</f>
        <v>0</v>
      </c>
      <c r="BM35" s="341"/>
      <c r="BN35" s="342"/>
      <c r="BO35" s="343" t="n">
        <f aca="false">+BO34+BM35-BN35</f>
        <v>0</v>
      </c>
      <c r="BP35" s="341"/>
      <c r="BQ35" s="342"/>
      <c r="BR35" s="343" t="n">
        <f aca="false">+BR34+BP35-BQ35</f>
        <v>0</v>
      </c>
      <c r="BS35" s="341"/>
      <c r="BT35" s="342"/>
      <c r="BU35" s="343" t="n">
        <f aca="false">+BU34+BS35-BT35</f>
        <v>0</v>
      </c>
      <c r="BV35" s="341"/>
      <c r="BW35" s="342"/>
      <c r="BX35" s="343" t="n">
        <f aca="false">+BX34+BV35-BW35</f>
        <v>0</v>
      </c>
      <c r="BY35" s="341"/>
      <c r="BZ35" s="342"/>
      <c r="CA35" s="343" t="n">
        <f aca="false">+CA34+BY35-BZ35</f>
        <v>0</v>
      </c>
      <c r="CB35" s="341"/>
      <c r="CC35" s="342"/>
      <c r="CD35" s="343" t="n">
        <f aca="false">+CD34+CB35-CC35</f>
        <v>0</v>
      </c>
    </row>
    <row r="36" s="211" customFormat="true" ht="20.1" hidden="false" customHeight="true" outlineLevel="0" collapsed="false">
      <c r="B36" s="338"/>
      <c r="C36" s="339"/>
      <c r="D36" s="340"/>
      <c r="E36" s="332" t="n">
        <f aca="false">+H36+K36+N36+Q36+T36+W36+Z36+AC36+AF36+AI36+AL36</f>
        <v>0</v>
      </c>
      <c r="F36" s="333" t="n">
        <f aca="false">+I36+L36+O36+R36+U36+X36+AA36+AD36+AG36+AJ36+AM36</f>
        <v>0</v>
      </c>
      <c r="G36" s="334" t="n">
        <f aca="false">+J36+M36+P36+S36+V36+Y36+AB36+AE36+AH36+AK36+AN36</f>
        <v>0</v>
      </c>
      <c r="H36" s="341"/>
      <c r="I36" s="342"/>
      <c r="J36" s="343" t="n">
        <f aca="false">+J35+H36-I36</f>
        <v>0</v>
      </c>
      <c r="K36" s="341"/>
      <c r="L36" s="342"/>
      <c r="M36" s="343" t="n">
        <f aca="false">+M35+K36-L36</f>
        <v>0</v>
      </c>
      <c r="N36" s="341"/>
      <c r="O36" s="342"/>
      <c r="P36" s="343" t="n">
        <f aca="false">+P35+N36-O36</f>
        <v>0</v>
      </c>
      <c r="Q36" s="341"/>
      <c r="R36" s="342"/>
      <c r="S36" s="343" t="n">
        <f aca="false">+S35+Q36-R36</f>
        <v>0</v>
      </c>
      <c r="T36" s="341"/>
      <c r="U36" s="342"/>
      <c r="V36" s="343" t="n">
        <f aca="false">+V35+T36-U36</f>
        <v>0</v>
      </c>
      <c r="W36" s="341"/>
      <c r="X36" s="342"/>
      <c r="Y36" s="343" t="n">
        <f aca="false">+Y35+W36-X36</f>
        <v>0</v>
      </c>
      <c r="Z36" s="341"/>
      <c r="AA36" s="342"/>
      <c r="AB36" s="343" t="n">
        <f aca="false">+AB35+Z36-AA36</f>
        <v>0</v>
      </c>
      <c r="AC36" s="341"/>
      <c r="AD36" s="342"/>
      <c r="AE36" s="343" t="n">
        <f aca="false">+AE35+AC36-AD36</f>
        <v>0</v>
      </c>
      <c r="AF36" s="341"/>
      <c r="AG36" s="342"/>
      <c r="AH36" s="343" t="n">
        <f aca="false">+AH35+AF36-AG36</f>
        <v>0</v>
      </c>
      <c r="AI36" s="341"/>
      <c r="AJ36" s="342"/>
      <c r="AK36" s="343" t="n">
        <f aca="false">+AK35+AI36-AJ36</f>
        <v>0</v>
      </c>
      <c r="AL36" s="341"/>
      <c r="AM36" s="342"/>
      <c r="AN36" s="343" t="n">
        <f aca="false">+AN35+AL36-AM36</f>
        <v>0</v>
      </c>
      <c r="AO36" s="341"/>
      <c r="AP36" s="342"/>
      <c r="AQ36" s="343" t="n">
        <f aca="false">+AQ35+AO36-AP36</f>
        <v>0</v>
      </c>
      <c r="AR36" s="341"/>
      <c r="AS36" s="342"/>
      <c r="AT36" s="343" t="n">
        <f aca="false">+AT35+AR36-AS36</f>
        <v>0</v>
      </c>
      <c r="AU36" s="341"/>
      <c r="AV36" s="342"/>
      <c r="AW36" s="343" t="n">
        <f aca="false">+AW35+AU36-AV36</f>
        <v>0</v>
      </c>
      <c r="AX36" s="341"/>
      <c r="AY36" s="342"/>
      <c r="AZ36" s="343" t="n">
        <f aca="false">+AZ35+AX36-AY36</f>
        <v>0</v>
      </c>
      <c r="BA36" s="341"/>
      <c r="BB36" s="342"/>
      <c r="BC36" s="343" t="n">
        <f aca="false">+BC35+BA36-BB36</f>
        <v>0</v>
      </c>
      <c r="BD36" s="341"/>
      <c r="BE36" s="342"/>
      <c r="BF36" s="343" t="n">
        <f aca="false">+BF35+BD36-BE36</f>
        <v>0</v>
      </c>
      <c r="BG36" s="341"/>
      <c r="BH36" s="342"/>
      <c r="BI36" s="343" t="n">
        <f aca="false">+BI35+BG36-BH36</f>
        <v>0</v>
      </c>
      <c r="BJ36" s="341"/>
      <c r="BK36" s="342"/>
      <c r="BL36" s="343" t="n">
        <f aca="false">+BL35+BJ36-BK36</f>
        <v>0</v>
      </c>
      <c r="BM36" s="341"/>
      <c r="BN36" s="342"/>
      <c r="BO36" s="343" t="n">
        <f aca="false">+BO35+BM36-BN36</f>
        <v>0</v>
      </c>
      <c r="BP36" s="341"/>
      <c r="BQ36" s="342"/>
      <c r="BR36" s="343" t="n">
        <f aca="false">+BR35+BP36-BQ36</f>
        <v>0</v>
      </c>
      <c r="BS36" s="341"/>
      <c r="BT36" s="342"/>
      <c r="BU36" s="343" t="n">
        <f aca="false">+BU35+BS36-BT36</f>
        <v>0</v>
      </c>
      <c r="BV36" s="341"/>
      <c r="BW36" s="342"/>
      <c r="BX36" s="343" t="n">
        <f aca="false">+BX35+BV36-BW36</f>
        <v>0</v>
      </c>
      <c r="BY36" s="341"/>
      <c r="BZ36" s="342"/>
      <c r="CA36" s="343" t="n">
        <f aca="false">+CA35+BY36-BZ36</f>
        <v>0</v>
      </c>
      <c r="CB36" s="341"/>
      <c r="CC36" s="342"/>
      <c r="CD36" s="343" t="n">
        <f aca="false">+CD35+CB36-CC36</f>
        <v>0</v>
      </c>
    </row>
    <row r="37" s="211" customFormat="true" ht="20.1" hidden="false" customHeight="true" outlineLevel="0" collapsed="false">
      <c r="B37" s="338"/>
      <c r="C37" s="339"/>
      <c r="D37" s="340"/>
      <c r="E37" s="332" t="n">
        <f aca="false">+H37+K37+N37+Q37+T37+W37+Z37+AC37+AF37+AI37+AL37</f>
        <v>0</v>
      </c>
      <c r="F37" s="333" t="n">
        <f aca="false">+I37+L37+O37+R37+U37+X37+AA37+AD37+AG37+AJ37+AM37</f>
        <v>0</v>
      </c>
      <c r="G37" s="334" t="n">
        <f aca="false">+J37+M37+P37+S37+V37+Y37+AB37+AE37+AH37+AK37+AN37</f>
        <v>0</v>
      </c>
      <c r="H37" s="341"/>
      <c r="I37" s="342"/>
      <c r="J37" s="343" t="n">
        <f aca="false">+J36+H37-I37</f>
        <v>0</v>
      </c>
      <c r="K37" s="341"/>
      <c r="L37" s="342"/>
      <c r="M37" s="343" t="n">
        <f aca="false">+M36+K37-L37</f>
        <v>0</v>
      </c>
      <c r="N37" s="341"/>
      <c r="O37" s="342"/>
      <c r="P37" s="343" t="n">
        <f aca="false">+P36+N37-O37</f>
        <v>0</v>
      </c>
      <c r="Q37" s="341"/>
      <c r="R37" s="342"/>
      <c r="S37" s="343" t="n">
        <f aca="false">+S36+Q37-R37</f>
        <v>0</v>
      </c>
      <c r="T37" s="341"/>
      <c r="U37" s="342"/>
      <c r="V37" s="343" t="n">
        <f aca="false">+V36+T37-U37</f>
        <v>0</v>
      </c>
      <c r="W37" s="341"/>
      <c r="X37" s="342"/>
      <c r="Y37" s="343" t="n">
        <f aca="false">+Y36+W37-X37</f>
        <v>0</v>
      </c>
      <c r="Z37" s="341"/>
      <c r="AA37" s="342"/>
      <c r="AB37" s="343" t="n">
        <f aca="false">+AB36+Z37-AA37</f>
        <v>0</v>
      </c>
      <c r="AC37" s="341"/>
      <c r="AD37" s="342"/>
      <c r="AE37" s="343" t="n">
        <f aca="false">+AE36+AC37-AD37</f>
        <v>0</v>
      </c>
      <c r="AF37" s="341"/>
      <c r="AG37" s="342"/>
      <c r="AH37" s="343" t="n">
        <f aca="false">+AH36+AF37-AG37</f>
        <v>0</v>
      </c>
      <c r="AI37" s="341"/>
      <c r="AJ37" s="342"/>
      <c r="AK37" s="343" t="n">
        <f aca="false">+AK36+AI37-AJ37</f>
        <v>0</v>
      </c>
      <c r="AL37" s="341"/>
      <c r="AM37" s="342"/>
      <c r="AN37" s="343" t="n">
        <f aca="false">+AN36+AL37-AM37</f>
        <v>0</v>
      </c>
      <c r="AO37" s="341"/>
      <c r="AP37" s="342"/>
      <c r="AQ37" s="343" t="n">
        <f aca="false">+AQ36+AO37-AP37</f>
        <v>0</v>
      </c>
      <c r="AR37" s="341"/>
      <c r="AS37" s="342"/>
      <c r="AT37" s="343" t="n">
        <f aca="false">+AT36+AR37-AS37</f>
        <v>0</v>
      </c>
      <c r="AU37" s="341"/>
      <c r="AV37" s="342"/>
      <c r="AW37" s="343" t="n">
        <f aca="false">+AW36+AU37-AV37</f>
        <v>0</v>
      </c>
      <c r="AX37" s="341"/>
      <c r="AY37" s="342"/>
      <c r="AZ37" s="343" t="n">
        <f aca="false">+AZ36+AX37-AY37</f>
        <v>0</v>
      </c>
      <c r="BA37" s="341"/>
      <c r="BB37" s="342"/>
      <c r="BC37" s="343" t="n">
        <f aca="false">+BC36+BA37-BB37</f>
        <v>0</v>
      </c>
      <c r="BD37" s="341"/>
      <c r="BE37" s="342"/>
      <c r="BF37" s="343" t="n">
        <f aca="false">+BF36+BD37-BE37</f>
        <v>0</v>
      </c>
      <c r="BG37" s="341"/>
      <c r="BH37" s="342"/>
      <c r="BI37" s="343" t="n">
        <f aca="false">+BI36+BG37-BH37</f>
        <v>0</v>
      </c>
      <c r="BJ37" s="341"/>
      <c r="BK37" s="342"/>
      <c r="BL37" s="343" t="n">
        <f aca="false">+BL36+BJ37-BK37</f>
        <v>0</v>
      </c>
      <c r="BM37" s="341"/>
      <c r="BN37" s="342"/>
      <c r="BO37" s="343" t="n">
        <f aca="false">+BO36+BM37-BN37</f>
        <v>0</v>
      </c>
      <c r="BP37" s="341"/>
      <c r="BQ37" s="342"/>
      <c r="BR37" s="343" t="n">
        <f aca="false">+BR36+BP37-BQ37</f>
        <v>0</v>
      </c>
      <c r="BS37" s="341"/>
      <c r="BT37" s="342"/>
      <c r="BU37" s="343" t="n">
        <f aca="false">+BU36+BS37-BT37</f>
        <v>0</v>
      </c>
      <c r="BV37" s="341"/>
      <c r="BW37" s="342"/>
      <c r="BX37" s="343" t="n">
        <f aca="false">+BX36+BV37-BW37</f>
        <v>0</v>
      </c>
      <c r="BY37" s="341"/>
      <c r="BZ37" s="342"/>
      <c r="CA37" s="343" t="n">
        <f aca="false">+CA36+BY37-BZ37</f>
        <v>0</v>
      </c>
      <c r="CB37" s="341"/>
      <c r="CC37" s="342"/>
      <c r="CD37" s="343" t="n">
        <f aca="false">+CD36+CB37-CC37</f>
        <v>0</v>
      </c>
    </row>
    <row r="38" s="211" customFormat="true" ht="20.1" hidden="false" customHeight="true" outlineLevel="0" collapsed="false">
      <c r="B38" s="338"/>
      <c r="C38" s="339"/>
      <c r="D38" s="340"/>
      <c r="E38" s="332" t="n">
        <f aca="false">+H38+K38+N38+Q38+T38+W38+Z38+AC38+AF38+AI38+AL38</f>
        <v>0</v>
      </c>
      <c r="F38" s="333" t="n">
        <f aca="false">+I38+L38+O38+R38+U38+X38+AA38+AD38+AG38+AJ38+AM38</f>
        <v>0</v>
      </c>
      <c r="G38" s="334" t="n">
        <f aca="false">+J38+M38+P38+S38+V38+Y38+AB38+AE38+AH38+AK38+AN38</f>
        <v>0</v>
      </c>
      <c r="H38" s="341"/>
      <c r="I38" s="342"/>
      <c r="J38" s="343" t="n">
        <f aca="false">+J37+H38-I38</f>
        <v>0</v>
      </c>
      <c r="K38" s="341"/>
      <c r="L38" s="342"/>
      <c r="M38" s="343" t="n">
        <f aca="false">+M37+K38-L38</f>
        <v>0</v>
      </c>
      <c r="N38" s="341"/>
      <c r="O38" s="342"/>
      <c r="P38" s="343" t="n">
        <f aca="false">+P37+N38-O38</f>
        <v>0</v>
      </c>
      <c r="Q38" s="341"/>
      <c r="R38" s="342"/>
      <c r="S38" s="343" t="n">
        <f aca="false">+S37+Q38-R38</f>
        <v>0</v>
      </c>
      <c r="T38" s="341"/>
      <c r="U38" s="342"/>
      <c r="V38" s="343" t="n">
        <f aca="false">+V37+T38-U38</f>
        <v>0</v>
      </c>
      <c r="W38" s="341"/>
      <c r="X38" s="342"/>
      <c r="Y38" s="343" t="n">
        <f aca="false">+Y37+W38-X38</f>
        <v>0</v>
      </c>
      <c r="Z38" s="341"/>
      <c r="AA38" s="342"/>
      <c r="AB38" s="343" t="n">
        <f aca="false">+AB37+Z38-AA38</f>
        <v>0</v>
      </c>
      <c r="AC38" s="341"/>
      <c r="AD38" s="342"/>
      <c r="AE38" s="343" t="n">
        <f aca="false">+AE37+AC38-AD38</f>
        <v>0</v>
      </c>
      <c r="AF38" s="341"/>
      <c r="AG38" s="342"/>
      <c r="AH38" s="343" t="n">
        <f aca="false">+AH37+AF38-AG38</f>
        <v>0</v>
      </c>
      <c r="AI38" s="341"/>
      <c r="AJ38" s="342"/>
      <c r="AK38" s="343" t="n">
        <f aca="false">+AK37+AI38-AJ38</f>
        <v>0</v>
      </c>
      <c r="AL38" s="341"/>
      <c r="AM38" s="342"/>
      <c r="AN38" s="343" t="n">
        <f aca="false">+AN37+AL38-AM38</f>
        <v>0</v>
      </c>
      <c r="AO38" s="341"/>
      <c r="AP38" s="342"/>
      <c r="AQ38" s="343" t="n">
        <f aca="false">+AQ37+AO38-AP38</f>
        <v>0</v>
      </c>
      <c r="AR38" s="341"/>
      <c r="AS38" s="342"/>
      <c r="AT38" s="343" t="n">
        <f aca="false">+AT37+AR38-AS38</f>
        <v>0</v>
      </c>
      <c r="AU38" s="341"/>
      <c r="AV38" s="342"/>
      <c r="AW38" s="343" t="n">
        <f aca="false">+AW37+AU38-AV38</f>
        <v>0</v>
      </c>
      <c r="AX38" s="341"/>
      <c r="AY38" s="342"/>
      <c r="AZ38" s="343" t="n">
        <f aca="false">+AZ37+AX38-AY38</f>
        <v>0</v>
      </c>
      <c r="BA38" s="341"/>
      <c r="BB38" s="342"/>
      <c r="BC38" s="343" t="n">
        <f aca="false">+BC37+BA38-BB38</f>
        <v>0</v>
      </c>
      <c r="BD38" s="341"/>
      <c r="BE38" s="342"/>
      <c r="BF38" s="343" t="n">
        <f aca="false">+BF37+BD38-BE38</f>
        <v>0</v>
      </c>
      <c r="BG38" s="341"/>
      <c r="BH38" s="342"/>
      <c r="BI38" s="343" t="n">
        <f aca="false">+BI37+BG38-BH38</f>
        <v>0</v>
      </c>
      <c r="BJ38" s="341"/>
      <c r="BK38" s="342"/>
      <c r="BL38" s="343" t="n">
        <f aca="false">+BL37+BJ38-BK38</f>
        <v>0</v>
      </c>
      <c r="BM38" s="341"/>
      <c r="BN38" s="342"/>
      <c r="BO38" s="343" t="n">
        <f aca="false">+BO37+BM38-BN38</f>
        <v>0</v>
      </c>
      <c r="BP38" s="341"/>
      <c r="BQ38" s="342"/>
      <c r="BR38" s="343" t="n">
        <f aca="false">+BR37+BP38-BQ38</f>
        <v>0</v>
      </c>
      <c r="BS38" s="341"/>
      <c r="BT38" s="342"/>
      <c r="BU38" s="343" t="n">
        <f aca="false">+BU37+BS38-BT38</f>
        <v>0</v>
      </c>
      <c r="BV38" s="341"/>
      <c r="BW38" s="342"/>
      <c r="BX38" s="343" t="n">
        <f aca="false">+BX37+BV38-BW38</f>
        <v>0</v>
      </c>
      <c r="BY38" s="341"/>
      <c r="BZ38" s="342"/>
      <c r="CA38" s="343" t="n">
        <f aca="false">+CA37+BY38-BZ38</f>
        <v>0</v>
      </c>
      <c r="CB38" s="341"/>
      <c r="CC38" s="342"/>
      <c r="CD38" s="343" t="n">
        <f aca="false">+CD37+CB38-CC38</f>
        <v>0</v>
      </c>
    </row>
    <row r="39" s="211" customFormat="true" ht="20.1" hidden="false" customHeight="true" outlineLevel="0" collapsed="false">
      <c r="B39" s="338"/>
      <c r="C39" s="339"/>
      <c r="D39" s="340"/>
      <c r="E39" s="332" t="n">
        <f aca="false">+H39+K39+N39+Q39+T39+W39+Z39+AC39+AF39+AI39+AL39</f>
        <v>0</v>
      </c>
      <c r="F39" s="333" t="n">
        <f aca="false">+I39+L39+O39+R39+U39+X39+AA39+AD39+AG39+AJ39+AM39</f>
        <v>0</v>
      </c>
      <c r="G39" s="334" t="n">
        <f aca="false">+J39+M39+P39+S39+V39+Y39+AB39+AE39+AH39+AK39+AN39</f>
        <v>0</v>
      </c>
      <c r="H39" s="341"/>
      <c r="I39" s="342"/>
      <c r="J39" s="343" t="n">
        <f aca="false">+J38+H39-I39</f>
        <v>0</v>
      </c>
      <c r="K39" s="341"/>
      <c r="L39" s="342"/>
      <c r="M39" s="343" t="n">
        <f aca="false">+M38+K39-L39</f>
        <v>0</v>
      </c>
      <c r="N39" s="341"/>
      <c r="O39" s="342"/>
      <c r="P39" s="343" t="n">
        <f aca="false">+P38+N39-O39</f>
        <v>0</v>
      </c>
      <c r="Q39" s="341"/>
      <c r="R39" s="342"/>
      <c r="S39" s="343" t="n">
        <f aca="false">+S38+Q39-R39</f>
        <v>0</v>
      </c>
      <c r="T39" s="341"/>
      <c r="U39" s="342"/>
      <c r="V39" s="343" t="n">
        <f aca="false">+V38+T39-U39</f>
        <v>0</v>
      </c>
      <c r="W39" s="341"/>
      <c r="X39" s="342"/>
      <c r="Y39" s="343" t="n">
        <f aca="false">+Y38+W39-X39</f>
        <v>0</v>
      </c>
      <c r="Z39" s="341"/>
      <c r="AA39" s="342"/>
      <c r="AB39" s="343" t="n">
        <f aca="false">+AB38+Z39-AA39</f>
        <v>0</v>
      </c>
      <c r="AC39" s="341"/>
      <c r="AD39" s="342"/>
      <c r="AE39" s="343" t="n">
        <f aca="false">+AE38+AC39-AD39</f>
        <v>0</v>
      </c>
      <c r="AF39" s="341"/>
      <c r="AG39" s="342"/>
      <c r="AH39" s="343" t="n">
        <f aca="false">+AH38+AF39-AG39</f>
        <v>0</v>
      </c>
      <c r="AI39" s="341"/>
      <c r="AJ39" s="342"/>
      <c r="AK39" s="343" t="n">
        <f aca="false">+AK38+AI39-AJ39</f>
        <v>0</v>
      </c>
      <c r="AL39" s="341"/>
      <c r="AM39" s="342"/>
      <c r="AN39" s="343" t="n">
        <f aca="false">+AN38+AL39-AM39</f>
        <v>0</v>
      </c>
      <c r="AO39" s="341"/>
      <c r="AP39" s="342"/>
      <c r="AQ39" s="343" t="n">
        <f aca="false">+AQ38+AO39-AP39</f>
        <v>0</v>
      </c>
      <c r="AR39" s="341"/>
      <c r="AS39" s="342"/>
      <c r="AT39" s="343" t="n">
        <f aca="false">+AT38+AR39-AS39</f>
        <v>0</v>
      </c>
      <c r="AU39" s="341"/>
      <c r="AV39" s="342"/>
      <c r="AW39" s="343" t="n">
        <f aca="false">+AW38+AU39-AV39</f>
        <v>0</v>
      </c>
      <c r="AX39" s="341"/>
      <c r="AY39" s="342"/>
      <c r="AZ39" s="343" t="n">
        <f aca="false">+AZ38+AX39-AY39</f>
        <v>0</v>
      </c>
      <c r="BA39" s="341"/>
      <c r="BB39" s="342"/>
      <c r="BC39" s="343" t="n">
        <f aca="false">+BC38+BA39-BB39</f>
        <v>0</v>
      </c>
      <c r="BD39" s="341"/>
      <c r="BE39" s="342"/>
      <c r="BF39" s="343" t="n">
        <f aca="false">+BF38+BD39-BE39</f>
        <v>0</v>
      </c>
      <c r="BG39" s="341"/>
      <c r="BH39" s="342"/>
      <c r="BI39" s="343" t="n">
        <f aca="false">+BI38+BG39-BH39</f>
        <v>0</v>
      </c>
      <c r="BJ39" s="341"/>
      <c r="BK39" s="342"/>
      <c r="BL39" s="343" t="n">
        <f aca="false">+BL38+BJ39-BK39</f>
        <v>0</v>
      </c>
      <c r="BM39" s="341"/>
      <c r="BN39" s="342"/>
      <c r="BO39" s="343" t="n">
        <f aca="false">+BO38+BM39-BN39</f>
        <v>0</v>
      </c>
      <c r="BP39" s="341"/>
      <c r="BQ39" s="342"/>
      <c r="BR39" s="343" t="n">
        <f aca="false">+BR38+BP39-BQ39</f>
        <v>0</v>
      </c>
      <c r="BS39" s="341"/>
      <c r="BT39" s="342"/>
      <c r="BU39" s="343" t="n">
        <f aca="false">+BU38+BS39-BT39</f>
        <v>0</v>
      </c>
      <c r="BV39" s="341"/>
      <c r="BW39" s="342"/>
      <c r="BX39" s="343" t="n">
        <f aca="false">+BX38+BV39-BW39</f>
        <v>0</v>
      </c>
      <c r="BY39" s="341"/>
      <c r="BZ39" s="342"/>
      <c r="CA39" s="343" t="n">
        <f aca="false">+CA38+BY39-BZ39</f>
        <v>0</v>
      </c>
      <c r="CB39" s="341"/>
      <c r="CC39" s="342"/>
      <c r="CD39" s="343" t="n">
        <f aca="false">+CD38+CB39-CC39</f>
        <v>0</v>
      </c>
    </row>
    <row r="40" s="211" customFormat="true" ht="20.1" hidden="false" customHeight="true" outlineLevel="0" collapsed="false">
      <c r="B40" s="338"/>
      <c r="C40" s="339"/>
      <c r="D40" s="340"/>
      <c r="E40" s="332" t="n">
        <f aca="false">+H40+K40+N40+Q40+T40+W40+Z40+AC40+AF40+AI40+AL40</f>
        <v>0</v>
      </c>
      <c r="F40" s="333" t="n">
        <f aca="false">+I40+L40+O40+R40+U40+X40+AA40+AD40+AG40+AJ40+AM40</f>
        <v>0</v>
      </c>
      <c r="G40" s="334" t="n">
        <f aca="false">+J40+M40+P40+S40+V40+Y40+AB40+AE40+AH40+AK40+AN40</f>
        <v>0</v>
      </c>
      <c r="H40" s="341"/>
      <c r="I40" s="342"/>
      <c r="J40" s="343" t="n">
        <f aca="false">+J39+H40-I40</f>
        <v>0</v>
      </c>
      <c r="K40" s="341"/>
      <c r="L40" s="342"/>
      <c r="M40" s="343" t="n">
        <f aca="false">+M39+K40-L40</f>
        <v>0</v>
      </c>
      <c r="N40" s="341"/>
      <c r="O40" s="342"/>
      <c r="P40" s="343" t="n">
        <f aca="false">+P39+N40-O40</f>
        <v>0</v>
      </c>
      <c r="Q40" s="341"/>
      <c r="R40" s="342"/>
      <c r="S40" s="343" t="n">
        <f aca="false">+S39+Q40-R40</f>
        <v>0</v>
      </c>
      <c r="T40" s="341"/>
      <c r="U40" s="342"/>
      <c r="V40" s="343" t="n">
        <f aca="false">+V39+T40-U40</f>
        <v>0</v>
      </c>
      <c r="W40" s="341"/>
      <c r="X40" s="342"/>
      <c r="Y40" s="343" t="n">
        <f aca="false">+Y39+W40-X40</f>
        <v>0</v>
      </c>
      <c r="Z40" s="341"/>
      <c r="AA40" s="342"/>
      <c r="AB40" s="343" t="n">
        <f aca="false">+AB39+Z40-AA40</f>
        <v>0</v>
      </c>
      <c r="AC40" s="341"/>
      <c r="AD40" s="342"/>
      <c r="AE40" s="343" t="n">
        <f aca="false">+AE39+AC40-AD40</f>
        <v>0</v>
      </c>
      <c r="AF40" s="341"/>
      <c r="AG40" s="342"/>
      <c r="AH40" s="343" t="n">
        <f aca="false">+AH39+AF40-AG40</f>
        <v>0</v>
      </c>
      <c r="AI40" s="341"/>
      <c r="AJ40" s="342"/>
      <c r="AK40" s="343" t="n">
        <f aca="false">+AK39+AI40-AJ40</f>
        <v>0</v>
      </c>
      <c r="AL40" s="341"/>
      <c r="AM40" s="342"/>
      <c r="AN40" s="343" t="n">
        <f aca="false">+AN39+AL40-AM40</f>
        <v>0</v>
      </c>
      <c r="AO40" s="341"/>
      <c r="AP40" s="342"/>
      <c r="AQ40" s="343" t="n">
        <f aca="false">+AQ39+AO40-AP40</f>
        <v>0</v>
      </c>
      <c r="AR40" s="341"/>
      <c r="AS40" s="342"/>
      <c r="AT40" s="343" t="n">
        <f aca="false">+AT39+AR40-AS40</f>
        <v>0</v>
      </c>
      <c r="AU40" s="341"/>
      <c r="AV40" s="342"/>
      <c r="AW40" s="343" t="n">
        <f aca="false">+AW39+AU40-AV40</f>
        <v>0</v>
      </c>
      <c r="AX40" s="341"/>
      <c r="AY40" s="342"/>
      <c r="AZ40" s="343" t="n">
        <f aca="false">+AZ39+AX40-AY40</f>
        <v>0</v>
      </c>
      <c r="BA40" s="341"/>
      <c r="BB40" s="342"/>
      <c r="BC40" s="343" t="n">
        <f aca="false">+BC39+BA40-BB40</f>
        <v>0</v>
      </c>
      <c r="BD40" s="341"/>
      <c r="BE40" s="342"/>
      <c r="BF40" s="343" t="n">
        <f aca="false">+BF39+BD40-BE40</f>
        <v>0</v>
      </c>
      <c r="BG40" s="341"/>
      <c r="BH40" s="342"/>
      <c r="BI40" s="343" t="n">
        <f aca="false">+BI39+BG40-BH40</f>
        <v>0</v>
      </c>
      <c r="BJ40" s="341"/>
      <c r="BK40" s="342"/>
      <c r="BL40" s="343" t="n">
        <f aca="false">+BL39+BJ40-BK40</f>
        <v>0</v>
      </c>
      <c r="BM40" s="341"/>
      <c r="BN40" s="342"/>
      <c r="BO40" s="343" t="n">
        <f aca="false">+BO39+BM40-BN40</f>
        <v>0</v>
      </c>
      <c r="BP40" s="341"/>
      <c r="BQ40" s="342"/>
      <c r="BR40" s="343" t="n">
        <f aca="false">+BR39+BP40-BQ40</f>
        <v>0</v>
      </c>
      <c r="BS40" s="341"/>
      <c r="BT40" s="342"/>
      <c r="BU40" s="343" t="n">
        <f aca="false">+BU39+BS40-BT40</f>
        <v>0</v>
      </c>
      <c r="BV40" s="341"/>
      <c r="BW40" s="342"/>
      <c r="BX40" s="343" t="n">
        <f aca="false">+BX39+BV40-BW40</f>
        <v>0</v>
      </c>
      <c r="BY40" s="341"/>
      <c r="BZ40" s="342"/>
      <c r="CA40" s="343" t="n">
        <f aca="false">+CA39+BY40-BZ40</f>
        <v>0</v>
      </c>
      <c r="CB40" s="341"/>
      <c r="CC40" s="342"/>
      <c r="CD40" s="343" t="n">
        <f aca="false">+CD39+CB40-CC40</f>
        <v>0</v>
      </c>
    </row>
    <row r="41" s="211" customFormat="true" ht="20.1" hidden="false" customHeight="true" outlineLevel="0" collapsed="false">
      <c r="B41" s="338"/>
      <c r="C41" s="339"/>
      <c r="D41" s="340"/>
      <c r="E41" s="332" t="n">
        <f aca="false">+H41+K41+N41+Q41+T41+W41+Z41+AC41+AF41+AI41+AL41</f>
        <v>0</v>
      </c>
      <c r="F41" s="333" t="n">
        <f aca="false">+I41+L41+O41+R41+U41+X41+AA41+AD41+AG41+AJ41+AM41</f>
        <v>0</v>
      </c>
      <c r="G41" s="334" t="n">
        <f aca="false">+J41+M41+P41+S41+V41+Y41+AB41+AE41+AH41+AK41+AN41</f>
        <v>0</v>
      </c>
      <c r="H41" s="341"/>
      <c r="I41" s="342"/>
      <c r="J41" s="343" t="n">
        <f aca="false">+J40+H41-I41</f>
        <v>0</v>
      </c>
      <c r="K41" s="341"/>
      <c r="L41" s="342"/>
      <c r="M41" s="343" t="n">
        <f aca="false">+M40+K41-L41</f>
        <v>0</v>
      </c>
      <c r="N41" s="341"/>
      <c r="O41" s="342"/>
      <c r="P41" s="343" t="n">
        <f aca="false">+P40+N41-O41</f>
        <v>0</v>
      </c>
      <c r="Q41" s="341"/>
      <c r="R41" s="342"/>
      <c r="S41" s="343" t="n">
        <f aca="false">+S40+Q41-R41</f>
        <v>0</v>
      </c>
      <c r="T41" s="341"/>
      <c r="U41" s="342"/>
      <c r="V41" s="343" t="n">
        <f aca="false">+V40+T41-U41</f>
        <v>0</v>
      </c>
      <c r="W41" s="341"/>
      <c r="X41" s="342"/>
      <c r="Y41" s="343" t="n">
        <f aca="false">+Y40+W41-X41</f>
        <v>0</v>
      </c>
      <c r="Z41" s="341"/>
      <c r="AA41" s="342"/>
      <c r="AB41" s="343" t="n">
        <f aca="false">+AB40+Z41-AA41</f>
        <v>0</v>
      </c>
      <c r="AC41" s="341"/>
      <c r="AD41" s="342"/>
      <c r="AE41" s="343" t="n">
        <f aca="false">+AE40+AC41-AD41</f>
        <v>0</v>
      </c>
      <c r="AF41" s="341"/>
      <c r="AG41" s="342"/>
      <c r="AH41" s="343" t="n">
        <f aca="false">+AH40+AF41-AG41</f>
        <v>0</v>
      </c>
      <c r="AI41" s="341"/>
      <c r="AJ41" s="342"/>
      <c r="AK41" s="343" t="n">
        <f aca="false">+AK40+AI41-AJ41</f>
        <v>0</v>
      </c>
      <c r="AL41" s="341"/>
      <c r="AM41" s="342"/>
      <c r="AN41" s="343" t="n">
        <f aca="false">+AN40+AL41-AM41</f>
        <v>0</v>
      </c>
      <c r="AO41" s="341"/>
      <c r="AP41" s="342"/>
      <c r="AQ41" s="343" t="n">
        <f aca="false">+AQ40+AO41-AP41</f>
        <v>0</v>
      </c>
      <c r="AR41" s="341"/>
      <c r="AS41" s="342"/>
      <c r="AT41" s="343" t="n">
        <f aca="false">+AT40+AR41-AS41</f>
        <v>0</v>
      </c>
      <c r="AU41" s="341"/>
      <c r="AV41" s="342"/>
      <c r="AW41" s="343" t="n">
        <f aca="false">+AW40+AU41-AV41</f>
        <v>0</v>
      </c>
      <c r="AX41" s="341"/>
      <c r="AY41" s="342"/>
      <c r="AZ41" s="343" t="n">
        <f aca="false">+AZ40+AX41-AY41</f>
        <v>0</v>
      </c>
      <c r="BA41" s="341"/>
      <c r="BB41" s="342"/>
      <c r="BC41" s="343" t="n">
        <f aca="false">+BC40+BA41-BB41</f>
        <v>0</v>
      </c>
      <c r="BD41" s="341"/>
      <c r="BE41" s="342"/>
      <c r="BF41" s="343" t="n">
        <f aca="false">+BF40+BD41-BE41</f>
        <v>0</v>
      </c>
      <c r="BG41" s="341"/>
      <c r="BH41" s="342"/>
      <c r="BI41" s="343" t="n">
        <f aca="false">+BI40+BG41-BH41</f>
        <v>0</v>
      </c>
      <c r="BJ41" s="341"/>
      <c r="BK41" s="342"/>
      <c r="BL41" s="343" t="n">
        <f aca="false">+BL40+BJ41-BK41</f>
        <v>0</v>
      </c>
      <c r="BM41" s="341"/>
      <c r="BN41" s="342"/>
      <c r="BO41" s="343" t="n">
        <f aca="false">+BO40+BM41-BN41</f>
        <v>0</v>
      </c>
      <c r="BP41" s="341"/>
      <c r="BQ41" s="342"/>
      <c r="BR41" s="343" t="n">
        <f aca="false">+BR40+BP41-BQ41</f>
        <v>0</v>
      </c>
      <c r="BS41" s="341"/>
      <c r="BT41" s="342"/>
      <c r="BU41" s="343" t="n">
        <f aca="false">+BU40+BS41-BT41</f>
        <v>0</v>
      </c>
      <c r="BV41" s="341"/>
      <c r="BW41" s="342"/>
      <c r="BX41" s="343" t="n">
        <f aca="false">+BX40+BV41-BW41</f>
        <v>0</v>
      </c>
      <c r="BY41" s="341"/>
      <c r="BZ41" s="342"/>
      <c r="CA41" s="343" t="n">
        <f aca="false">+CA40+BY41-BZ41</f>
        <v>0</v>
      </c>
      <c r="CB41" s="341"/>
      <c r="CC41" s="342"/>
      <c r="CD41" s="343" t="n">
        <f aca="false">+CD40+CB41-CC41</f>
        <v>0</v>
      </c>
    </row>
    <row r="42" s="211" customFormat="true" ht="20.1" hidden="false" customHeight="true" outlineLevel="0" collapsed="false">
      <c r="B42" s="338"/>
      <c r="C42" s="339"/>
      <c r="D42" s="340"/>
      <c r="E42" s="332" t="n">
        <f aca="false">+H42+K42+N42+Q42+T42+W42+Z42+AC42+AF42+AI42+AL42</f>
        <v>0</v>
      </c>
      <c r="F42" s="333" t="n">
        <f aca="false">+I42+L42+O42+R42+U42+X42+AA42+AD42+AG42+AJ42+AM42</f>
        <v>0</v>
      </c>
      <c r="G42" s="334" t="n">
        <f aca="false">+J42+M42+P42+S42+V42+Y42+AB42+AE42+AH42+AK42+AN42</f>
        <v>0</v>
      </c>
      <c r="H42" s="341"/>
      <c r="I42" s="342"/>
      <c r="J42" s="343" t="n">
        <f aca="false">+J41+H42-I42</f>
        <v>0</v>
      </c>
      <c r="K42" s="341"/>
      <c r="L42" s="342"/>
      <c r="M42" s="343" t="n">
        <f aca="false">+M41+K42-L42</f>
        <v>0</v>
      </c>
      <c r="N42" s="341"/>
      <c r="O42" s="342"/>
      <c r="P42" s="343" t="n">
        <f aca="false">+P41+N42-O42</f>
        <v>0</v>
      </c>
      <c r="Q42" s="341"/>
      <c r="R42" s="342"/>
      <c r="S42" s="343" t="n">
        <f aca="false">+S41+Q42-R42</f>
        <v>0</v>
      </c>
      <c r="T42" s="341"/>
      <c r="U42" s="342"/>
      <c r="V42" s="343" t="n">
        <f aca="false">+V41+T42-U42</f>
        <v>0</v>
      </c>
      <c r="W42" s="341"/>
      <c r="X42" s="342"/>
      <c r="Y42" s="343" t="n">
        <f aca="false">+Y41+W42-X42</f>
        <v>0</v>
      </c>
      <c r="Z42" s="341"/>
      <c r="AA42" s="342"/>
      <c r="AB42" s="343" t="n">
        <f aca="false">+AB41+Z42-AA42</f>
        <v>0</v>
      </c>
      <c r="AC42" s="341"/>
      <c r="AD42" s="342"/>
      <c r="AE42" s="343" t="n">
        <f aca="false">+AE41+AC42-AD42</f>
        <v>0</v>
      </c>
      <c r="AF42" s="341"/>
      <c r="AG42" s="342"/>
      <c r="AH42" s="343" t="n">
        <f aca="false">+AH41+AF42-AG42</f>
        <v>0</v>
      </c>
      <c r="AI42" s="341"/>
      <c r="AJ42" s="342"/>
      <c r="AK42" s="343" t="n">
        <f aca="false">+AK41+AI42-AJ42</f>
        <v>0</v>
      </c>
      <c r="AL42" s="341"/>
      <c r="AM42" s="342"/>
      <c r="AN42" s="343" t="n">
        <f aca="false">+AN41+AL42-AM42</f>
        <v>0</v>
      </c>
      <c r="AO42" s="341"/>
      <c r="AP42" s="342"/>
      <c r="AQ42" s="343" t="n">
        <f aca="false">+AQ41+AO42-AP42</f>
        <v>0</v>
      </c>
      <c r="AR42" s="341"/>
      <c r="AS42" s="342"/>
      <c r="AT42" s="343" t="n">
        <f aca="false">+AT41+AR42-AS42</f>
        <v>0</v>
      </c>
      <c r="AU42" s="341"/>
      <c r="AV42" s="342"/>
      <c r="AW42" s="343" t="n">
        <f aca="false">+AW41+AU42-AV42</f>
        <v>0</v>
      </c>
      <c r="AX42" s="341"/>
      <c r="AY42" s="342"/>
      <c r="AZ42" s="343" t="n">
        <f aca="false">+AZ41+AX42-AY42</f>
        <v>0</v>
      </c>
      <c r="BA42" s="341"/>
      <c r="BB42" s="342"/>
      <c r="BC42" s="343" t="n">
        <f aca="false">+BC41+BA42-BB42</f>
        <v>0</v>
      </c>
      <c r="BD42" s="341"/>
      <c r="BE42" s="342"/>
      <c r="BF42" s="343" t="n">
        <f aca="false">+BF41+BD42-BE42</f>
        <v>0</v>
      </c>
      <c r="BG42" s="341"/>
      <c r="BH42" s="342"/>
      <c r="BI42" s="343" t="n">
        <f aca="false">+BI41+BG42-BH42</f>
        <v>0</v>
      </c>
      <c r="BJ42" s="341"/>
      <c r="BK42" s="342"/>
      <c r="BL42" s="343" t="n">
        <f aca="false">+BL41+BJ42-BK42</f>
        <v>0</v>
      </c>
      <c r="BM42" s="341"/>
      <c r="BN42" s="342"/>
      <c r="BO42" s="343" t="n">
        <f aca="false">+BO41+BM42-BN42</f>
        <v>0</v>
      </c>
      <c r="BP42" s="341"/>
      <c r="BQ42" s="342"/>
      <c r="BR42" s="343" t="n">
        <f aca="false">+BR41+BP42-BQ42</f>
        <v>0</v>
      </c>
      <c r="BS42" s="341"/>
      <c r="BT42" s="342"/>
      <c r="BU42" s="343" t="n">
        <f aca="false">+BU41+BS42-BT42</f>
        <v>0</v>
      </c>
      <c r="BV42" s="341"/>
      <c r="BW42" s="342"/>
      <c r="BX42" s="343" t="n">
        <f aca="false">+BX41+BV42-BW42</f>
        <v>0</v>
      </c>
      <c r="BY42" s="341"/>
      <c r="BZ42" s="342"/>
      <c r="CA42" s="343" t="n">
        <f aca="false">+CA41+BY42-BZ42</f>
        <v>0</v>
      </c>
      <c r="CB42" s="341"/>
      <c r="CC42" s="342"/>
      <c r="CD42" s="343" t="n">
        <f aca="false">+CD41+CB42-CC42</f>
        <v>0</v>
      </c>
    </row>
    <row r="43" s="211" customFormat="true" ht="20.1" hidden="false" customHeight="true" outlineLevel="0" collapsed="false">
      <c r="B43" s="338"/>
      <c r="C43" s="339"/>
      <c r="D43" s="340"/>
      <c r="E43" s="332" t="n">
        <f aca="false">+H43+K43+N43+Q43+T43+W43+Z43+AC43+AF43+AI43+AL43</f>
        <v>0</v>
      </c>
      <c r="F43" s="333" t="n">
        <f aca="false">+I43+L43+O43+R43+U43+X43+AA43+AD43+AG43+AJ43+AM43</f>
        <v>0</v>
      </c>
      <c r="G43" s="334" t="n">
        <f aca="false">+J43+M43+P43+S43+V43+Y43+AB43+AE43+AH43+AK43+AN43</f>
        <v>0</v>
      </c>
      <c r="H43" s="341"/>
      <c r="I43" s="342"/>
      <c r="J43" s="343" t="n">
        <f aca="false">+J42+H43-I43</f>
        <v>0</v>
      </c>
      <c r="K43" s="341"/>
      <c r="L43" s="342"/>
      <c r="M43" s="343" t="n">
        <f aca="false">+M42+K43-L43</f>
        <v>0</v>
      </c>
      <c r="N43" s="341"/>
      <c r="O43" s="342"/>
      <c r="P43" s="343" t="n">
        <f aca="false">+P42+N43-O43</f>
        <v>0</v>
      </c>
      <c r="Q43" s="341"/>
      <c r="R43" s="342"/>
      <c r="S43" s="343" t="n">
        <f aca="false">+S42+Q43-R43</f>
        <v>0</v>
      </c>
      <c r="T43" s="341"/>
      <c r="U43" s="342"/>
      <c r="V43" s="343" t="n">
        <f aca="false">+V42+T43-U43</f>
        <v>0</v>
      </c>
      <c r="W43" s="341"/>
      <c r="X43" s="342"/>
      <c r="Y43" s="343" t="n">
        <f aca="false">+Y42+W43-X43</f>
        <v>0</v>
      </c>
      <c r="Z43" s="341"/>
      <c r="AA43" s="342"/>
      <c r="AB43" s="343" t="n">
        <f aca="false">+AB42+Z43-AA43</f>
        <v>0</v>
      </c>
      <c r="AC43" s="341"/>
      <c r="AD43" s="342"/>
      <c r="AE43" s="343" t="n">
        <f aca="false">+AE42+AC43-AD43</f>
        <v>0</v>
      </c>
      <c r="AF43" s="341"/>
      <c r="AG43" s="342"/>
      <c r="AH43" s="343" t="n">
        <f aca="false">+AH42+AF43-AG43</f>
        <v>0</v>
      </c>
      <c r="AI43" s="341"/>
      <c r="AJ43" s="342"/>
      <c r="AK43" s="343" t="n">
        <f aca="false">+AK42+AI43-AJ43</f>
        <v>0</v>
      </c>
      <c r="AL43" s="341"/>
      <c r="AM43" s="342"/>
      <c r="AN43" s="343" t="n">
        <f aca="false">+AN42+AL43-AM43</f>
        <v>0</v>
      </c>
      <c r="AO43" s="341"/>
      <c r="AP43" s="342"/>
      <c r="AQ43" s="343" t="n">
        <f aca="false">+AQ42+AO43-AP43</f>
        <v>0</v>
      </c>
      <c r="AR43" s="341"/>
      <c r="AS43" s="342"/>
      <c r="AT43" s="343" t="n">
        <f aca="false">+AT42+AR43-AS43</f>
        <v>0</v>
      </c>
      <c r="AU43" s="341"/>
      <c r="AV43" s="342"/>
      <c r="AW43" s="343" t="n">
        <f aca="false">+AW42+AU43-AV43</f>
        <v>0</v>
      </c>
      <c r="AX43" s="341"/>
      <c r="AY43" s="342"/>
      <c r="AZ43" s="343" t="n">
        <f aca="false">+AZ42+AX43-AY43</f>
        <v>0</v>
      </c>
      <c r="BA43" s="341"/>
      <c r="BB43" s="342"/>
      <c r="BC43" s="343" t="n">
        <f aca="false">+BC42+BA43-BB43</f>
        <v>0</v>
      </c>
      <c r="BD43" s="341"/>
      <c r="BE43" s="342"/>
      <c r="BF43" s="343" t="n">
        <f aca="false">+BF42+BD43-BE43</f>
        <v>0</v>
      </c>
      <c r="BG43" s="341"/>
      <c r="BH43" s="342"/>
      <c r="BI43" s="343" t="n">
        <f aca="false">+BI42+BG43-BH43</f>
        <v>0</v>
      </c>
      <c r="BJ43" s="341"/>
      <c r="BK43" s="342"/>
      <c r="BL43" s="343" t="n">
        <f aca="false">+BL42+BJ43-BK43</f>
        <v>0</v>
      </c>
      <c r="BM43" s="341"/>
      <c r="BN43" s="342"/>
      <c r="BO43" s="343" t="n">
        <f aca="false">+BO42+BM43-BN43</f>
        <v>0</v>
      </c>
      <c r="BP43" s="341"/>
      <c r="BQ43" s="342"/>
      <c r="BR43" s="343" t="n">
        <f aca="false">+BR42+BP43-BQ43</f>
        <v>0</v>
      </c>
      <c r="BS43" s="341"/>
      <c r="BT43" s="342"/>
      <c r="BU43" s="343" t="n">
        <f aca="false">+BU42+BS43-BT43</f>
        <v>0</v>
      </c>
      <c r="BV43" s="341"/>
      <c r="BW43" s="342"/>
      <c r="BX43" s="343" t="n">
        <f aca="false">+BX42+BV43-BW43</f>
        <v>0</v>
      </c>
      <c r="BY43" s="341"/>
      <c r="BZ43" s="342"/>
      <c r="CA43" s="343" t="n">
        <f aca="false">+CA42+BY43-BZ43</f>
        <v>0</v>
      </c>
      <c r="CB43" s="341"/>
      <c r="CC43" s="342"/>
      <c r="CD43" s="343" t="n">
        <f aca="false">+CD42+CB43-CC43</f>
        <v>0</v>
      </c>
    </row>
    <row r="44" s="211" customFormat="true" ht="20.1" hidden="false" customHeight="true" outlineLevel="0" collapsed="false">
      <c r="B44" s="338"/>
      <c r="C44" s="339"/>
      <c r="D44" s="340"/>
      <c r="E44" s="332" t="n">
        <f aca="false">+H44+K44+N44+Q44+T44+W44+Z44+AC44+AF44+AI44+AL44</f>
        <v>0</v>
      </c>
      <c r="F44" s="333" t="n">
        <f aca="false">+I44+L44+O44+R44+U44+X44+AA44+AD44+AG44+AJ44+AM44</f>
        <v>0</v>
      </c>
      <c r="G44" s="334" t="n">
        <f aca="false">+J44+M44+P44+S44+V44+Y44+AB44+AE44+AH44+AK44+AN44</f>
        <v>0</v>
      </c>
      <c r="H44" s="341"/>
      <c r="I44" s="342"/>
      <c r="J44" s="343" t="n">
        <f aca="false">+J43+H44-I44</f>
        <v>0</v>
      </c>
      <c r="K44" s="341"/>
      <c r="L44" s="342"/>
      <c r="M44" s="343" t="n">
        <f aca="false">+M43+K44-L44</f>
        <v>0</v>
      </c>
      <c r="N44" s="341"/>
      <c r="O44" s="342"/>
      <c r="P44" s="343" t="n">
        <f aca="false">+P43+N44-O44</f>
        <v>0</v>
      </c>
      <c r="Q44" s="341"/>
      <c r="R44" s="342"/>
      <c r="S44" s="343" t="n">
        <f aca="false">+S43+Q44-R44</f>
        <v>0</v>
      </c>
      <c r="T44" s="341"/>
      <c r="U44" s="342"/>
      <c r="V44" s="343" t="n">
        <f aca="false">+V43+T44-U44</f>
        <v>0</v>
      </c>
      <c r="W44" s="341"/>
      <c r="X44" s="342"/>
      <c r="Y44" s="343" t="n">
        <f aca="false">+Y43+W44-X44</f>
        <v>0</v>
      </c>
      <c r="Z44" s="341"/>
      <c r="AA44" s="342"/>
      <c r="AB44" s="343" t="n">
        <f aca="false">+AB43+Z44-AA44</f>
        <v>0</v>
      </c>
      <c r="AC44" s="341"/>
      <c r="AD44" s="342"/>
      <c r="AE44" s="343" t="n">
        <f aca="false">+AE43+AC44-AD44</f>
        <v>0</v>
      </c>
      <c r="AF44" s="341"/>
      <c r="AG44" s="342"/>
      <c r="AH44" s="343" t="n">
        <f aca="false">+AH43+AF44-AG44</f>
        <v>0</v>
      </c>
      <c r="AI44" s="341"/>
      <c r="AJ44" s="342"/>
      <c r="AK44" s="343" t="n">
        <f aca="false">+AK43+AI44-AJ44</f>
        <v>0</v>
      </c>
      <c r="AL44" s="341"/>
      <c r="AM44" s="342"/>
      <c r="AN44" s="343" t="n">
        <f aca="false">+AN43+AL44-AM44</f>
        <v>0</v>
      </c>
      <c r="AO44" s="341"/>
      <c r="AP44" s="342"/>
      <c r="AQ44" s="343" t="n">
        <f aca="false">+AQ43+AO44-AP44</f>
        <v>0</v>
      </c>
      <c r="AR44" s="341"/>
      <c r="AS44" s="342"/>
      <c r="AT44" s="343" t="n">
        <f aca="false">+AT43+AR44-AS44</f>
        <v>0</v>
      </c>
      <c r="AU44" s="341"/>
      <c r="AV44" s="342"/>
      <c r="AW44" s="343" t="n">
        <f aca="false">+AW43+AU44-AV44</f>
        <v>0</v>
      </c>
      <c r="AX44" s="341"/>
      <c r="AY44" s="342"/>
      <c r="AZ44" s="343" t="n">
        <f aca="false">+AZ43+AX44-AY44</f>
        <v>0</v>
      </c>
      <c r="BA44" s="341"/>
      <c r="BB44" s="342"/>
      <c r="BC44" s="343" t="n">
        <f aca="false">+BC43+BA44-BB44</f>
        <v>0</v>
      </c>
      <c r="BD44" s="341"/>
      <c r="BE44" s="342"/>
      <c r="BF44" s="343" t="n">
        <f aca="false">+BF43+BD44-BE44</f>
        <v>0</v>
      </c>
      <c r="BG44" s="341"/>
      <c r="BH44" s="342"/>
      <c r="BI44" s="343" t="n">
        <f aca="false">+BI43+BG44-BH44</f>
        <v>0</v>
      </c>
      <c r="BJ44" s="341"/>
      <c r="BK44" s="342"/>
      <c r="BL44" s="343" t="n">
        <f aca="false">+BL43+BJ44-BK44</f>
        <v>0</v>
      </c>
      <c r="BM44" s="341"/>
      <c r="BN44" s="342"/>
      <c r="BO44" s="343" t="n">
        <f aca="false">+BO43+BM44-BN44</f>
        <v>0</v>
      </c>
      <c r="BP44" s="341"/>
      <c r="BQ44" s="342"/>
      <c r="BR44" s="343" t="n">
        <f aca="false">+BR43+BP44-BQ44</f>
        <v>0</v>
      </c>
      <c r="BS44" s="341"/>
      <c r="BT44" s="342"/>
      <c r="BU44" s="343" t="n">
        <f aca="false">+BU43+BS44-BT44</f>
        <v>0</v>
      </c>
      <c r="BV44" s="341"/>
      <c r="BW44" s="342"/>
      <c r="BX44" s="343" t="n">
        <f aca="false">+BX43+BV44-BW44</f>
        <v>0</v>
      </c>
      <c r="BY44" s="341"/>
      <c r="BZ44" s="342"/>
      <c r="CA44" s="343" t="n">
        <f aca="false">+CA43+BY44-BZ44</f>
        <v>0</v>
      </c>
      <c r="CB44" s="341"/>
      <c r="CC44" s="342"/>
      <c r="CD44" s="343" t="n">
        <f aca="false">+CD43+CB44-CC44</f>
        <v>0</v>
      </c>
    </row>
    <row r="45" s="211" customFormat="true" ht="20.1" hidden="false" customHeight="true" outlineLevel="0" collapsed="false">
      <c r="B45" s="338"/>
      <c r="C45" s="339"/>
      <c r="D45" s="340"/>
      <c r="E45" s="332" t="n">
        <f aca="false">+H45+K45+N45+Q45+T45+W45+Z45+AC45+AF45+AI45+AL45</f>
        <v>0</v>
      </c>
      <c r="F45" s="333" t="n">
        <f aca="false">+I45+L45+O45+R45+U45+X45+AA45+AD45+AG45+AJ45+AM45</f>
        <v>0</v>
      </c>
      <c r="G45" s="334" t="n">
        <f aca="false">+J45+M45+P45+S45+V45+Y45+AB45+AE45+AH45+AK45+AN45</f>
        <v>0</v>
      </c>
      <c r="H45" s="341"/>
      <c r="I45" s="342"/>
      <c r="J45" s="343" t="n">
        <f aca="false">+J44+H45-I45</f>
        <v>0</v>
      </c>
      <c r="K45" s="341"/>
      <c r="L45" s="342"/>
      <c r="M45" s="343" t="n">
        <f aca="false">+M44+K45-L45</f>
        <v>0</v>
      </c>
      <c r="N45" s="341"/>
      <c r="O45" s="342"/>
      <c r="P45" s="343" t="n">
        <f aca="false">+P44+N45-O45</f>
        <v>0</v>
      </c>
      <c r="Q45" s="341"/>
      <c r="R45" s="342"/>
      <c r="S45" s="343" t="n">
        <f aca="false">+S44+Q45-R45</f>
        <v>0</v>
      </c>
      <c r="T45" s="341"/>
      <c r="U45" s="342"/>
      <c r="V45" s="343" t="n">
        <f aca="false">+V44+T45-U45</f>
        <v>0</v>
      </c>
      <c r="W45" s="341"/>
      <c r="X45" s="342"/>
      <c r="Y45" s="343" t="n">
        <f aca="false">+Y44+W45-X45</f>
        <v>0</v>
      </c>
      <c r="Z45" s="341"/>
      <c r="AA45" s="342"/>
      <c r="AB45" s="343" t="n">
        <f aca="false">+AB44+Z45-AA45</f>
        <v>0</v>
      </c>
      <c r="AC45" s="341"/>
      <c r="AD45" s="342"/>
      <c r="AE45" s="343" t="n">
        <f aca="false">+AE44+AC45-AD45</f>
        <v>0</v>
      </c>
      <c r="AF45" s="341"/>
      <c r="AG45" s="342"/>
      <c r="AH45" s="343" t="n">
        <f aca="false">+AH44+AF45-AG45</f>
        <v>0</v>
      </c>
      <c r="AI45" s="341"/>
      <c r="AJ45" s="342"/>
      <c r="AK45" s="343" t="n">
        <f aca="false">+AK44+AI45-AJ45</f>
        <v>0</v>
      </c>
      <c r="AL45" s="341"/>
      <c r="AM45" s="342"/>
      <c r="AN45" s="343" t="n">
        <f aca="false">+AN44+AL45-AM45</f>
        <v>0</v>
      </c>
      <c r="AO45" s="341"/>
      <c r="AP45" s="342"/>
      <c r="AQ45" s="343" t="n">
        <f aca="false">+AQ44+AO45-AP45</f>
        <v>0</v>
      </c>
      <c r="AR45" s="341"/>
      <c r="AS45" s="342"/>
      <c r="AT45" s="343" t="n">
        <f aca="false">+AT44+AR45-AS45</f>
        <v>0</v>
      </c>
      <c r="AU45" s="341"/>
      <c r="AV45" s="342"/>
      <c r="AW45" s="343" t="n">
        <f aca="false">+AW44+AU45-AV45</f>
        <v>0</v>
      </c>
      <c r="AX45" s="341"/>
      <c r="AY45" s="342"/>
      <c r="AZ45" s="343" t="n">
        <f aca="false">+AZ44+AX45-AY45</f>
        <v>0</v>
      </c>
      <c r="BA45" s="341"/>
      <c r="BB45" s="342"/>
      <c r="BC45" s="343" t="n">
        <f aca="false">+BC44+BA45-BB45</f>
        <v>0</v>
      </c>
      <c r="BD45" s="341"/>
      <c r="BE45" s="342"/>
      <c r="BF45" s="343" t="n">
        <f aca="false">+BF44+BD45-BE45</f>
        <v>0</v>
      </c>
      <c r="BG45" s="341"/>
      <c r="BH45" s="342"/>
      <c r="BI45" s="343" t="n">
        <f aca="false">+BI44+BG45-BH45</f>
        <v>0</v>
      </c>
      <c r="BJ45" s="341"/>
      <c r="BK45" s="342"/>
      <c r="BL45" s="343" t="n">
        <f aca="false">+BL44+BJ45-BK45</f>
        <v>0</v>
      </c>
      <c r="BM45" s="341"/>
      <c r="BN45" s="342"/>
      <c r="BO45" s="343" t="n">
        <f aca="false">+BO44+BM45-BN45</f>
        <v>0</v>
      </c>
      <c r="BP45" s="341"/>
      <c r="BQ45" s="342"/>
      <c r="BR45" s="343" t="n">
        <f aca="false">+BR44+BP45-BQ45</f>
        <v>0</v>
      </c>
      <c r="BS45" s="341"/>
      <c r="BT45" s="342"/>
      <c r="BU45" s="343" t="n">
        <f aca="false">+BU44+BS45-BT45</f>
        <v>0</v>
      </c>
      <c r="BV45" s="341"/>
      <c r="BW45" s="342"/>
      <c r="BX45" s="343" t="n">
        <f aca="false">+BX44+BV45-BW45</f>
        <v>0</v>
      </c>
      <c r="BY45" s="341"/>
      <c r="BZ45" s="342"/>
      <c r="CA45" s="343" t="n">
        <f aca="false">+CA44+BY45-BZ45</f>
        <v>0</v>
      </c>
      <c r="CB45" s="341"/>
      <c r="CC45" s="342"/>
      <c r="CD45" s="343" t="n">
        <f aca="false">+CD44+CB45-CC45</f>
        <v>0</v>
      </c>
    </row>
    <row r="46" s="211" customFormat="true" ht="20.1" hidden="false" customHeight="true" outlineLevel="0" collapsed="false">
      <c r="B46" s="338"/>
      <c r="C46" s="339"/>
      <c r="D46" s="340"/>
      <c r="E46" s="332" t="n">
        <f aca="false">+H46+K46+N46+Q46+T46+W46+Z46+AC46+AF46+AI46+AL46</f>
        <v>0</v>
      </c>
      <c r="F46" s="333" t="n">
        <f aca="false">+I46+L46+O46+R46+U46+X46+AA46+AD46+AG46+AJ46+AM46</f>
        <v>0</v>
      </c>
      <c r="G46" s="334" t="n">
        <f aca="false">+J46+M46+P46+S46+V46+Y46+AB46+AE46+AH46+AK46+AN46</f>
        <v>0</v>
      </c>
      <c r="H46" s="341"/>
      <c r="I46" s="342"/>
      <c r="J46" s="343" t="n">
        <f aca="false">+J45+H46-I46</f>
        <v>0</v>
      </c>
      <c r="K46" s="341"/>
      <c r="L46" s="342"/>
      <c r="M46" s="343" t="n">
        <f aca="false">+M45+K46-L46</f>
        <v>0</v>
      </c>
      <c r="N46" s="341"/>
      <c r="O46" s="342"/>
      <c r="P46" s="343" t="n">
        <f aca="false">+P45+N46-O46</f>
        <v>0</v>
      </c>
      <c r="Q46" s="341"/>
      <c r="R46" s="342"/>
      <c r="S46" s="343" t="n">
        <f aca="false">+S45+Q46-R46</f>
        <v>0</v>
      </c>
      <c r="T46" s="341"/>
      <c r="U46" s="342"/>
      <c r="V46" s="343" t="n">
        <f aca="false">+V45+T46-U46</f>
        <v>0</v>
      </c>
      <c r="W46" s="341"/>
      <c r="X46" s="342"/>
      <c r="Y46" s="343" t="n">
        <f aca="false">+Y45+W46-X46</f>
        <v>0</v>
      </c>
      <c r="Z46" s="341"/>
      <c r="AA46" s="342"/>
      <c r="AB46" s="343" t="n">
        <f aca="false">+AB45+Z46-AA46</f>
        <v>0</v>
      </c>
      <c r="AC46" s="341"/>
      <c r="AD46" s="342"/>
      <c r="AE46" s="343" t="n">
        <f aca="false">+AE45+AC46-AD46</f>
        <v>0</v>
      </c>
      <c r="AF46" s="341"/>
      <c r="AG46" s="342"/>
      <c r="AH46" s="343" t="n">
        <f aca="false">+AH45+AF46-AG46</f>
        <v>0</v>
      </c>
      <c r="AI46" s="341"/>
      <c r="AJ46" s="342"/>
      <c r="AK46" s="343" t="n">
        <f aca="false">+AK45+AI46-AJ46</f>
        <v>0</v>
      </c>
      <c r="AL46" s="341"/>
      <c r="AM46" s="342"/>
      <c r="AN46" s="343" t="n">
        <f aca="false">+AN45+AL46-AM46</f>
        <v>0</v>
      </c>
      <c r="AO46" s="341"/>
      <c r="AP46" s="342"/>
      <c r="AQ46" s="343" t="n">
        <f aca="false">+AQ45+AO46-AP46</f>
        <v>0</v>
      </c>
      <c r="AR46" s="341"/>
      <c r="AS46" s="342"/>
      <c r="AT46" s="343" t="n">
        <f aca="false">+AT45+AR46-AS46</f>
        <v>0</v>
      </c>
      <c r="AU46" s="341"/>
      <c r="AV46" s="342"/>
      <c r="AW46" s="343" t="n">
        <f aca="false">+AW45+AU46-AV46</f>
        <v>0</v>
      </c>
      <c r="AX46" s="341"/>
      <c r="AY46" s="342"/>
      <c r="AZ46" s="343" t="n">
        <f aca="false">+AZ45+AX46-AY46</f>
        <v>0</v>
      </c>
      <c r="BA46" s="341"/>
      <c r="BB46" s="342"/>
      <c r="BC46" s="343" t="n">
        <f aca="false">+BC45+BA46-BB46</f>
        <v>0</v>
      </c>
      <c r="BD46" s="341"/>
      <c r="BE46" s="342"/>
      <c r="BF46" s="343" t="n">
        <f aca="false">+BF45+BD46-BE46</f>
        <v>0</v>
      </c>
      <c r="BG46" s="341"/>
      <c r="BH46" s="342"/>
      <c r="BI46" s="343" t="n">
        <f aca="false">+BI45+BG46-BH46</f>
        <v>0</v>
      </c>
      <c r="BJ46" s="341"/>
      <c r="BK46" s="342"/>
      <c r="BL46" s="343" t="n">
        <f aca="false">+BL45+BJ46-BK46</f>
        <v>0</v>
      </c>
      <c r="BM46" s="341"/>
      <c r="BN46" s="342"/>
      <c r="BO46" s="343" t="n">
        <f aca="false">+BO45+BM46-BN46</f>
        <v>0</v>
      </c>
      <c r="BP46" s="341"/>
      <c r="BQ46" s="342"/>
      <c r="BR46" s="343" t="n">
        <f aca="false">+BR45+BP46-BQ46</f>
        <v>0</v>
      </c>
      <c r="BS46" s="341"/>
      <c r="BT46" s="342"/>
      <c r="BU46" s="343" t="n">
        <f aca="false">+BU45+BS46-BT46</f>
        <v>0</v>
      </c>
      <c r="BV46" s="341"/>
      <c r="BW46" s="342"/>
      <c r="BX46" s="343" t="n">
        <f aca="false">+BX45+BV46-BW46</f>
        <v>0</v>
      </c>
      <c r="BY46" s="341"/>
      <c r="BZ46" s="342"/>
      <c r="CA46" s="343" t="n">
        <f aca="false">+CA45+BY46-BZ46</f>
        <v>0</v>
      </c>
      <c r="CB46" s="341"/>
      <c r="CC46" s="342"/>
      <c r="CD46" s="343" t="n">
        <f aca="false">+CD45+CB46-CC46</f>
        <v>0</v>
      </c>
    </row>
    <row r="47" s="211" customFormat="true" ht="20.1" hidden="false" customHeight="true" outlineLevel="0" collapsed="false">
      <c r="B47" s="338"/>
      <c r="C47" s="339"/>
      <c r="D47" s="340"/>
      <c r="E47" s="332" t="n">
        <f aca="false">+H47+K47+N47+Q47+T47+W47+Z47+AC47+AF47+AI47+AL47</f>
        <v>0</v>
      </c>
      <c r="F47" s="333" t="n">
        <f aca="false">+I47+L47+O47+R47+U47+X47+AA47+AD47+AG47+AJ47+AM47</f>
        <v>0</v>
      </c>
      <c r="G47" s="334" t="n">
        <f aca="false">+J47+M47+P47+S47+V47+Y47+AB47+AE47+AH47+AK47+AN47</f>
        <v>0</v>
      </c>
      <c r="H47" s="341"/>
      <c r="I47" s="342"/>
      <c r="J47" s="343" t="n">
        <f aca="false">+J46+H47-I47</f>
        <v>0</v>
      </c>
      <c r="K47" s="341"/>
      <c r="L47" s="342"/>
      <c r="M47" s="343" t="n">
        <f aca="false">+M46+K47-L47</f>
        <v>0</v>
      </c>
      <c r="N47" s="341"/>
      <c r="O47" s="342"/>
      <c r="P47" s="343" t="n">
        <f aca="false">+P46+N47-O47</f>
        <v>0</v>
      </c>
      <c r="Q47" s="341"/>
      <c r="R47" s="342"/>
      <c r="S47" s="343" t="n">
        <f aca="false">+S46+Q47-R47</f>
        <v>0</v>
      </c>
      <c r="T47" s="341"/>
      <c r="U47" s="342"/>
      <c r="V47" s="343" t="n">
        <f aca="false">+V46+T47-U47</f>
        <v>0</v>
      </c>
      <c r="W47" s="341"/>
      <c r="X47" s="342"/>
      <c r="Y47" s="343" t="n">
        <f aca="false">+Y46+W47-X47</f>
        <v>0</v>
      </c>
      <c r="Z47" s="341"/>
      <c r="AA47" s="342"/>
      <c r="AB47" s="343" t="n">
        <f aca="false">+AB46+Z47-AA47</f>
        <v>0</v>
      </c>
      <c r="AC47" s="341"/>
      <c r="AD47" s="342"/>
      <c r="AE47" s="343" t="n">
        <f aca="false">+AE46+AC47-AD47</f>
        <v>0</v>
      </c>
      <c r="AF47" s="341"/>
      <c r="AG47" s="342"/>
      <c r="AH47" s="343" t="n">
        <f aca="false">+AH46+AF47-AG47</f>
        <v>0</v>
      </c>
      <c r="AI47" s="341"/>
      <c r="AJ47" s="342"/>
      <c r="AK47" s="343" t="n">
        <f aca="false">+AK46+AI47-AJ47</f>
        <v>0</v>
      </c>
      <c r="AL47" s="341"/>
      <c r="AM47" s="342"/>
      <c r="AN47" s="343" t="n">
        <f aca="false">+AN46+AL47-AM47</f>
        <v>0</v>
      </c>
      <c r="AO47" s="341"/>
      <c r="AP47" s="342"/>
      <c r="AQ47" s="343" t="n">
        <f aca="false">+AQ46+AO47-AP47</f>
        <v>0</v>
      </c>
      <c r="AR47" s="341"/>
      <c r="AS47" s="342"/>
      <c r="AT47" s="343" t="n">
        <f aca="false">+AT46+AR47-AS47</f>
        <v>0</v>
      </c>
      <c r="AU47" s="341"/>
      <c r="AV47" s="342"/>
      <c r="AW47" s="343" t="n">
        <f aca="false">+AW46+AU47-AV47</f>
        <v>0</v>
      </c>
      <c r="AX47" s="341"/>
      <c r="AY47" s="342"/>
      <c r="AZ47" s="343" t="n">
        <f aca="false">+AZ46+AX47-AY47</f>
        <v>0</v>
      </c>
      <c r="BA47" s="341"/>
      <c r="BB47" s="342"/>
      <c r="BC47" s="343" t="n">
        <f aca="false">+BC46+BA47-BB47</f>
        <v>0</v>
      </c>
      <c r="BD47" s="341"/>
      <c r="BE47" s="342"/>
      <c r="BF47" s="343" t="n">
        <f aca="false">+BF46+BD47-BE47</f>
        <v>0</v>
      </c>
      <c r="BG47" s="341"/>
      <c r="BH47" s="342"/>
      <c r="BI47" s="343" t="n">
        <f aca="false">+BI46+BG47-BH47</f>
        <v>0</v>
      </c>
      <c r="BJ47" s="341"/>
      <c r="BK47" s="342"/>
      <c r="BL47" s="343" t="n">
        <f aca="false">+BL46+BJ47-BK47</f>
        <v>0</v>
      </c>
      <c r="BM47" s="341"/>
      <c r="BN47" s="342"/>
      <c r="BO47" s="343" t="n">
        <f aca="false">+BO46+BM47-BN47</f>
        <v>0</v>
      </c>
      <c r="BP47" s="341"/>
      <c r="BQ47" s="342"/>
      <c r="BR47" s="343" t="n">
        <f aca="false">+BR46+BP47-BQ47</f>
        <v>0</v>
      </c>
      <c r="BS47" s="341"/>
      <c r="BT47" s="342"/>
      <c r="BU47" s="343" t="n">
        <f aca="false">+BU46+BS47-BT47</f>
        <v>0</v>
      </c>
      <c r="BV47" s="341"/>
      <c r="BW47" s="342"/>
      <c r="BX47" s="343" t="n">
        <f aca="false">+BX46+BV47-BW47</f>
        <v>0</v>
      </c>
      <c r="BY47" s="341"/>
      <c r="BZ47" s="342"/>
      <c r="CA47" s="343" t="n">
        <f aca="false">+CA46+BY47-BZ47</f>
        <v>0</v>
      </c>
      <c r="CB47" s="341"/>
      <c r="CC47" s="342"/>
      <c r="CD47" s="343" t="n">
        <f aca="false">+CD46+CB47-CC47</f>
        <v>0</v>
      </c>
    </row>
    <row r="48" s="211" customFormat="true" ht="20.1" hidden="false" customHeight="true" outlineLevel="0" collapsed="false">
      <c r="B48" s="338"/>
      <c r="C48" s="339"/>
      <c r="D48" s="340"/>
      <c r="E48" s="332" t="n">
        <f aca="false">+H48+K48+N48+Q48+T48+W48+Z48+AC48+AF48+AI48+AL48</f>
        <v>0</v>
      </c>
      <c r="F48" s="333" t="n">
        <f aca="false">+I48+L48+O48+R48+U48+X48+AA48+AD48+AG48+AJ48+AM48</f>
        <v>0</v>
      </c>
      <c r="G48" s="334" t="n">
        <f aca="false">+J48+M48+P48+S48+V48+Y48+AB48+AE48+AH48+AK48+AN48</f>
        <v>0</v>
      </c>
      <c r="H48" s="341"/>
      <c r="I48" s="342"/>
      <c r="J48" s="343" t="n">
        <f aca="false">+J47+H48-I48</f>
        <v>0</v>
      </c>
      <c r="K48" s="341"/>
      <c r="L48" s="342"/>
      <c r="M48" s="343" t="n">
        <f aca="false">+M47+K48-L48</f>
        <v>0</v>
      </c>
      <c r="N48" s="341"/>
      <c r="O48" s="342"/>
      <c r="P48" s="343" t="n">
        <f aca="false">+P47+N48-O48</f>
        <v>0</v>
      </c>
      <c r="Q48" s="341"/>
      <c r="R48" s="342"/>
      <c r="S48" s="343" t="n">
        <f aca="false">+S47+Q48-R48</f>
        <v>0</v>
      </c>
      <c r="T48" s="341"/>
      <c r="U48" s="342"/>
      <c r="V48" s="343" t="n">
        <f aca="false">+V47+T48-U48</f>
        <v>0</v>
      </c>
      <c r="W48" s="341"/>
      <c r="X48" s="342"/>
      <c r="Y48" s="343" t="n">
        <f aca="false">+Y47+W48-X48</f>
        <v>0</v>
      </c>
      <c r="Z48" s="341"/>
      <c r="AA48" s="342"/>
      <c r="AB48" s="343" t="n">
        <f aca="false">+AB47+Z48-AA48</f>
        <v>0</v>
      </c>
      <c r="AC48" s="341"/>
      <c r="AD48" s="342"/>
      <c r="AE48" s="343" t="n">
        <f aca="false">+AE47+AC48-AD48</f>
        <v>0</v>
      </c>
      <c r="AF48" s="341"/>
      <c r="AG48" s="342"/>
      <c r="AH48" s="343" t="n">
        <f aca="false">+AH47+AF48-AG48</f>
        <v>0</v>
      </c>
      <c r="AI48" s="341"/>
      <c r="AJ48" s="342"/>
      <c r="AK48" s="343" t="n">
        <f aca="false">+AK47+AI48-AJ48</f>
        <v>0</v>
      </c>
      <c r="AL48" s="341"/>
      <c r="AM48" s="342"/>
      <c r="AN48" s="343" t="n">
        <f aca="false">+AN47+AL48-AM48</f>
        <v>0</v>
      </c>
      <c r="AO48" s="341"/>
      <c r="AP48" s="342"/>
      <c r="AQ48" s="343" t="n">
        <f aca="false">+AQ47+AO48-AP48</f>
        <v>0</v>
      </c>
      <c r="AR48" s="341"/>
      <c r="AS48" s="342"/>
      <c r="AT48" s="343" t="n">
        <f aca="false">+AT47+AR48-AS48</f>
        <v>0</v>
      </c>
      <c r="AU48" s="341"/>
      <c r="AV48" s="342"/>
      <c r="AW48" s="343" t="n">
        <f aca="false">+AW47+AU48-AV48</f>
        <v>0</v>
      </c>
      <c r="AX48" s="341"/>
      <c r="AY48" s="342"/>
      <c r="AZ48" s="343" t="n">
        <f aca="false">+AZ47+AX48-AY48</f>
        <v>0</v>
      </c>
      <c r="BA48" s="341"/>
      <c r="BB48" s="342"/>
      <c r="BC48" s="343" t="n">
        <f aca="false">+BC47+BA48-BB48</f>
        <v>0</v>
      </c>
      <c r="BD48" s="341"/>
      <c r="BE48" s="342"/>
      <c r="BF48" s="343" t="n">
        <f aca="false">+BF47+BD48-BE48</f>
        <v>0</v>
      </c>
      <c r="BG48" s="341"/>
      <c r="BH48" s="342"/>
      <c r="BI48" s="343" t="n">
        <f aca="false">+BI47+BG48-BH48</f>
        <v>0</v>
      </c>
      <c r="BJ48" s="341"/>
      <c r="BK48" s="342"/>
      <c r="BL48" s="343" t="n">
        <f aca="false">+BL47+BJ48-BK48</f>
        <v>0</v>
      </c>
      <c r="BM48" s="341"/>
      <c r="BN48" s="342"/>
      <c r="BO48" s="343" t="n">
        <f aca="false">+BO47+BM48-BN48</f>
        <v>0</v>
      </c>
      <c r="BP48" s="341"/>
      <c r="BQ48" s="342"/>
      <c r="BR48" s="343" t="n">
        <f aca="false">+BR47+BP48-BQ48</f>
        <v>0</v>
      </c>
      <c r="BS48" s="341"/>
      <c r="BT48" s="342"/>
      <c r="BU48" s="343" t="n">
        <f aca="false">+BU47+BS48-BT48</f>
        <v>0</v>
      </c>
      <c r="BV48" s="341"/>
      <c r="BW48" s="342"/>
      <c r="BX48" s="343" t="n">
        <f aca="false">+BX47+BV48-BW48</f>
        <v>0</v>
      </c>
      <c r="BY48" s="341"/>
      <c r="BZ48" s="342"/>
      <c r="CA48" s="343" t="n">
        <f aca="false">+CA47+BY48-BZ48</f>
        <v>0</v>
      </c>
      <c r="CB48" s="341"/>
      <c r="CC48" s="342"/>
      <c r="CD48" s="343" t="n">
        <f aca="false">+CD47+CB48-CC48</f>
        <v>0</v>
      </c>
    </row>
    <row r="49" s="211" customFormat="true" ht="20.1" hidden="false" customHeight="true" outlineLevel="0" collapsed="false">
      <c r="B49" s="338"/>
      <c r="C49" s="339"/>
      <c r="D49" s="340"/>
      <c r="E49" s="332" t="n">
        <f aca="false">+H49+K49+N49+Q49+T49+W49+Z49+AC49+AF49+AI49+AL49</f>
        <v>0</v>
      </c>
      <c r="F49" s="333" t="n">
        <f aca="false">+I49+L49+O49+R49+U49+X49+AA49+AD49+AG49+AJ49+AM49</f>
        <v>0</v>
      </c>
      <c r="G49" s="334" t="n">
        <f aca="false">+J49+M49+P49+S49+V49+Y49+AB49+AE49+AH49+AK49+AN49</f>
        <v>0</v>
      </c>
      <c r="H49" s="341"/>
      <c r="I49" s="342"/>
      <c r="J49" s="343" t="n">
        <f aca="false">+J48+H49-I49</f>
        <v>0</v>
      </c>
      <c r="K49" s="341"/>
      <c r="L49" s="342"/>
      <c r="M49" s="343" t="n">
        <f aca="false">+M48+K49-L49</f>
        <v>0</v>
      </c>
      <c r="N49" s="341"/>
      <c r="O49" s="342"/>
      <c r="P49" s="343" t="n">
        <f aca="false">+P48+N49-O49</f>
        <v>0</v>
      </c>
      <c r="Q49" s="341"/>
      <c r="R49" s="342"/>
      <c r="S49" s="343" t="n">
        <f aca="false">+S48+Q49-R49</f>
        <v>0</v>
      </c>
      <c r="T49" s="341"/>
      <c r="U49" s="342"/>
      <c r="V49" s="343" t="n">
        <f aca="false">+V48+T49-U49</f>
        <v>0</v>
      </c>
      <c r="W49" s="341"/>
      <c r="X49" s="342"/>
      <c r="Y49" s="343" t="n">
        <f aca="false">+Y48+W49-X49</f>
        <v>0</v>
      </c>
      <c r="Z49" s="341"/>
      <c r="AA49" s="342"/>
      <c r="AB49" s="343" t="n">
        <f aca="false">+AB48+Z49-AA49</f>
        <v>0</v>
      </c>
      <c r="AC49" s="341"/>
      <c r="AD49" s="342"/>
      <c r="AE49" s="343" t="n">
        <f aca="false">+AE48+AC49-AD49</f>
        <v>0</v>
      </c>
      <c r="AF49" s="341"/>
      <c r="AG49" s="342"/>
      <c r="AH49" s="343" t="n">
        <f aca="false">+AH48+AF49-AG49</f>
        <v>0</v>
      </c>
      <c r="AI49" s="341"/>
      <c r="AJ49" s="342"/>
      <c r="AK49" s="343" t="n">
        <f aca="false">+AK48+AI49-AJ49</f>
        <v>0</v>
      </c>
      <c r="AL49" s="341"/>
      <c r="AM49" s="342"/>
      <c r="AN49" s="343" t="n">
        <f aca="false">+AN48+AL49-AM49</f>
        <v>0</v>
      </c>
      <c r="AO49" s="341"/>
      <c r="AP49" s="342"/>
      <c r="AQ49" s="343" t="n">
        <f aca="false">+AQ48+AO49-AP49</f>
        <v>0</v>
      </c>
      <c r="AR49" s="341"/>
      <c r="AS49" s="342"/>
      <c r="AT49" s="343" t="n">
        <f aca="false">+AT48+AR49-AS49</f>
        <v>0</v>
      </c>
      <c r="AU49" s="341"/>
      <c r="AV49" s="342"/>
      <c r="AW49" s="343" t="n">
        <f aca="false">+AW48+AU49-AV49</f>
        <v>0</v>
      </c>
      <c r="AX49" s="341"/>
      <c r="AY49" s="342"/>
      <c r="AZ49" s="343" t="n">
        <f aca="false">+AZ48+AX49-AY49</f>
        <v>0</v>
      </c>
      <c r="BA49" s="341"/>
      <c r="BB49" s="342"/>
      <c r="BC49" s="343" t="n">
        <f aca="false">+BC48+BA49-BB49</f>
        <v>0</v>
      </c>
      <c r="BD49" s="341"/>
      <c r="BE49" s="342"/>
      <c r="BF49" s="343" t="n">
        <f aca="false">+BF48+BD49-BE49</f>
        <v>0</v>
      </c>
      <c r="BG49" s="341"/>
      <c r="BH49" s="342"/>
      <c r="BI49" s="343" t="n">
        <f aca="false">+BI48+BG49-BH49</f>
        <v>0</v>
      </c>
      <c r="BJ49" s="341"/>
      <c r="BK49" s="342"/>
      <c r="BL49" s="343" t="n">
        <f aca="false">+BL48+BJ49-BK49</f>
        <v>0</v>
      </c>
      <c r="BM49" s="341"/>
      <c r="BN49" s="342"/>
      <c r="BO49" s="343" t="n">
        <f aca="false">+BO48+BM49-BN49</f>
        <v>0</v>
      </c>
      <c r="BP49" s="341"/>
      <c r="BQ49" s="342"/>
      <c r="BR49" s="343" t="n">
        <f aca="false">+BR48+BP49-BQ49</f>
        <v>0</v>
      </c>
      <c r="BS49" s="341"/>
      <c r="BT49" s="342"/>
      <c r="BU49" s="343" t="n">
        <f aca="false">+BU48+BS49-BT49</f>
        <v>0</v>
      </c>
      <c r="BV49" s="341"/>
      <c r="BW49" s="342"/>
      <c r="BX49" s="343" t="n">
        <f aca="false">+BX48+BV49-BW49</f>
        <v>0</v>
      </c>
      <c r="BY49" s="341"/>
      <c r="BZ49" s="342"/>
      <c r="CA49" s="343" t="n">
        <f aca="false">+CA48+BY49-BZ49</f>
        <v>0</v>
      </c>
      <c r="CB49" s="341"/>
      <c r="CC49" s="342"/>
      <c r="CD49" s="343" t="n">
        <f aca="false">+CD48+CB49-CC49</f>
        <v>0</v>
      </c>
    </row>
    <row r="50" s="211" customFormat="true" ht="20.1" hidden="false" customHeight="true" outlineLevel="0" collapsed="false">
      <c r="B50" s="338"/>
      <c r="C50" s="339"/>
      <c r="D50" s="340"/>
      <c r="E50" s="332" t="n">
        <f aca="false">+H50+K50+N50+Q50+T50+W50+Z50+AC50+AF50+AI50+AL50</f>
        <v>0</v>
      </c>
      <c r="F50" s="333" t="n">
        <f aca="false">+I50+L50+O50+R50+U50+X50+AA50+AD50+AG50+AJ50+AM50</f>
        <v>0</v>
      </c>
      <c r="G50" s="334" t="n">
        <f aca="false">+J50+M50+P50+S50+V50+Y50+AB50+AE50+AH50+AK50+AN50</f>
        <v>0</v>
      </c>
      <c r="H50" s="341"/>
      <c r="I50" s="342"/>
      <c r="J50" s="343" t="n">
        <f aca="false">+J49+H50-I50</f>
        <v>0</v>
      </c>
      <c r="K50" s="341"/>
      <c r="L50" s="342"/>
      <c r="M50" s="343" t="n">
        <f aca="false">+M49+K50-L50</f>
        <v>0</v>
      </c>
      <c r="N50" s="341"/>
      <c r="O50" s="342"/>
      <c r="P50" s="343" t="n">
        <f aca="false">+P49+N50-O50</f>
        <v>0</v>
      </c>
      <c r="Q50" s="341"/>
      <c r="R50" s="342"/>
      <c r="S50" s="343" t="n">
        <f aca="false">+S49+Q50-R50</f>
        <v>0</v>
      </c>
      <c r="T50" s="341"/>
      <c r="U50" s="342"/>
      <c r="V50" s="343" t="n">
        <f aca="false">+V49+T50-U50</f>
        <v>0</v>
      </c>
      <c r="W50" s="341"/>
      <c r="X50" s="342"/>
      <c r="Y50" s="343" t="n">
        <f aca="false">+Y49+W50-X50</f>
        <v>0</v>
      </c>
      <c r="Z50" s="341"/>
      <c r="AA50" s="342"/>
      <c r="AB50" s="343" t="n">
        <f aca="false">+AB49+Z50-AA50</f>
        <v>0</v>
      </c>
      <c r="AC50" s="341"/>
      <c r="AD50" s="342"/>
      <c r="AE50" s="343" t="n">
        <f aca="false">+AE49+AC50-AD50</f>
        <v>0</v>
      </c>
      <c r="AF50" s="341"/>
      <c r="AG50" s="342"/>
      <c r="AH50" s="343" t="n">
        <f aca="false">+AH49+AF50-AG50</f>
        <v>0</v>
      </c>
      <c r="AI50" s="341"/>
      <c r="AJ50" s="342"/>
      <c r="AK50" s="343" t="n">
        <f aca="false">+AK49+AI50-AJ50</f>
        <v>0</v>
      </c>
      <c r="AL50" s="341"/>
      <c r="AM50" s="342"/>
      <c r="AN50" s="343" t="n">
        <f aca="false">+AN49+AL50-AM50</f>
        <v>0</v>
      </c>
      <c r="AO50" s="341"/>
      <c r="AP50" s="342"/>
      <c r="AQ50" s="343" t="n">
        <f aca="false">+AQ49+AO50-AP50</f>
        <v>0</v>
      </c>
      <c r="AR50" s="341"/>
      <c r="AS50" s="342"/>
      <c r="AT50" s="343" t="n">
        <f aca="false">+AT49+AR50-AS50</f>
        <v>0</v>
      </c>
      <c r="AU50" s="341"/>
      <c r="AV50" s="342"/>
      <c r="AW50" s="343" t="n">
        <f aca="false">+AW49+AU50-AV50</f>
        <v>0</v>
      </c>
      <c r="AX50" s="341"/>
      <c r="AY50" s="342"/>
      <c r="AZ50" s="343" t="n">
        <f aca="false">+AZ49+AX50-AY50</f>
        <v>0</v>
      </c>
      <c r="BA50" s="341"/>
      <c r="BB50" s="342"/>
      <c r="BC50" s="343" t="n">
        <f aca="false">+BC49+BA50-BB50</f>
        <v>0</v>
      </c>
      <c r="BD50" s="341"/>
      <c r="BE50" s="342"/>
      <c r="BF50" s="343" t="n">
        <f aca="false">+BF49+BD50-BE50</f>
        <v>0</v>
      </c>
      <c r="BG50" s="341"/>
      <c r="BH50" s="342"/>
      <c r="BI50" s="343" t="n">
        <f aca="false">+BI49+BG50-BH50</f>
        <v>0</v>
      </c>
      <c r="BJ50" s="341"/>
      <c r="BK50" s="342"/>
      <c r="BL50" s="343" t="n">
        <f aca="false">+BL49+BJ50-BK50</f>
        <v>0</v>
      </c>
      <c r="BM50" s="341"/>
      <c r="BN50" s="342"/>
      <c r="BO50" s="343" t="n">
        <f aca="false">+BO49+BM50-BN50</f>
        <v>0</v>
      </c>
      <c r="BP50" s="341"/>
      <c r="BQ50" s="342"/>
      <c r="BR50" s="343" t="n">
        <f aca="false">+BR49+BP50-BQ50</f>
        <v>0</v>
      </c>
      <c r="BS50" s="341"/>
      <c r="BT50" s="342"/>
      <c r="BU50" s="343" t="n">
        <f aca="false">+BU49+BS50-BT50</f>
        <v>0</v>
      </c>
      <c r="BV50" s="341"/>
      <c r="BW50" s="342"/>
      <c r="BX50" s="343" t="n">
        <f aca="false">+BX49+BV50-BW50</f>
        <v>0</v>
      </c>
      <c r="BY50" s="341"/>
      <c r="BZ50" s="342"/>
      <c r="CA50" s="343" t="n">
        <f aca="false">+CA49+BY50-BZ50</f>
        <v>0</v>
      </c>
      <c r="CB50" s="341"/>
      <c r="CC50" s="342"/>
      <c r="CD50" s="343" t="n">
        <f aca="false">+CD49+CB50-CC50</f>
        <v>0</v>
      </c>
    </row>
    <row r="51" s="211" customFormat="true" ht="20.1" hidden="false" customHeight="true" outlineLevel="0" collapsed="false">
      <c r="B51" s="338"/>
      <c r="C51" s="339"/>
      <c r="D51" s="340"/>
      <c r="E51" s="332" t="n">
        <f aca="false">+H51+K51+N51+Q51+T51+W51+Z51+AC51+AF51+AI51+AL51</f>
        <v>0</v>
      </c>
      <c r="F51" s="333" t="n">
        <f aca="false">+I51+L51+O51+R51+U51+X51+AA51+AD51+AG51+AJ51+AM51</f>
        <v>0</v>
      </c>
      <c r="G51" s="334" t="n">
        <f aca="false">+J51+M51+P51+S51+V51+Y51+AB51+AE51+AH51+AK51+AN51</f>
        <v>0</v>
      </c>
      <c r="H51" s="341"/>
      <c r="I51" s="342"/>
      <c r="J51" s="343" t="n">
        <f aca="false">+J50+H51-I51</f>
        <v>0</v>
      </c>
      <c r="K51" s="341"/>
      <c r="L51" s="342"/>
      <c r="M51" s="343" t="n">
        <f aca="false">+M50+K51-L51</f>
        <v>0</v>
      </c>
      <c r="N51" s="341"/>
      <c r="O51" s="342"/>
      <c r="P51" s="343" t="n">
        <f aca="false">+P50+N51-O51</f>
        <v>0</v>
      </c>
      <c r="Q51" s="341"/>
      <c r="R51" s="342"/>
      <c r="S51" s="343" t="n">
        <f aca="false">+S50+Q51-R51</f>
        <v>0</v>
      </c>
      <c r="T51" s="341"/>
      <c r="U51" s="342"/>
      <c r="V51" s="343" t="n">
        <f aca="false">+V50+T51-U51</f>
        <v>0</v>
      </c>
      <c r="W51" s="341"/>
      <c r="X51" s="342"/>
      <c r="Y51" s="343" t="n">
        <f aca="false">+Y50+W51-X51</f>
        <v>0</v>
      </c>
      <c r="Z51" s="341"/>
      <c r="AA51" s="342"/>
      <c r="AB51" s="343" t="n">
        <f aca="false">+AB50+Z51-AA51</f>
        <v>0</v>
      </c>
      <c r="AC51" s="341"/>
      <c r="AD51" s="342"/>
      <c r="AE51" s="343" t="n">
        <f aca="false">+AE50+AC51-AD51</f>
        <v>0</v>
      </c>
      <c r="AF51" s="341"/>
      <c r="AG51" s="342"/>
      <c r="AH51" s="343" t="n">
        <f aca="false">+AH50+AF51-AG51</f>
        <v>0</v>
      </c>
      <c r="AI51" s="341"/>
      <c r="AJ51" s="342"/>
      <c r="AK51" s="343" t="n">
        <f aca="false">+AK50+AI51-AJ51</f>
        <v>0</v>
      </c>
      <c r="AL51" s="341"/>
      <c r="AM51" s="342"/>
      <c r="AN51" s="343" t="n">
        <f aca="false">+AN50+AL51-AM51</f>
        <v>0</v>
      </c>
      <c r="AO51" s="341"/>
      <c r="AP51" s="342"/>
      <c r="AQ51" s="343" t="n">
        <f aca="false">+AQ50+AO51-AP51</f>
        <v>0</v>
      </c>
      <c r="AR51" s="341"/>
      <c r="AS51" s="342"/>
      <c r="AT51" s="343" t="n">
        <f aca="false">+AT50+AR51-AS51</f>
        <v>0</v>
      </c>
      <c r="AU51" s="341"/>
      <c r="AV51" s="342"/>
      <c r="AW51" s="343" t="n">
        <f aca="false">+AW50+AU51-AV51</f>
        <v>0</v>
      </c>
      <c r="AX51" s="341"/>
      <c r="AY51" s="342"/>
      <c r="AZ51" s="343" t="n">
        <f aca="false">+AZ50+AX51-AY51</f>
        <v>0</v>
      </c>
      <c r="BA51" s="341"/>
      <c r="BB51" s="342"/>
      <c r="BC51" s="343" t="n">
        <f aca="false">+BC50+BA51-BB51</f>
        <v>0</v>
      </c>
      <c r="BD51" s="341"/>
      <c r="BE51" s="342"/>
      <c r="BF51" s="343" t="n">
        <f aca="false">+BF50+BD51-BE51</f>
        <v>0</v>
      </c>
      <c r="BG51" s="341"/>
      <c r="BH51" s="342"/>
      <c r="BI51" s="343" t="n">
        <f aca="false">+BI50+BG51-BH51</f>
        <v>0</v>
      </c>
      <c r="BJ51" s="341"/>
      <c r="BK51" s="342"/>
      <c r="BL51" s="343" t="n">
        <f aca="false">+BL50+BJ51-BK51</f>
        <v>0</v>
      </c>
      <c r="BM51" s="341"/>
      <c r="BN51" s="342"/>
      <c r="BO51" s="343" t="n">
        <f aca="false">+BO50+BM51-BN51</f>
        <v>0</v>
      </c>
      <c r="BP51" s="341"/>
      <c r="BQ51" s="342"/>
      <c r="BR51" s="343" t="n">
        <f aca="false">+BR50+BP51-BQ51</f>
        <v>0</v>
      </c>
      <c r="BS51" s="341"/>
      <c r="BT51" s="342"/>
      <c r="BU51" s="343" t="n">
        <f aca="false">+BU50+BS51-BT51</f>
        <v>0</v>
      </c>
      <c r="BV51" s="341"/>
      <c r="BW51" s="342"/>
      <c r="BX51" s="343" t="n">
        <f aca="false">+BX50+BV51-BW51</f>
        <v>0</v>
      </c>
      <c r="BY51" s="341"/>
      <c r="BZ51" s="342"/>
      <c r="CA51" s="343" t="n">
        <f aca="false">+CA50+BY51-BZ51</f>
        <v>0</v>
      </c>
      <c r="CB51" s="341"/>
      <c r="CC51" s="342"/>
      <c r="CD51" s="343" t="n">
        <f aca="false">+CD50+CB51-CC51</f>
        <v>0</v>
      </c>
    </row>
    <row r="52" s="211" customFormat="true" ht="20.1" hidden="false" customHeight="true" outlineLevel="0" collapsed="false">
      <c r="B52" s="338"/>
      <c r="C52" s="339"/>
      <c r="D52" s="340"/>
      <c r="E52" s="332" t="n">
        <f aca="false">+H52+K52+N52+Q52+T52+W52+Z52+AC52+AF52+AI52+AL52</f>
        <v>0</v>
      </c>
      <c r="F52" s="333" t="n">
        <f aca="false">+I52+L52+O52+R52+U52+X52+AA52+AD52+AG52+AJ52+AM52</f>
        <v>0</v>
      </c>
      <c r="G52" s="334" t="n">
        <f aca="false">+J52+M52+P52+S52+V52+Y52+AB52+AE52+AH52+AK52+AN52</f>
        <v>0</v>
      </c>
      <c r="H52" s="341"/>
      <c r="I52" s="342"/>
      <c r="J52" s="343" t="n">
        <f aca="false">+J51+H52-I52</f>
        <v>0</v>
      </c>
      <c r="K52" s="341"/>
      <c r="L52" s="342"/>
      <c r="M52" s="343" t="n">
        <f aca="false">+M51+K52-L52</f>
        <v>0</v>
      </c>
      <c r="N52" s="341"/>
      <c r="O52" s="342"/>
      <c r="P52" s="343" t="n">
        <f aca="false">+P51+N52-O52</f>
        <v>0</v>
      </c>
      <c r="Q52" s="341"/>
      <c r="R52" s="342"/>
      <c r="S52" s="343" t="n">
        <f aca="false">+S51+Q52-R52</f>
        <v>0</v>
      </c>
      <c r="T52" s="341"/>
      <c r="U52" s="342"/>
      <c r="V52" s="343" t="n">
        <f aca="false">+V51+T52-U52</f>
        <v>0</v>
      </c>
      <c r="W52" s="341"/>
      <c r="X52" s="342"/>
      <c r="Y52" s="343" t="n">
        <f aca="false">+Y51+W52-X52</f>
        <v>0</v>
      </c>
      <c r="Z52" s="341"/>
      <c r="AA52" s="342"/>
      <c r="AB52" s="343" t="n">
        <f aca="false">+AB51+Z52-AA52</f>
        <v>0</v>
      </c>
      <c r="AC52" s="341"/>
      <c r="AD52" s="342"/>
      <c r="AE52" s="343" t="n">
        <f aca="false">+AE51+AC52-AD52</f>
        <v>0</v>
      </c>
      <c r="AF52" s="341"/>
      <c r="AG52" s="342"/>
      <c r="AH52" s="343" t="n">
        <f aca="false">+AH51+AF52-AG52</f>
        <v>0</v>
      </c>
      <c r="AI52" s="341"/>
      <c r="AJ52" s="342"/>
      <c r="AK52" s="343" t="n">
        <f aca="false">+AK51+AI52-AJ52</f>
        <v>0</v>
      </c>
      <c r="AL52" s="341"/>
      <c r="AM52" s="342"/>
      <c r="AN52" s="343" t="n">
        <f aca="false">+AN51+AL52-AM52</f>
        <v>0</v>
      </c>
      <c r="AO52" s="341"/>
      <c r="AP52" s="342"/>
      <c r="AQ52" s="343" t="n">
        <f aca="false">+AQ51+AO52-AP52</f>
        <v>0</v>
      </c>
      <c r="AR52" s="341"/>
      <c r="AS52" s="342"/>
      <c r="AT52" s="343" t="n">
        <f aca="false">+AT51+AR52-AS52</f>
        <v>0</v>
      </c>
      <c r="AU52" s="341"/>
      <c r="AV52" s="342"/>
      <c r="AW52" s="343" t="n">
        <f aca="false">+AW51+AU52-AV52</f>
        <v>0</v>
      </c>
      <c r="AX52" s="341"/>
      <c r="AY52" s="342"/>
      <c r="AZ52" s="343" t="n">
        <f aca="false">+AZ51+AX52-AY52</f>
        <v>0</v>
      </c>
      <c r="BA52" s="341"/>
      <c r="BB52" s="342"/>
      <c r="BC52" s="343" t="n">
        <f aca="false">+BC51+BA52-BB52</f>
        <v>0</v>
      </c>
      <c r="BD52" s="341"/>
      <c r="BE52" s="342"/>
      <c r="BF52" s="343" t="n">
        <f aca="false">+BF51+BD52-BE52</f>
        <v>0</v>
      </c>
      <c r="BG52" s="341"/>
      <c r="BH52" s="342"/>
      <c r="BI52" s="343" t="n">
        <f aca="false">+BI51+BG52-BH52</f>
        <v>0</v>
      </c>
      <c r="BJ52" s="341"/>
      <c r="BK52" s="342"/>
      <c r="BL52" s="343" t="n">
        <f aca="false">+BL51+BJ52-BK52</f>
        <v>0</v>
      </c>
      <c r="BM52" s="341"/>
      <c r="BN52" s="342"/>
      <c r="BO52" s="343" t="n">
        <f aca="false">+BO51+BM52-BN52</f>
        <v>0</v>
      </c>
      <c r="BP52" s="341"/>
      <c r="BQ52" s="342"/>
      <c r="BR52" s="343" t="n">
        <f aca="false">+BR51+BP52-BQ52</f>
        <v>0</v>
      </c>
      <c r="BS52" s="341"/>
      <c r="BT52" s="342"/>
      <c r="BU52" s="343" t="n">
        <f aca="false">+BU51+BS52-BT52</f>
        <v>0</v>
      </c>
      <c r="BV52" s="341"/>
      <c r="BW52" s="342"/>
      <c r="BX52" s="343" t="n">
        <f aca="false">+BX51+BV52-BW52</f>
        <v>0</v>
      </c>
      <c r="BY52" s="341"/>
      <c r="BZ52" s="342"/>
      <c r="CA52" s="343" t="n">
        <f aca="false">+CA51+BY52-BZ52</f>
        <v>0</v>
      </c>
      <c r="CB52" s="341"/>
      <c r="CC52" s="342"/>
      <c r="CD52" s="343" t="n">
        <f aca="false">+CD51+CB52-CC52</f>
        <v>0</v>
      </c>
    </row>
    <row r="53" s="211" customFormat="true" ht="20.1" hidden="false" customHeight="true" outlineLevel="0" collapsed="false">
      <c r="B53" s="338"/>
      <c r="C53" s="339"/>
      <c r="D53" s="340"/>
      <c r="E53" s="332" t="n">
        <f aca="false">+H53+K53+N53+Q53+T53+W53+Z53+AC53+AF53+AI53+AL53</f>
        <v>0</v>
      </c>
      <c r="F53" s="333" t="n">
        <f aca="false">+I53+L53+O53+R53+U53+X53+AA53+AD53+AG53+AJ53+AM53</f>
        <v>0</v>
      </c>
      <c r="G53" s="334" t="n">
        <f aca="false">+J53+M53+P53+S53+V53+Y53+AB53+AE53+AH53+AK53+AN53</f>
        <v>0</v>
      </c>
      <c r="H53" s="341"/>
      <c r="I53" s="342"/>
      <c r="J53" s="343" t="n">
        <f aca="false">+J52+H53-I53</f>
        <v>0</v>
      </c>
      <c r="K53" s="341"/>
      <c r="L53" s="342"/>
      <c r="M53" s="343" t="n">
        <f aca="false">+M52+K53-L53</f>
        <v>0</v>
      </c>
      <c r="N53" s="341"/>
      <c r="O53" s="342"/>
      <c r="P53" s="343" t="n">
        <f aca="false">+P52+N53-O53</f>
        <v>0</v>
      </c>
      <c r="Q53" s="341"/>
      <c r="R53" s="342"/>
      <c r="S53" s="343" t="n">
        <f aca="false">+S52+Q53-R53</f>
        <v>0</v>
      </c>
      <c r="T53" s="341"/>
      <c r="U53" s="342"/>
      <c r="V53" s="343" t="n">
        <f aca="false">+V52+T53-U53</f>
        <v>0</v>
      </c>
      <c r="W53" s="341"/>
      <c r="X53" s="342"/>
      <c r="Y53" s="343" t="n">
        <f aca="false">+Y52+W53-X53</f>
        <v>0</v>
      </c>
      <c r="Z53" s="341"/>
      <c r="AA53" s="342"/>
      <c r="AB53" s="343" t="n">
        <f aca="false">+AB52+Z53-AA53</f>
        <v>0</v>
      </c>
      <c r="AC53" s="341"/>
      <c r="AD53" s="342"/>
      <c r="AE53" s="343" t="n">
        <f aca="false">+AE52+AC53-AD53</f>
        <v>0</v>
      </c>
      <c r="AF53" s="341"/>
      <c r="AG53" s="342"/>
      <c r="AH53" s="343" t="n">
        <f aca="false">+AH52+AF53-AG53</f>
        <v>0</v>
      </c>
      <c r="AI53" s="341"/>
      <c r="AJ53" s="342"/>
      <c r="AK53" s="343" t="n">
        <f aca="false">+AK52+AI53-AJ53</f>
        <v>0</v>
      </c>
      <c r="AL53" s="341"/>
      <c r="AM53" s="342"/>
      <c r="AN53" s="343" t="n">
        <f aca="false">+AN52+AL53-AM53</f>
        <v>0</v>
      </c>
      <c r="AO53" s="341"/>
      <c r="AP53" s="342"/>
      <c r="AQ53" s="343" t="n">
        <f aca="false">+AQ52+AO53-AP53</f>
        <v>0</v>
      </c>
      <c r="AR53" s="341"/>
      <c r="AS53" s="342"/>
      <c r="AT53" s="343" t="n">
        <f aca="false">+AT52+AR53-AS53</f>
        <v>0</v>
      </c>
      <c r="AU53" s="341"/>
      <c r="AV53" s="342"/>
      <c r="AW53" s="343" t="n">
        <f aca="false">+AW52+AU53-AV53</f>
        <v>0</v>
      </c>
      <c r="AX53" s="341"/>
      <c r="AY53" s="342"/>
      <c r="AZ53" s="343" t="n">
        <f aca="false">+AZ52+AX53-AY53</f>
        <v>0</v>
      </c>
      <c r="BA53" s="341"/>
      <c r="BB53" s="342"/>
      <c r="BC53" s="343" t="n">
        <f aca="false">+BC52+BA53-BB53</f>
        <v>0</v>
      </c>
      <c r="BD53" s="341"/>
      <c r="BE53" s="342"/>
      <c r="BF53" s="343" t="n">
        <f aca="false">+BF52+BD53-BE53</f>
        <v>0</v>
      </c>
      <c r="BG53" s="341"/>
      <c r="BH53" s="342"/>
      <c r="BI53" s="343" t="n">
        <f aca="false">+BI52+BG53-BH53</f>
        <v>0</v>
      </c>
      <c r="BJ53" s="341"/>
      <c r="BK53" s="342"/>
      <c r="BL53" s="343" t="n">
        <f aca="false">+BL52+BJ53-BK53</f>
        <v>0</v>
      </c>
      <c r="BM53" s="341"/>
      <c r="BN53" s="342"/>
      <c r="BO53" s="343" t="n">
        <f aca="false">+BO52+BM53-BN53</f>
        <v>0</v>
      </c>
      <c r="BP53" s="341"/>
      <c r="BQ53" s="342"/>
      <c r="BR53" s="343" t="n">
        <f aca="false">+BR52+BP53-BQ53</f>
        <v>0</v>
      </c>
      <c r="BS53" s="341"/>
      <c r="BT53" s="342"/>
      <c r="BU53" s="343" t="n">
        <f aca="false">+BU52+BS53-BT53</f>
        <v>0</v>
      </c>
      <c r="BV53" s="341"/>
      <c r="BW53" s="342"/>
      <c r="BX53" s="343" t="n">
        <f aca="false">+BX52+BV53-BW53</f>
        <v>0</v>
      </c>
      <c r="BY53" s="341"/>
      <c r="BZ53" s="342"/>
      <c r="CA53" s="343" t="n">
        <f aca="false">+CA52+BY53-BZ53</f>
        <v>0</v>
      </c>
      <c r="CB53" s="341"/>
      <c r="CC53" s="342"/>
      <c r="CD53" s="343" t="n">
        <f aca="false">+CD52+CB53-CC53</f>
        <v>0</v>
      </c>
    </row>
    <row r="54" s="211" customFormat="true" ht="20.1" hidden="false" customHeight="true" outlineLevel="0" collapsed="false">
      <c r="B54" s="338"/>
      <c r="C54" s="339"/>
      <c r="D54" s="340"/>
      <c r="E54" s="332" t="n">
        <f aca="false">+H54+K54+N54+Q54+T54+W54+Z54+AC54+AF54+AI54+AL54</f>
        <v>0</v>
      </c>
      <c r="F54" s="333" t="n">
        <f aca="false">+I54+L54+O54+R54+U54+X54+AA54+AD54+AG54+AJ54+AM54</f>
        <v>0</v>
      </c>
      <c r="G54" s="334" t="n">
        <f aca="false">+J54+M54+P54+S54+V54+Y54+AB54+AE54+AH54+AK54+AN54</f>
        <v>0</v>
      </c>
      <c r="H54" s="341"/>
      <c r="I54" s="342"/>
      <c r="J54" s="343" t="n">
        <f aca="false">+J53+H54-I54</f>
        <v>0</v>
      </c>
      <c r="K54" s="341"/>
      <c r="L54" s="342"/>
      <c r="M54" s="343" t="n">
        <f aca="false">+M53+K54-L54</f>
        <v>0</v>
      </c>
      <c r="N54" s="341"/>
      <c r="O54" s="342"/>
      <c r="P54" s="343" t="n">
        <f aca="false">+P53+N54-O54</f>
        <v>0</v>
      </c>
      <c r="Q54" s="341"/>
      <c r="R54" s="342"/>
      <c r="S54" s="343" t="n">
        <f aca="false">+S53+Q54-R54</f>
        <v>0</v>
      </c>
      <c r="T54" s="341"/>
      <c r="U54" s="342"/>
      <c r="V54" s="343" t="n">
        <f aca="false">+V53+T54-U54</f>
        <v>0</v>
      </c>
      <c r="W54" s="341"/>
      <c r="X54" s="342"/>
      <c r="Y54" s="343" t="n">
        <f aca="false">+Y53+W54-X54</f>
        <v>0</v>
      </c>
      <c r="Z54" s="341"/>
      <c r="AA54" s="342"/>
      <c r="AB54" s="343" t="n">
        <f aca="false">+AB53+Z54-AA54</f>
        <v>0</v>
      </c>
      <c r="AC54" s="341"/>
      <c r="AD54" s="342"/>
      <c r="AE54" s="343" t="n">
        <f aca="false">+AE53+AC54-AD54</f>
        <v>0</v>
      </c>
      <c r="AF54" s="341"/>
      <c r="AG54" s="342"/>
      <c r="AH54" s="343" t="n">
        <f aca="false">+AH53+AF54-AG54</f>
        <v>0</v>
      </c>
      <c r="AI54" s="341"/>
      <c r="AJ54" s="342"/>
      <c r="AK54" s="343" t="n">
        <f aca="false">+AK53+AI54-AJ54</f>
        <v>0</v>
      </c>
      <c r="AL54" s="341"/>
      <c r="AM54" s="342"/>
      <c r="AN54" s="343" t="n">
        <f aca="false">+AN53+AL54-AM54</f>
        <v>0</v>
      </c>
      <c r="AO54" s="341"/>
      <c r="AP54" s="342"/>
      <c r="AQ54" s="343" t="n">
        <f aca="false">+AQ53+AO54-AP54</f>
        <v>0</v>
      </c>
      <c r="AR54" s="341"/>
      <c r="AS54" s="342"/>
      <c r="AT54" s="343" t="n">
        <f aca="false">+AT53+AR54-AS54</f>
        <v>0</v>
      </c>
      <c r="AU54" s="341"/>
      <c r="AV54" s="342"/>
      <c r="AW54" s="343" t="n">
        <f aca="false">+AW53+AU54-AV54</f>
        <v>0</v>
      </c>
      <c r="AX54" s="341"/>
      <c r="AY54" s="342"/>
      <c r="AZ54" s="343" t="n">
        <f aca="false">+AZ53+AX54-AY54</f>
        <v>0</v>
      </c>
      <c r="BA54" s="341"/>
      <c r="BB54" s="342"/>
      <c r="BC54" s="343" t="n">
        <f aca="false">+BC53+BA54-BB54</f>
        <v>0</v>
      </c>
      <c r="BD54" s="341"/>
      <c r="BE54" s="342"/>
      <c r="BF54" s="343" t="n">
        <f aca="false">+BF53+BD54-BE54</f>
        <v>0</v>
      </c>
      <c r="BG54" s="341"/>
      <c r="BH54" s="342"/>
      <c r="BI54" s="343" t="n">
        <f aca="false">+BI53+BG54-BH54</f>
        <v>0</v>
      </c>
      <c r="BJ54" s="341"/>
      <c r="BK54" s="342"/>
      <c r="BL54" s="343" t="n">
        <f aca="false">+BL53+BJ54-BK54</f>
        <v>0</v>
      </c>
      <c r="BM54" s="341"/>
      <c r="BN54" s="342"/>
      <c r="BO54" s="343" t="n">
        <f aca="false">+BO53+BM54-BN54</f>
        <v>0</v>
      </c>
      <c r="BP54" s="341"/>
      <c r="BQ54" s="342"/>
      <c r="BR54" s="343" t="n">
        <f aca="false">+BR53+BP54-BQ54</f>
        <v>0</v>
      </c>
      <c r="BS54" s="341"/>
      <c r="BT54" s="342"/>
      <c r="BU54" s="343" t="n">
        <f aca="false">+BU53+BS54-BT54</f>
        <v>0</v>
      </c>
      <c r="BV54" s="341"/>
      <c r="BW54" s="342"/>
      <c r="BX54" s="343" t="n">
        <f aca="false">+BX53+BV54-BW54</f>
        <v>0</v>
      </c>
      <c r="BY54" s="341"/>
      <c r="BZ54" s="342"/>
      <c r="CA54" s="343" t="n">
        <f aca="false">+CA53+BY54-BZ54</f>
        <v>0</v>
      </c>
      <c r="CB54" s="341"/>
      <c r="CC54" s="342"/>
      <c r="CD54" s="343" t="n">
        <f aca="false">+CD53+CB54-CC54</f>
        <v>0</v>
      </c>
    </row>
    <row r="55" s="211" customFormat="true" ht="20.1" hidden="false" customHeight="true" outlineLevel="0" collapsed="false">
      <c r="B55" s="338"/>
      <c r="C55" s="339"/>
      <c r="D55" s="340"/>
      <c r="E55" s="332" t="n">
        <f aca="false">+H55+K55+N55+Q55+T55+W55+Z55+AC55+AF55+AI55+AL55</f>
        <v>0</v>
      </c>
      <c r="F55" s="333" t="n">
        <f aca="false">+I55+L55+O55+R55+U55+X55+AA55+AD55+AG55+AJ55+AM55</f>
        <v>0</v>
      </c>
      <c r="G55" s="334" t="n">
        <f aca="false">+J55+M55+P55+S55+V55+Y55+AB55+AE55+AH55+AK55+AN55</f>
        <v>0</v>
      </c>
      <c r="H55" s="341"/>
      <c r="I55" s="342"/>
      <c r="J55" s="343" t="n">
        <f aca="false">+J54+H55-I55</f>
        <v>0</v>
      </c>
      <c r="K55" s="341"/>
      <c r="L55" s="342"/>
      <c r="M55" s="343" t="n">
        <f aca="false">+M54+K55-L55</f>
        <v>0</v>
      </c>
      <c r="N55" s="341"/>
      <c r="O55" s="342"/>
      <c r="P55" s="343" t="n">
        <f aca="false">+P54+N55-O55</f>
        <v>0</v>
      </c>
      <c r="Q55" s="341"/>
      <c r="R55" s="342"/>
      <c r="S55" s="343" t="n">
        <f aca="false">+S54+Q55-R55</f>
        <v>0</v>
      </c>
      <c r="T55" s="341"/>
      <c r="U55" s="342"/>
      <c r="V55" s="343" t="n">
        <f aca="false">+V54+T55-U55</f>
        <v>0</v>
      </c>
      <c r="W55" s="341"/>
      <c r="X55" s="342"/>
      <c r="Y55" s="343" t="n">
        <f aca="false">+Y54+W55-X55</f>
        <v>0</v>
      </c>
      <c r="Z55" s="341"/>
      <c r="AA55" s="342"/>
      <c r="AB55" s="343" t="n">
        <f aca="false">+AB54+Z55-AA55</f>
        <v>0</v>
      </c>
      <c r="AC55" s="341"/>
      <c r="AD55" s="342"/>
      <c r="AE55" s="343" t="n">
        <f aca="false">+AE54+AC55-AD55</f>
        <v>0</v>
      </c>
      <c r="AF55" s="341"/>
      <c r="AG55" s="342"/>
      <c r="AH55" s="343" t="n">
        <f aca="false">+AH54+AF55-AG55</f>
        <v>0</v>
      </c>
      <c r="AI55" s="341"/>
      <c r="AJ55" s="342"/>
      <c r="AK55" s="343" t="n">
        <f aca="false">+AK54+AI55-AJ55</f>
        <v>0</v>
      </c>
      <c r="AL55" s="341"/>
      <c r="AM55" s="342"/>
      <c r="AN55" s="343" t="n">
        <f aca="false">+AN54+AL55-AM55</f>
        <v>0</v>
      </c>
      <c r="AO55" s="341"/>
      <c r="AP55" s="342"/>
      <c r="AQ55" s="343" t="n">
        <f aca="false">+AQ54+AO55-AP55</f>
        <v>0</v>
      </c>
      <c r="AR55" s="341"/>
      <c r="AS55" s="342"/>
      <c r="AT55" s="343" t="n">
        <f aca="false">+AT54+AR55-AS55</f>
        <v>0</v>
      </c>
      <c r="AU55" s="341"/>
      <c r="AV55" s="342"/>
      <c r="AW55" s="343" t="n">
        <f aca="false">+AW54+AU55-AV55</f>
        <v>0</v>
      </c>
      <c r="AX55" s="341"/>
      <c r="AY55" s="342"/>
      <c r="AZ55" s="343" t="n">
        <f aca="false">+AZ54+AX55-AY55</f>
        <v>0</v>
      </c>
      <c r="BA55" s="341"/>
      <c r="BB55" s="342"/>
      <c r="BC55" s="343" t="n">
        <f aca="false">+BC54+BA55-BB55</f>
        <v>0</v>
      </c>
      <c r="BD55" s="341"/>
      <c r="BE55" s="342"/>
      <c r="BF55" s="343" t="n">
        <f aca="false">+BF54+BD55-BE55</f>
        <v>0</v>
      </c>
      <c r="BG55" s="341"/>
      <c r="BH55" s="342"/>
      <c r="BI55" s="343" t="n">
        <f aca="false">+BI54+BG55-BH55</f>
        <v>0</v>
      </c>
      <c r="BJ55" s="341"/>
      <c r="BK55" s="342"/>
      <c r="BL55" s="343" t="n">
        <f aca="false">+BL54+BJ55-BK55</f>
        <v>0</v>
      </c>
      <c r="BM55" s="341"/>
      <c r="BN55" s="342"/>
      <c r="BO55" s="343" t="n">
        <f aca="false">+BO54+BM55-BN55</f>
        <v>0</v>
      </c>
      <c r="BP55" s="341"/>
      <c r="BQ55" s="342"/>
      <c r="BR55" s="343" t="n">
        <f aca="false">+BR54+BP55-BQ55</f>
        <v>0</v>
      </c>
      <c r="BS55" s="341"/>
      <c r="BT55" s="342"/>
      <c r="BU55" s="343" t="n">
        <f aca="false">+BU54+BS55-BT55</f>
        <v>0</v>
      </c>
      <c r="BV55" s="341"/>
      <c r="BW55" s="342"/>
      <c r="BX55" s="343" t="n">
        <f aca="false">+BX54+BV55-BW55</f>
        <v>0</v>
      </c>
      <c r="BY55" s="341"/>
      <c r="BZ55" s="342"/>
      <c r="CA55" s="343" t="n">
        <f aca="false">+CA54+BY55-BZ55</f>
        <v>0</v>
      </c>
      <c r="CB55" s="341"/>
      <c r="CC55" s="342"/>
      <c r="CD55" s="343" t="n">
        <f aca="false">+CD54+CB55-CC55</f>
        <v>0</v>
      </c>
    </row>
    <row r="56" s="211" customFormat="true" ht="20.1" hidden="false" customHeight="true" outlineLevel="0" collapsed="false">
      <c r="B56" s="338"/>
      <c r="C56" s="339"/>
      <c r="D56" s="340"/>
      <c r="E56" s="332" t="n">
        <f aca="false">+H56+K56+N56+Q56+T56+W56+Z56+AC56+AF56+AI56+AL56</f>
        <v>0</v>
      </c>
      <c r="F56" s="333" t="n">
        <f aca="false">+I56+L56+O56+R56+U56+X56+AA56+AD56+AG56+AJ56+AM56</f>
        <v>0</v>
      </c>
      <c r="G56" s="334" t="n">
        <f aca="false">+J56+M56+P56+S56+V56+Y56+AB56+AE56+AH56+AK56+AN56</f>
        <v>0</v>
      </c>
      <c r="H56" s="341"/>
      <c r="I56" s="342"/>
      <c r="J56" s="343" t="n">
        <f aca="false">+J55+H56-I56</f>
        <v>0</v>
      </c>
      <c r="K56" s="341"/>
      <c r="L56" s="342"/>
      <c r="M56" s="343" t="n">
        <f aca="false">+M55+K56-L56</f>
        <v>0</v>
      </c>
      <c r="N56" s="341"/>
      <c r="O56" s="342"/>
      <c r="P56" s="343" t="n">
        <f aca="false">+P55+N56-O56</f>
        <v>0</v>
      </c>
      <c r="Q56" s="341"/>
      <c r="R56" s="342"/>
      <c r="S56" s="343" t="n">
        <f aca="false">+S55+Q56-R56</f>
        <v>0</v>
      </c>
      <c r="T56" s="341"/>
      <c r="U56" s="342"/>
      <c r="V56" s="343" t="n">
        <f aca="false">+V55+T56-U56</f>
        <v>0</v>
      </c>
      <c r="W56" s="341"/>
      <c r="X56" s="342"/>
      <c r="Y56" s="343" t="n">
        <f aca="false">+Y55+W56-X56</f>
        <v>0</v>
      </c>
      <c r="Z56" s="341"/>
      <c r="AA56" s="342"/>
      <c r="AB56" s="343" t="n">
        <f aca="false">+AB55+Z56-AA56</f>
        <v>0</v>
      </c>
      <c r="AC56" s="341"/>
      <c r="AD56" s="342"/>
      <c r="AE56" s="343" t="n">
        <f aca="false">+AE55+AC56-AD56</f>
        <v>0</v>
      </c>
      <c r="AF56" s="341"/>
      <c r="AG56" s="342"/>
      <c r="AH56" s="343" t="n">
        <f aca="false">+AH55+AF56-AG56</f>
        <v>0</v>
      </c>
      <c r="AI56" s="341"/>
      <c r="AJ56" s="342"/>
      <c r="AK56" s="343" t="n">
        <f aca="false">+AK55+AI56-AJ56</f>
        <v>0</v>
      </c>
      <c r="AL56" s="341"/>
      <c r="AM56" s="342"/>
      <c r="AN56" s="343" t="n">
        <f aca="false">+AN55+AL56-AM56</f>
        <v>0</v>
      </c>
      <c r="AO56" s="341"/>
      <c r="AP56" s="342"/>
      <c r="AQ56" s="343" t="n">
        <f aca="false">+AQ55+AO56-AP56</f>
        <v>0</v>
      </c>
      <c r="AR56" s="341"/>
      <c r="AS56" s="342"/>
      <c r="AT56" s="343" t="n">
        <f aca="false">+AT55+AR56-AS56</f>
        <v>0</v>
      </c>
      <c r="AU56" s="341"/>
      <c r="AV56" s="342"/>
      <c r="AW56" s="343" t="n">
        <f aca="false">+AW55+AU56-AV56</f>
        <v>0</v>
      </c>
      <c r="AX56" s="341"/>
      <c r="AY56" s="342"/>
      <c r="AZ56" s="343" t="n">
        <f aca="false">+AZ55+AX56-AY56</f>
        <v>0</v>
      </c>
      <c r="BA56" s="341"/>
      <c r="BB56" s="342"/>
      <c r="BC56" s="343" t="n">
        <f aca="false">+BC55+BA56-BB56</f>
        <v>0</v>
      </c>
      <c r="BD56" s="341"/>
      <c r="BE56" s="342"/>
      <c r="BF56" s="343" t="n">
        <f aca="false">+BF55+BD56-BE56</f>
        <v>0</v>
      </c>
      <c r="BG56" s="341"/>
      <c r="BH56" s="342"/>
      <c r="BI56" s="343" t="n">
        <f aca="false">+BI55+BG56-BH56</f>
        <v>0</v>
      </c>
      <c r="BJ56" s="341"/>
      <c r="BK56" s="342"/>
      <c r="BL56" s="343" t="n">
        <f aca="false">+BL55+BJ56-BK56</f>
        <v>0</v>
      </c>
      <c r="BM56" s="341"/>
      <c r="BN56" s="342"/>
      <c r="BO56" s="343" t="n">
        <f aca="false">+BO55+BM56-BN56</f>
        <v>0</v>
      </c>
      <c r="BP56" s="341"/>
      <c r="BQ56" s="342"/>
      <c r="BR56" s="343" t="n">
        <f aca="false">+BR55+BP56-BQ56</f>
        <v>0</v>
      </c>
      <c r="BS56" s="341"/>
      <c r="BT56" s="342"/>
      <c r="BU56" s="343" t="n">
        <f aca="false">+BU55+BS56-BT56</f>
        <v>0</v>
      </c>
      <c r="BV56" s="341"/>
      <c r="BW56" s="342"/>
      <c r="BX56" s="343" t="n">
        <f aca="false">+BX55+BV56-BW56</f>
        <v>0</v>
      </c>
      <c r="BY56" s="341"/>
      <c r="BZ56" s="342"/>
      <c r="CA56" s="343" t="n">
        <f aca="false">+CA55+BY56-BZ56</f>
        <v>0</v>
      </c>
      <c r="CB56" s="341"/>
      <c r="CC56" s="342"/>
      <c r="CD56" s="343" t="n">
        <f aca="false">+CD55+CB56-CC56</f>
        <v>0</v>
      </c>
    </row>
    <row r="57" s="211" customFormat="true" ht="20.1" hidden="false" customHeight="true" outlineLevel="0" collapsed="false">
      <c r="B57" s="338"/>
      <c r="C57" s="339"/>
      <c r="D57" s="340"/>
      <c r="E57" s="332" t="n">
        <f aca="false">+H57+K57+N57+Q57+T57+W57+Z57+AC57+AF57+AI57+AL57</f>
        <v>0</v>
      </c>
      <c r="F57" s="333" t="n">
        <f aca="false">+I57+L57+O57+R57+U57+X57+AA57+AD57+AG57+AJ57+AM57</f>
        <v>0</v>
      </c>
      <c r="G57" s="334" t="n">
        <f aca="false">+J57+M57+P57+S57+V57+Y57+AB57+AE57+AH57+AK57+AN57</f>
        <v>0</v>
      </c>
      <c r="H57" s="341"/>
      <c r="I57" s="342"/>
      <c r="J57" s="343" t="n">
        <f aca="false">+J56+H57-I57</f>
        <v>0</v>
      </c>
      <c r="K57" s="341"/>
      <c r="L57" s="342"/>
      <c r="M57" s="343" t="n">
        <f aca="false">+M56+K57-L57</f>
        <v>0</v>
      </c>
      <c r="N57" s="341"/>
      <c r="O57" s="342"/>
      <c r="P57" s="343" t="n">
        <f aca="false">+P56+N57-O57</f>
        <v>0</v>
      </c>
      <c r="Q57" s="341"/>
      <c r="R57" s="342"/>
      <c r="S57" s="343" t="n">
        <f aca="false">+S56+Q57-R57</f>
        <v>0</v>
      </c>
      <c r="T57" s="341"/>
      <c r="U57" s="342"/>
      <c r="V57" s="343" t="n">
        <f aca="false">+V56+T57-U57</f>
        <v>0</v>
      </c>
      <c r="W57" s="341"/>
      <c r="X57" s="342"/>
      <c r="Y57" s="343" t="n">
        <f aca="false">+Y56+W57-X57</f>
        <v>0</v>
      </c>
      <c r="Z57" s="341"/>
      <c r="AA57" s="342"/>
      <c r="AB57" s="343" t="n">
        <f aca="false">+AB56+Z57-AA57</f>
        <v>0</v>
      </c>
      <c r="AC57" s="341"/>
      <c r="AD57" s="342"/>
      <c r="AE57" s="343" t="n">
        <f aca="false">+AE56+AC57-AD57</f>
        <v>0</v>
      </c>
      <c r="AF57" s="341"/>
      <c r="AG57" s="342"/>
      <c r="AH57" s="343" t="n">
        <f aca="false">+AH56+AF57-AG57</f>
        <v>0</v>
      </c>
      <c r="AI57" s="341"/>
      <c r="AJ57" s="342"/>
      <c r="AK57" s="343" t="n">
        <f aca="false">+AK56+AI57-AJ57</f>
        <v>0</v>
      </c>
      <c r="AL57" s="341"/>
      <c r="AM57" s="342"/>
      <c r="AN57" s="343" t="n">
        <f aca="false">+AN56+AL57-AM57</f>
        <v>0</v>
      </c>
      <c r="AO57" s="341"/>
      <c r="AP57" s="342"/>
      <c r="AQ57" s="343" t="n">
        <f aca="false">+AQ56+AO57-AP57</f>
        <v>0</v>
      </c>
      <c r="AR57" s="341"/>
      <c r="AS57" s="342"/>
      <c r="AT57" s="343" t="n">
        <f aca="false">+AT56+AR57-AS57</f>
        <v>0</v>
      </c>
      <c r="AU57" s="341"/>
      <c r="AV57" s="342"/>
      <c r="AW57" s="343" t="n">
        <f aca="false">+AW56+AU57-AV57</f>
        <v>0</v>
      </c>
      <c r="AX57" s="341"/>
      <c r="AY57" s="342"/>
      <c r="AZ57" s="343" t="n">
        <f aca="false">+AZ56+AX57-AY57</f>
        <v>0</v>
      </c>
      <c r="BA57" s="341"/>
      <c r="BB57" s="342"/>
      <c r="BC57" s="343" t="n">
        <f aca="false">+BC56+BA57-BB57</f>
        <v>0</v>
      </c>
      <c r="BD57" s="341"/>
      <c r="BE57" s="342"/>
      <c r="BF57" s="343" t="n">
        <f aca="false">+BF56+BD57-BE57</f>
        <v>0</v>
      </c>
      <c r="BG57" s="341"/>
      <c r="BH57" s="342"/>
      <c r="BI57" s="343" t="n">
        <f aca="false">+BI56+BG57-BH57</f>
        <v>0</v>
      </c>
      <c r="BJ57" s="341"/>
      <c r="BK57" s="342"/>
      <c r="BL57" s="343" t="n">
        <f aca="false">+BL56+BJ57-BK57</f>
        <v>0</v>
      </c>
      <c r="BM57" s="341"/>
      <c r="BN57" s="342"/>
      <c r="BO57" s="343" t="n">
        <f aca="false">+BO56+BM57-BN57</f>
        <v>0</v>
      </c>
      <c r="BP57" s="341"/>
      <c r="BQ57" s="342"/>
      <c r="BR57" s="343" t="n">
        <f aca="false">+BR56+BP57-BQ57</f>
        <v>0</v>
      </c>
      <c r="BS57" s="341"/>
      <c r="BT57" s="342"/>
      <c r="BU57" s="343" t="n">
        <f aca="false">+BU56+BS57-BT57</f>
        <v>0</v>
      </c>
      <c r="BV57" s="341"/>
      <c r="BW57" s="342"/>
      <c r="BX57" s="343" t="n">
        <f aca="false">+BX56+BV57-BW57</f>
        <v>0</v>
      </c>
      <c r="BY57" s="341"/>
      <c r="BZ57" s="342"/>
      <c r="CA57" s="343" t="n">
        <f aca="false">+CA56+BY57-BZ57</f>
        <v>0</v>
      </c>
      <c r="CB57" s="341"/>
      <c r="CC57" s="342"/>
      <c r="CD57" s="343" t="n">
        <f aca="false">+CD56+CB57-CC57</f>
        <v>0</v>
      </c>
    </row>
    <row r="58" s="211" customFormat="true" ht="20.1" hidden="false" customHeight="true" outlineLevel="0" collapsed="false">
      <c r="B58" s="338"/>
      <c r="C58" s="339"/>
      <c r="D58" s="340"/>
      <c r="E58" s="332" t="n">
        <f aca="false">+H58+K58+N58+Q58+T58+W58+Z58+AC58+AF58+AI58+AL58</f>
        <v>0</v>
      </c>
      <c r="F58" s="333" t="n">
        <f aca="false">+I58+L58+O58+R58+U58+X58+AA58+AD58+AG58+AJ58+AM58</f>
        <v>0</v>
      </c>
      <c r="G58" s="334" t="n">
        <f aca="false">+J58+M58+P58+S58+V58+Y58+AB58+AE58+AH58+AK58+AN58</f>
        <v>0</v>
      </c>
      <c r="H58" s="341"/>
      <c r="I58" s="342"/>
      <c r="J58" s="343" t="n">
        <f aca="false">+J57+H58-I58</f>
        <v>0</v>
      </c>
      <c r="K58" s="341"/>
      <c r="L58" s="342"/>
      <c r="M58" s="343" t="n">
        <f aca="false">+M57+K58-L58</f>
        <v>0</v>
      </c>
      <c r="N58" s="341"/>
      <c r="O58" s="342"/>
      <c r="P58" s="343" t="n">
        <f aca="false">+P57+N58-O58</f>
        <v>0</v>
      </c>
      <c r="Q58" s="341"/>
      <c r="R58" s="342"/>
      <c r="S58" s="343" t="n">
        <f aca="false">+S57+Q58-R58</f>
        <v>0</v>
      </c>
      <c r="T58" s="341"/>
      <c r="U58" s="342"/>
      <c r="V58" s="343" t="n">
        <f aca="false">+V57+T58-U58</f>
        <v>0</v>
      </c>
      <c r="W58" s="341"/>
      <c r="X58" s="342"/>
      <c r="Y58" s="343" t="n">
        <f aca="false">+Y57+W58-X58</f>
        <v>0</v>
      </c>
      <c r="Z58" s="341"/>
      <c r="AA58" s="342"/>
      <c r="AB58" s="343" t="n">
        <f aca="false">+AB57+Z58-AA58</f>
        <v>0</v>
      </c>
      <c r="AC58" s="341"/>
      <c r="AD58" s="342"/>
      <c r="AE58" s="343" t="n">
        <f aca="false">+AE57+AC58-AD58</f>
        <v>0</v>
      </c>
      <c r="AF58" s="341"/>
      <c r="AG58" s="342"/>
      <c r="AH58" s="343" t="n">
        <f aca="false">+AH57+AF58-AG58</f>
        <v>0</v>
      </c>
      <c r="AI58" s="341"/>
      <c r="AJ58" s="342"/>
      <c r="AK58" s="343" t="n">
        <f aca="false">+AK57+AI58-AJ58</f>
        <v>0</v>
      </c>
      <c r="AL58" s="341"/>
      <c r="AM58" s="342"/>
      <c r="AN58" s="343" t="n">
        <f aca="false">+AN57+AL58-AM58</f>
        <v>0</v>
      </c>
      <c r="AO58" s="341"/>
      <c r="AP58" s="342"/>
      <c r="AQ58" s="343" t="n">
        <f aca="false">+AQ57+AO58-AP58</f>
        <v>0</v>
      </c>
      <c r="AR58" s="341"/>
      <c r="AS58" s="342"/>
      <c r="AT58" s="343" t="n">
        <f aca="false">+AT57+AR58-AS58</f>
        <v>0</v>
      </c>
      <c r="AU58" s="341"/>
      <c r="AV58" s="342"/>
      <c r="AW58" s="343" t="n">
        <f aca="false">+AW57+AU58-AV58</f>
        <v>0</v>
      </c>
      <c r="AX58" s="341"/>
      <c r="AY58" s="342"/>
      <c r="AZ58" s="343" t="n">
        <f aca="false">+AZ57+AX58-AY58</f>
        <v>0</v>
      </c>
      <c r="BA58" s="341"/>
      <c r="BB58" s="342"/>
      <c r="BC58" s="343" t="n">
        <f aca="false">+BC57+BA58-BB58</f>
        <v>0</v>
      </c>
      <c r="BD58" s="341"/>
      <c r="BE58" s="342"/>
      <c r="BF58" s="343" t="n">
        <f aca="false">+BF57+BD58-BE58</f>
        <v>0</v>
      </c>
      <c r="BG58" s="341"/>
      <c r="BH58" s="342"/>
      <c r="BI58" s="343" t="n">
        <f aca="false">+BI57+BG58-BH58</f>
        <v>0</v>
      </c>
      <c r="BJ58" s="341"/>
      <c r="BK58" s="342"/>
      <c r="BL58" s="343" t="n">
        <f aca="false">+BL57+BJ58-BK58</f>
        <v>0</v>
      </c>
      <c r="BM58" s="341"/>
      <c r="BN58" s="342"/>
      <c r="BO58" s="343" t="n">
        <f aca="false">+BO57+BM58-BN58</f>
        <v>0</v>
      </c>
      <c r="BP58" s="341"/>
      <c r="BQ58" s="342"/>
      <c r="BR58" s="343" t="n">
        <f aca="false">+BR57+BP58-BQ58</f>
        <v>0</v>
      </c>
      <c r="BS58" s="341"/>
      <c r="BT58" s="342"/>
      <c r="BU58" s="343" t="n">
        <f aca="false">+BU57+BS58-BT58</f>
        <v>0</v>
      </c>
      <c r="BV58" s="341"/>
      <c r="BW58" s="342"/>
      <c r="BX58" s="343" t="n">
        <f aca="false">+BX57+BV58-BW58</f>
        <v>0</v>
      </c>
      <c r="BY58" s="341"/>
      <c r="BZ58" s="342"/>
      <c r="CA58" s="343" t="n">
        <f aca="false">+CA57+BY58-BZ58</f>
        <v>0</v>
      </c>
      <c r="CB58" s="341"/>
      <c r="CC58" s="342"/>
      <c r="CD58" s="343" t="n">
        <f aca="false">+CD57+CB58-CC58</f>
        <v>0</v>
      </c>
    </row>
    <row r="59" s="211" customFormat="true" ht="20.1" hidden="false" customHeight="true" outlineLevel="0" collapsed="false">
      <c r="B59" s="338"/>
      <c r="C59" s="339"/>
      <c r="D59" s="340"/>
      <c r="E59" s="332" t="n">
        <f aca="false">+H59+K59+N59+Q59+T59+W59+Z59+AC59+AF59+AI59+AL59</f>
        <v>0</v>
      </c>
      <c r="F59" s="333" t="n">
        <f aca="false">+I59+L59+O59+R59+U59+X59+AA59+AD59+AG59+AJ59+AM59</f>
        <v>0</v>
      </c>
      <c r="G59" s="334" t="n">
        <f aca="false">+J59+M59+P59+S59+V59+Y59+AB59+AE59+AH59+AK59+AN59</f>
        <v>0</v>
      </c>
      <c r="H59" s="341"/>
      <c r="I59" s="342"/>
      <c r="J59" s="343" t="n">
        <f aca="false">+J58+H59-I59</f>
        <v>0</v>
      </c>
      <c r="K59" s="341"/>
      <c r="L59" s="342"/>
      <c r="M59" s="343" t="n">
        <f aca="false">+M58+K59-L59</f>
        <v>0</v>
      </c>
      <c r="N59" s="341"/>
      <c r="O59" s="342"/>
      <c r="P59" s="343" t="n">
        <f aca="false">+P58+N59-O59</f>
        <v>0</v>
      </c>
      <c r="Q59" s="341"/>
      <c r="R59" s="342"/>
      <c r="S59" s="343" t="n">
        <f aca="false">+S58+Q59-R59</f>
        <v>0</v>
      </c>
      <c r="T59" s="341"/>
      <c r="U59" s="342"/>
      <c r="V59" s="343" t="n">
        <f aca="false">+V58+T59-U59</f>
        <v>0</v>
      </c>
      <c r="W59" s="341"/>
      <c r="X59" s="342"/>
      <c r="Y59" s="343" t="n">
        <f aca="false">+Y58+W59-X59</f>
        <v>0</v>
      </c>
      <c r="Z59" s="341"/>
      <c r="AA59" s="342"/>
      <c r="AB59" s="343" t="n">
        <f aca="false">+AB58+Z59-AA59</f>
        <v>0</v>
      </c>
      <c r="AC59" s="341"/>
      <c r="AD59" s="342"/>
      <c r="AE59" s="343" t="n">
        <f aca="false">+AE58+AC59-AD59</f>
        <v>0</v>
      </c>
      <c r="AF59" s="341"/>
      <c r="AG59" s="342"/>
      <c r="AH59" s="343" t="n">
        <f aca="false">+AH58+AF59-AG59</f>
        <v>0</v>
      </c>
      <c r="AI59" s="341"/>
      <c r="AJ59" s="342"/>
      <c r="AK59" s="343" t="n">
        <f aca="false">+AK58+AI59-AJ59</f>
        <v>0</v>
      </c>
      <c r="AL59" s="341"/>
      <c r="AM59" s="342"/>
      <c r="AN59" s="343" t="n">
        <f aca="false">+AN58+AL59-AM59</f>
        <v>0</v>
      </c>
      <c r="AO59" s="341"/>
      <c r="AP59" s="342"/>
      <c r="AQ59" s="343" t="n">
        <f aca="false">+AQ58+AO59-AP59</f>
        <v>0</v>
      </c>
      <c r="AR59" s="341"/>
      <c r="AS59" s="342"/>
      <c r="AT59" s="343" t="n">
        <f aca="false">+AT58+AR59-AS59</f>
        <v>0</v>
      </c>
      <c r="AU59" s="341"/>
      <c r="AV59" s="342"/>
      <c r="AW59" s="343" t="n">
        <f aca="false">+AW58+AU59-AV59</f>
        <v>0</v>
      </c>
      <c r="AX59" s="341"/>
      <c r="AY59" s="342"/>
      <c r="AZ59" s="343" t="n">
        <f aca="false">+AZ58+AX59-AY59</f>
        <v>0</v>
      </c>
      <c r="BA59" s="341"/>
      <c r="BB59" s="342"/>
      <c r="BC59" s="343" t="n">
        <f aca="false">+BC58+BA59-BB59</f>
        <v>0</v>
      </c>
      <c r="BD59" s="341"/>
      <c r="BE59" s="342"/>
      <c r="BF59" s="343" t="n">
        <f aca="false">+BF58+BD59-BE59</f>
        <v>0</v>
      </c>
      <c r="BG59" s="341"/>
      <c r="BH59" s="342"/>
      <c r="BI59" s="343" t="n">
        <f aca="false">+BI58+BG59-BH59</f>
        <v>0</v>
      </c>
      <c r="BJ59" s="341"/>
      <c r="BK59" s="342"/>
      <c r="BL59" s="343" t="n">
        <f aca="false">+BL58+BJ59-BK59</f>
        <v>0</v>
      </c>
      <c r="BM59" s="341"/>
      <c r="BN59" s="342"/>
      <c r="BO59" s="343" t="n">
        <f aca="false">+BO58+BM59-BN59</f>
        <v>0</v>
      </c>
      <c r="BP59" s="341"/>
      <c r="BQ59" s="342"/>
      <c r="BR59" s="343" t="n">
        <f aca="false">+BR58+BP59-BQ59</f>
        <v>0</v>
      </c>
      <c r="BS59" s="341"/>
      <c r="BT59" s="342"/>
      <c r="BU59" s="343" t="n">
        <f aca="false">+BU58+BS59-BT59</f>
        <v>0</v>
      </c>
      <c r="BV59" s="341"/>
      <c r="BW59" s="342"/>
      <c r="BX59" s="343" t="n">
        <f aca="false">+BX58+BV59-BW59</f>
        <v>0</v>
      </c>
      <c r="BY59" s="341"/>
      <c r="BZ59" s="342"/>
      <c r="CA59" s="343" t="n">
        <f aca="false">+CA58+BY59-BZ59</f>
        <v>0</v>
      </c>
      <c r="CB59" s="341"/>
      <c r="CC59" s="342"/>
      <c r="CD59" s="343" t="n">
        <f aca="false">+CD58+CB59-CC59</f>
        <v>0</v>
      </c>
    </row>
    <row r="60" s="211" customFormat="true" ht="20.1" hidden="false" customHeight="true" outlineLevel="0" collapsed="false">
      <c r="B60" s="338"/>
      <c r="C60" s="339"/>
      <c r="D60" s="340"/>
      <c r="E60" s="332" t="n">
        <f aca="false">+H60+K60+N60+Q60+T60+W60+Z60+AC60+AF60+AI60+AL60</f>
        <v>0</v>
      </c>
      <c r="F60" s="333" t="n">
        <f aca="false">+I60+L60+O60+R60+U60+X60+AA60+AD60+AG60+AJ60+AM60</f>
        <v>0</v>
      </c>
      <c r="G60" s="334" t="n">
        <f aca="false">+J60+M60+P60+S60+V60+Y60+AB60+AE60+AH60+AK60+AN60</f>
        <v>0</v>
      </c>
      <c r="H60" s="341"/>
      <c r="I60" s="342"/>
      <c r="J60" s="343" t="n">
        <f aca="false">+J59+H60-I60</f>
        <v>0</v>
      </c>
      <c r="K60" s="341"/>
      <c r="L60" s="342"/>
      <c r="M60" s="343" t="n">
        <f aca="false">+M59+K60-L60</f>
        <v>0</v>
      </c>
      <c r="N60" s="341"/>
      <c r="O60" s="342"/>
      <c r="P60" s="343" t="n">
        <f aca="false">+P59+N60-O60</f>
        <v>0</v>
      </c>
      <c r="Q60" s="341"/>
      <c r="R60" s="342"/>
      <c r="S60" s="343" t="n">
        <f aca="false">+S59+Q60-R60</f>
        <v>0</v>
      </c>
      <c r="T60" s="341"/>
      <c r="U60" s="342"/>
      <c r="V60" s="343" t="n">
        <f aca="false">+V59+T60-U60</f>
        <v>0</v>
      </c>
      <c r="W60" s="341"/>
      <c r="X60" s="342"/>
      <c r="Y60" s="343" t="n">
        <f aca="false">+Y59+W60-X60</f>
        <v>0</v>
      </c>
      <c r="Z60" s="341"/>
      <c r="AA60" s="342"/>
      <c r="AB60" s="343" t="n">
        <f aca="false">+AB59+Z60-AA60</f>
        <v>0</v>
      </c>
      <c r="AC60" s="341"/>
      <c r="AD60" s="342"/>
      <c r="AE60" s="343" t="n">
        <f aca="false">+AE59+AC60-AD60</f>
        <v>0</v>
      </c>
      <c r="AF60" s="341"/>
      <c r="AG60" s="342"/>
      <c r="AH60" s="343" t="n">
        <f aca="false">+AH59+AF60-AG60</f>
        <v>0</v>
      </c>
      <c r="AI60" s="341"/>
      <c r="AJ60" s="342"/>
      <c r="AK60" s="343" t="n">
        <f aca="false">+AK59+AI60-AJ60</f>
        <v>0</v>
      </c>
      <c r="AL60" s="341"/>
      <c r="AM60" s="342"/>
      <c r="AN60" s="343" t="n">
        <f aca="false">+AN59+AL60-AM60</f>
        <v>0</v>
      </c>
      <c r="AO60" s="341"/>
      <c r="AP60" s="342"/>
      <c r="AQ60" s="343" t="n">
        <f aca="false">+AQ59+AO60-AP60</f>
        <v>0</v>
      </c>
      <c r="AR60" s="341"/>
      <c r="AS60" s="342"/>
      <c r="AT60" s="343" t="n">
        <f aca="false">+AT59+AR60-AS60</f>
        <v>0</v>
      </c>
      <c r="AU60" s="341"/>
      <c r="AV60" s="342"/>
      <c r="AW60" s="343" t="n">
        <f aca="false">+AW59+AU60-AV60</f>
        <v>0</v>
      </c>
      <c r="AX60" s="341"/>
      <c r="AY60" s="342"/>
      <c r="AZ60" s="343" t="n">
        <f aca="false">+AZ59+AX60-AY60</f>
        <v>0</v>
      </c>
      <c r="BA60" s="341"/>
      <c r="BB60" s="342"/>
      <c r="BC60" s="343" t="n">
        <f aca="false">+BC59+BA60-BB60</f>
        <v>0</v>
      </c>
      <c r="BD60" s="341"/>
      <c r="BE60" s="342"/>
      <c r="BF60" s="343" t="n">
        <f aca="false">+BF59+BD60-BE60</f>
        <v>0</v>
      </c>
      <c r="BG60" s="341"/>
      <c r="BH60" s="342"/>
      <c r="BI60" s="343" t="n">
        <f aca="false">+BI59+BG60-BH60</f>
        <v>0</v>
      </c>
      <c r="BJ60" s="341"/>
      <c r="BK60" s="342"/>
      <c r="BL60" s="343" t="n">
        <f aca="false">+BL59+BJ60-BK60</f>
        <v>0</v>
      </c>
      <c r="BM60" s="341"/>
      <c r="BN60" s="342"/>
      <c r="BO60" s="343" t="n">
        <f aca="false">+BO59+BM60-BN60</f>
        <v>0</v>
      </c>
      <c r="BP60" s="341"/>
      <c r="BQ60" s="342"/>
      <c r="BR60" s="343" t="n">
        <f aca="false">+BR59+BP60-BQ60</f>
        <v>0</v>
      </c>
      <c r="BS60" s="341"/>
      <c r="BT60" s="342"/>
      <c r="BU60" s="343" t="n">
        <f aca="false">+BU59+BS60-BT60</f>
        <v>0</v>
      </c>
      <c r="BV60" s="341"/>
      <c r="BW60" s="342"/>
      <c r="BX60" s="343" t="n">
        <f aca="false">+BX59+BV60-BW60</f>
        <v>0</v>
      </c>
      <c r="BY60" s="341"/>
      <c r="BZ60" s="342"/>
      <c r="CA60" s="343" t="n">
        <f aca="false">+CA59+BY60-BZ60</f>
        <v>0</v>
      </c>
      <c r="CB60" s="341"/>
      <c r="CC60" s="342"/>
      <c r="CD60" s="343" t="n">
        <f aca="false">+CD59+CB60-CC60</f>
        <v>0</v>
      </c>
    </row>
    <row r="61" s="211" customFormat="true" ht="20.1" hidden="false" customHeight="true" outlineLevel="0" collapsed="false">
      <c r="B61" s="345"/>
      <c r="C61" s="346"/>
      <c r="D61" s="347"/>
      <c r="E61" s="332" t="n">
        <f aca="false">+H61+K61+N61+Q61+T61+W61+Z61+AC61+AF61+AI61+AL61</f>
        <v>0</v>
      </c>
      <c r="F61" s="333" t="n">
        <f aca="false">+I61+L61+O61+R61+U61+X61+AA61+AD61+AG61+AJ61+AM61</f>
        <v>0</v>
      </c>
      <c r="G61" s="334" t="n">
        <f aca="false">+J61+M61+P61+S61+V61+Y61+AB61+AE61+AH61+AK61+AN61</f>
        <v>0</v>
      </c>
      <c r="H61" s="348"/>
      <c r="I61" s="349"/>
      <c r="J61" s="350" t="n">
        <f aca="false">+J60+H61-I61</f>
        <v>0</v>
      </c>
      <c r="K61" s="348"/>
      <c r="L61" s="349"/>
      <c r="M61" s="350" t="n">
        <f aca="false">+M60+K61-L61</f>
        <v>0</v>
      </c>
      <c r="N61" s="348"/>
      <c r="O61" s="349"/>
      <c r="P61" s="350" t="n">
        <f aca="false">+P60+N61-O61</f>
        <v>0</v>
      </c>
      <c r="Q61" s="348"/>
      <c r="R61" s="349"/>
      <c r="S61" s="350" t="n">
        <f aca="false">+S60+Q61-R61</f>
        <v>0</v>
      </c>
      <c r="T61" s="348"/>
      <c r="U61" s="349"/>
      <c r="V61" s="350" t="n">
        <f aca="false">+V60+T61-U61</f>
        <v>0</v>
      </c>
      <c r="W61" s="348"/>
      <c r="X61" s="349"/>
      <c r="Y61" s="350" t="n">
        <f aca="false">+Y60+W61-X61</f>
        <v>0</v>
      </c>
      <c r="Z61" s="348"/>
      <c r="AA61" s="349"/>
      <c r="AB61" s="350" t="n">
        <f aca="false">+AB60+Z61-AA61</f>
        <v>0</v>
      </c>
      <c r="AC61" s="348"/>
      <c r="AD61" s="349"/>
      <c r="AE61" s="350" t="n">
        <f aca="false">+AE60+AC61-AD61</f>
        <v>0</v>
      </c>
      <c r="AF61" s="348"/>
      <c r="AG61" s="349"/>
      <c r="AH61" s="350" t="n">
        <f aca="false">+AH60+AF61-AG61</f>
        <v>0</v>
      </c>
      <c r="AI61" s="348"/>
      <c r="AJ61" s="349"/>
      <c r="AK61" s="350" t="n">
        <f aca="false">+AK60+AI61-AJ61</f>
        <v>0</v>
      </c>
      <c r="AL61" s="348"/>
      <c r="AM61" s="349"/>
      <c r="AN61" s="350" t="n">
        <f aca="false">+AN60+AL61-AM61</f>
        <v>0</v>
      </c>
      <c r="AO61" s="348"/>
      <c r="AP61" s="349"/>
      <c r="AQ61" s="350" t="n">
        <f aca="false">+AQ60+AO61-AP61</f>
        <v>0</v>
      </c>
      <c r="AR61" s="348"/>
      <c r="AS61" s="349"/>
      <c r="AT61" s="350" t="n">
        <f aca="false">+AT60+AR61-AS61</f>
        <v>0</v>
      </c>
      <c r="AU61" s="348"/>
      <c r="AV61" s="349"/>
      <c r="AW61" s="350" t="n">
        <f aca="false">+AW60+AU61-AV61</f>
        <v>0</v>
      </c>
      <c r="AX61" s="348"/>
      <c r="AY61" s="349"/>
      <c r="AZ61" s="350" t="n">
        <f aca="false">+AZ60+AX61-AY61</f>
        <v>0</v>
      </c>
      <c r="BA61" s="348"/>
      <c r="BB61" s="349"/>
      <c r="BC61" s="350" t="n">
        <f aca="false">+BC60+BA61-BB61</f>
        <v>0</v>
      </c>
      <c r="BD61" s="348"/>
      <c r="BE61" s="349"/>
      <c r="BF61" s="350" t="n">
        <f aca="false">+BF60+BD61-BE61</f>
        <v>0</v>
      </c>
      <c r="BG61" s="348"/>
      <c r="BH61" s="349"/>
      <c r="BI61" s="350" t="n">
        <f aca="false">+BI60+BG61-BH61</f>
        <v>0</v>
      </c>
      <c r="BJ61" s="348"/>
      <c r="BK61" s="349"/>
      <c r="BL61" s="350" t="n">
        <f aca="false">+BL60+BJ61-BK61</f>
        <v>0</v>
      </c>
      <c r="BM61" s="348"/>
      <c r="BN61" s="349"/>
      <c r="BO61" s="350" t="n">
        <f aca="false">+BO60+BM61-BN61</f>
        <v>0</v>
      </c>
      <c r="BP61" s="348"/>
      <c r="BQ61" s="349"/>
      <c r="BR61" s="350" t="n">
        <f aca="false">+BR60+BP61-BQ61</f>
        <v>0</v>
      </c>
      <c r="BS61" s="348"/>
      <c r="BT61" s="349"/>
      <c r="BU61" s="350" t="n">
        <f aca="false">+BU60+BS61-BT61</f>
        <v>0</v>
      </c>
      <c r="BV61" s="348"/>
      <c r="BW61" s="349"/>
      <c r="BX61" s="350" t="n">
        <f aca="false">+BX60+BV61-BW61</f>
        <v>0</v>
      </c>
      <c r="BY61" s="348"/>
      <c r="BZ61" s="349"/>
      <c r="CA61" s="350" t="n">
        <f aca="false">+CA60+BY61-BZ61</f>
        <v>0</v>
      </c>
      <c r="CB61" s="348"/>
      <c r="CC61" s="349"/>
      <c r="CD61" s="350" t="n">
        <f aca="false">+CD60+CB61-CC61</f>
        <v>0</v>
      </c>
    </row>
    <row r="62" s="211" customFormat="true" ht="20.1" hidden="false" customHeight="true" outlineLevel="0" collapsed="false">
      <c r="B62" s="351" t="s">
        <v>209</v>
      </c>
      <c r="C62" s="351"/>
      <c r="D62" s="351"/>
      <c r="E62" s="352" t="n">
        <f aca="false">SUM(E6:E61)</f>
        <v>0</v>
      </c>
      <c r="F62" s="353" t="n">
        <f aca="false">SUM(F6:F61)</f>
        <v>0</v>
      </c>
      <c r="G62" s="308" t="n">
        <f aca="false">+G61</f>
        <v>0</v>
      </c>
      <c r="H62" s="354" t="n">
        <f aca="false">SUM(H6:H61)</f>
        <v>0</v>
      </c>
      <c r="I62" s="355" t="n">
        <f aca="false">SUM(I6:I61)</f>
        <v>0</v>
      </c>
      <c r="J62" s="356" t="n">
        <f aca="false">+J61</f>
        <v>0</v>
      </c>
      <c r="K62" s="354" t="n">
        <f aca="false">SUM(K6:K61)</f>
        <v>0</v>
      </c>
      <c r="L62" s="355" t="n">
        <f aca="false">SUM(L6:L61)</f>
        <v>0</v>
      </c>
      <c r="M62" s="356" t="n">
        <f aca="false">+M61</f>
        <v>0</v>
      </c>
      <c r="N62" s="354" t="n">
        <f aca="false">SUM(N6:N61)</f>
        <v>0</v>
      </c>
      <c r="O62" s="355" t="n">
        <f aca="false">SUM(O6:O61)</f>
        <v>0</v>
      </c>
      <c r="P62" s="356" t="n">
        <f aca="false">+P61</f>
        <v>0</v>
      </c>
      <c r="Q62" s="354" t="n">
        <f aca="false">SUM(Q6:Q61)</f>
        <v>0</v>
      </c>
      <c r="R62" s="355" t="n">
        <f aca="false">SUM(R6:R61)</f>
        <v>0</v>
      </c>
      <c r="S62" s="356" t="n">
        <f aca="false">+S61</f>
        <v>0</v>
      </c>
      <c r="T62" s="354" t="n">
        <f aca="false">SUM(T6:T61)</f>
        <v>0</v>
      </c>
      <c r="U62" s="355" t="n">
        <f aca="false">SUM(U6:U61)</f>
        <v>0</v>
      </c>
      <c r="V62" s="356" t="n">
        <f aca="false">+V61</f>
        <v>0</v>
      </c>
      <c r="W62" s="354" t="n">
        <f aca="false">SUM(W6:W61)</f>
        <v>0</v>
      </c>
      <c r="X62" s="355" t="n">
        <f aca="false">SUM(X6:X61)</f>
        <v>0</v>
      </c>
      <c r="Y62" s="356" t="n">
        <f aca="false">+Y61</f>
        <v>0</v>
      </c>
      <c r="Z62" s="354" t="n">
        <f aca="false">SUM(Z6:Z61)</f>
        <v>0</v>
      </c>
      <c r="AA62" s="355" t="n">
        <f aca="false">SUM(AA6:AA61)</f>
        <v>0</v>
      </c>
      <c r="AB62" s="356" t="n">
        <f aca="false">+AB61</f>
        <v>0</v>
      </c>
      <c r="AC62" s="354" t="n">
        <f aca="false">SUM(AC6:AC61)</f>
        <v>0</v>
      </c>
      <c r="AD62" s="355" t="n">
        <f aca="false">SUM(AD6:AD61)</f>
        <v>0</v>
      </c>
      <c r="AE62" s="356" t="n">
        <f aca="false">+AE61</f>
        <v>0</v>
      </c>
      <c r="AF62" s="354" t="n">
        <f aca="false">SUM(AF6:AF61)</f>
        <v>0</v>
      </c>
      <c r="AG62" s="355" t="n">
        <f aca="false">SUM(AG6:AG61)</f>
        <v>0</v>
      </c>
      <c r="AH62" s="356" t="n">
        <f aca="false">+AH61</f>
        <v>0</v>
      </c>
      <c r="AI62" s="354" t="n">
        <f aca="false">SUM(AI6:AI61)</f>
        <v>0</v>
      </c>
      <c r="AJ62" s="355" t="n">
        <f aca="false">SUM(AJ6:AJ61)</f>
        <v>0</v>
      </c>
      <c r="AK62" s="356" t="n">
        <f aca="false">+AK61</f>
        <v>0</v>
      </c>
      <c r="AL62" s="354" t="n">
        <f aca="false">SUM(AL6:AL61)</f>
        <v>0</v>
      </c>
      <c r="AM62" s="355" t="n">
        <f aca="false">SUM(AM6:AM61)</f>
        <v>0</v>
      </c>
      <c r="AN62" s="356" t="n">
        <f aca="false">+AN61</f>
        <v>0</v>
      </c>
      <c r="AO62" s="354" t="n">
        <f aca="false">SUM(AO6:AO61)</f>
        <v>0</v>
      </c>
      <c r="AP62" s="355" t="n">
        <f aca="false">SUM(AP6:AP61)</f>
        <v>0</v>
      </c>
      <c r="AQ62" s="356" t="n">
        <f aca="false">+AQ61</f>
        <v>0</v>
      </c>
      <c r="AR62" s="354" t="n">
        <f aca="false">SUM(AR6:AR61)</f>
        <v>0</v>
      </c>
      <c r="AS62" s="355" t="n">
        <f aca="false">SUM(AS6:AS61)</f>
        <v>0</v>
      </c>
      <c r="AT62" s="356" t="n">
        <f aca="false">+AT61</f>
        <v>0</v>
      </c>
      <c r="AU62" s="354" t="n">
        <f aca="false">SUM(AU6:AU61)</f>
        <v>0</v>
      </c>
      <c r="AV62" s="355" t="n">
        <f aca="false">SUM(AV6:AV61)</f>
        <v>0</v>
      </c>
      <c r="AW62" s="356" t="n">
        <f aca="false">+AW61</f>
        <v>0</v>
      </c>
      <c r="AX62" s="354" t="n">
        <f aca="false">SUM(AX6:AX61)</f>
        <v>0</v>
      </c>
      <c r="AY62" s="355" t="n">
        <f aca="false">SUM(AY6:AY61)</f>
        <v>0</v>
      </c>
      <c r="AZ62" s="356" t="n">
        <f aca="false">+AZ61</f>
        <v>0</v>
      </c>
      <c r="BA62" s="354" t="n">
        <f aca="false">SUM(BA6:BA61)</f>
        <v>0</v>
      </c>
      <c r="BB62" s="355" t="n">
        <f aca="false">SUM(BB6:BB61)</f>
        <v>0</v>
      </c>
      <c r="BC62" s="356" t="n">
        <f aca="false">+BC61</f>
        <v>0</v>
      </c>
      <c r="BD62" s="354" t="n">
        <f aca="false">SUM(BD6:BD61)</f>
        <v>0</v>
      </c>
      <c r="BE62" s="355" t="n">
        <f aca="false">SUM(BE6:BE61)</f>
        <v>0</v>
      </c>
      <c r="BF62" s="356" t="n">
        <f aca="false">+BF61</f>
        <v>0</v>
      </c>
      <c r="BG62" s="354" t="n">
        <f aca="false">SUM(BG6:BG61)</f>
        <v>0</v>
      </c>
      <c r="BH62" s="355" t="n">
        <f aca="false">SUM(BH6:BH61)</f>
        <v>0</v>
      </c>
      <c r="BI62" s="356" t="n">
        <f aca="false">+BI61</f>
        <v>0</v>
      </c>
      <c r="BJ62" s="354" t="n">
        <f aca="false">SUM(BJ6:BJ61)</f>
        <v>0</v>
      </c>
      <c r="BK62" s="355" t="n">
        <f aca="false">SUM(BK6:BK61)</f>
        <v>0</v>
      </c>
      <c r="BL62" s="356" t="n">
        <f aca="false">+BL61</f>
        <v>0</v>
      </c>
      <c r="BM62" s="354" t="n">
        <f aca="false">SUM(BM6:BM61)</f>
        <v>0</v>
      </c>
      <c r="BN62" s="355" t="n">
        <f aca="false">SUM(BN6:BN61)</f>
        <v>0</v>
      </c>
      <c r="BO62" s="356" t="n">
        <f aca="false">+BO61</f>
        <v>0</v>
      </c>
      <c r="BP62" s="354" t="n">
        <f aca="false">SUM(BP6:BP61)</f>
        <v>0</v>
      </c>
      <c r="BQ62" s="355" t="n">
        <f aca="false">SUM(BQ6:BQ61)</f>
        <v>0</v>
      </c>
      <c r="BR62" s="356" t="n">
        <f aca="false">+BR61</f>
        <v>0</v>
      </c>
      <c r="BS62" s="354" t="n">
        <f aca="false">SUM(BS6:BS61)</f>
        <v>0</v>
      </c>
      <c r="BT62" s="355" t="n">
        <f aca="false">SUM(BT6:BT61)</f>
        <v>0</v>
      </c>
      <c r="BU62" s="356" t="n">
        <f aca="false">+BU61</f>
        <v>0</v>
      </c>
      <c r="BV62" s="354" t="n">
        <f aca="false">SUM(BV6:BV61)</f>
        <v>0</v>
      </c>
      <c r="BW62" s="355" t="n">
        <f aca="false">SUM(BW6:BW61)</f>
        <v>0</v>
      </c>
      <c r="BX62" s="356" t="n">
        <f aca="false">+BX61</f>
        <v>0</v>
      </c>
      <c r="BY62" s="354" t="n">
        <f aca="false">SUM(BY6:BY61)</f>
        <v>0</v>
      </c>
      <c r="BZ62" s="355" t="n">
        <f aca="false">SUM(BZ6:BZ61)</f>
        <v>0</v>
      </c>
      <c r="CA62" s="356" t="n">
        <f aca="false">+CA61</f>
        <v>0</v>
      </c>
      <c r="CB62" s="354" t="n">
        <f aca="false">SUM(CB6:CB61)</f>
        <v>0</v>
      </c>
      <c r="CC62" s="355" t="n">
        <f aca="false">SUM(CC6:CC61)</f>
        <v>0</v>
      </c>
      <c r="CD62" s="356" t="n">
        <f aca="false">+CD61</f>
        <v>0</v>
      </c>
    </row>
    <row r="63" customFormat="fals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1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</sheetData>
  <mergeCells count="57">
    <mergeCell ref="B2:C2"/>
    <mergeCell ref="D2:G2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  <mergeCell ref="BS3:BU3"/>
    <mergeCell ref="BV3:BX3"/>
    <mergeCell ref="BY3:CA3"/>
    <mergeCell ref="CB3:CD3"/>
    <mergeCell ref="B4:B5"/>
    <mergeCell ref="C4:C5"/>
    <mergeCell ref="D4:D5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BD4:BF4"/>
    <mergeCell ref="BG4:BI4"/>
    <mergeCell ref="BJ4:BL4"/>
    <mergeCell ref="BM4:BO4"/>
    <mergeCell ref="BP4:BR4"/>
    <mergeCell ref="BS4:BU4"/>
    <mergeCell ref="BV4:BX4"/>
    <mergeCell ref="BY4:CA4"/>
    <mergeCell ref="CB4:CD4"/>
    <mergeCell ref="B62:D62"/>
  </mergeCells>
  <conditionalFormatting sqref="B6:B62 C6:C61">
    <cfRule type="cellIs" priority="2" operator="equal" aboveAverage="0" equalAverage="0" bottom="0" percent="0" rank="0" text="" dxfId="268">
      <formula>"Received"</formula>
    </cfRule>
    <cfRule type="cellIs" priority="3" operator="equal" aboveAverage="0" equalAverage="0" bottom="0" percent="0" rank="0" text="" dxfId="269">
      <formula>"Pending"</formula>
    </cfRule>
  </conditionalFormatting>
  <conditionalFormatting sqref="E6:E61">
    <cfRule type="cellIs" priority="4" operator="greaterThan" aboveAverage="0" equalAverage="0" bottom="0" percent="0" rank="0" text="" dxfId="270">
      <formula>0</formula>
    </cfRule>
  </conditionalFormatting>
  <conditionalFormatting sqref="F6:F61">
    <cfRule type="cellIs" priority="5" operator="greaterThan" aboveAverage="0" equalAverage="0" bottom="0" percent="0" rank="0" text="" dxfId="271">
      <formula>0</formula>
    </cfRule>
  </conditionalFormatting>
  <conditionalFormatting sqref="D3:D4 D6:D61 D121:D65536">
    <cfRule type="cellIs" priority="6" operator="equal" aboveAverage="0" equalAverage="0" bottom="0" percent="0" rank="0" text="" dxfId="272">
      <formula>"Opening Balance"</formula>
    </cfRule>
  </conditionalFormatting>
  <hyperlinks>
    <hyperlink ref="B2" location="'AC Summary'!B74" display="6-8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6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10.28125" defaultRowHeight="16.5" zeroHeight="false" outlineLevelRow="0" outlineLevelCol="0"/>
  <cols>
    <col collapsed="false" customWidth="true" hidden="false" outlineLevel="0" max="1" min="1" style="181" width="7.7"/>
    <col collapsed="false" customWidth="true" hidden="false" outlineLevel="0" max="2" min="2" style="182" width="13.28"/>
    <col collapsed="false" customWidth="true" hidden="false" outlineLevel="0" max="3" min="3" style="183" width="43.99"/>
    <col collapsed="false" customWidth="true" hidden="false" outlineLevel="0" max="5" min="4" style="184" width="21.42"/>
    <col collapsed="false" customWidth="true" hidden="false" outlineLevel="0" max="6" min="6" style="184" width="21.28"/>
    <col collapsed="false" customWidth="true" hidden="false" outlineLevel="0" max="7" min="7" style="184" width="4.14"/>
    <col collapsed="false" customWidth="false" hidden="false" outlineLevel="0" max="9" min="8" style="184" width="10.28"/>
    <col collapsed="false" customWidth="true" hidden="false" outlineLevel="0" max="10" min="10" style="184" width="10.85"/>
    <col collapsed="false" customWidth="true" hidden="false" outlineLevel="0" max="11" min="11" style="185" width="21.56"/>
    <col collapsed="false" customWidth="true" hidden="false" outlineLevel="0" max="12" min="12" style="185" width="11.99"/>
    <col collapsed="false" customWidth="false" hidden="false" outlineLevel="0" max="13" min="13" style="185" width="10.28"/>
    <col collapsed="false" customWidth="false" hidden="false" outlineLevel="0" max="257" min="14" style="184" width="10.28"/>
  </cols>
  <sheetData>
    <row r="1" s="193" customFormat="true" ht="24.95" hidden="false" customHeight="true" outlineLevel="0" collapsed="false">
      <c r="A1" s="186"/>
      <c r="B1" s="187"/>
      <c r="C1" s="188"/>
      <c r="D1" s="188"/>
      <c r="E1" s="189"/>
      <c r="F1" s="190"/>
      <c r="G1" s="191"/>
      <c r="H1" s="192"/>
      <c r="K1" s="194"/>
      <c r="L1" s="194"/>
      <c r="M1" s="194"/>
    </row>
    <row r="2" customFormat="false" ht="24.95" hidden="false" customHeight="true" outlineLevel="0" collapsed="false">
      <c r="A2" s="302" t="s">
        <v>168</v>
      </c>
      <c r="B2" s="201"/>
      <c r="C2" s="196" t="s">
        <v>490</v>
      </c>
      <c r="D2" s="196"/>
      <c r="E2" s="196"/>
      <c r="F2" s="190"/>
      <c r="G2" s="197"/>
      <c r="H2" s="198"/>
      <c r="I2" s="199"/>
      <c r="J2" s="200"/>
    </row>
    <row r="3" customFormat="false" ht="9.95" hidden="false" customHeight="true" outlineLevel="0" collapsed="false">
      <c r="B3" s="201"/>
      <c r="D3" s="202"/>
      <c r="E3" s="203"/>
      <c r="F3" s="190"/>
      <c r="G3" s="197"/>
      <c r="H3" s="198"/>
      <c r="I3" s="199"/>
      <c r="J3" s="200"/>
    </row>
    <row r="4" s="211" customFormat="true" ht="21.95" hidden="false" customHeight="true" outlineLevel="0" collapsed="false">
      <c r="A4" s="204" t="s">
        <v>174</v>
      </c>
      <c r="B4" s="205" t="s">
        <v>186</v>
      </c>
      <c r="C4" s="206" t="s">
        <v>176</v>
      </c>
      <c r="D4" s="206" t="s">
        <v>184</v>
      </c>
      <c r="E4" s="206" t="s">
        <v>182</v>
      </c>
      <c r="F4" s="207" t="s">
        <v>335</v>
      </c>
      <c r="G4" s="207"/>
      <c r="H4" s="208"/>
      <c r="I4" s="209"/>
      <c r="J4" s="200"/>
      <c r="K4" s="185"/>
      <c r="L4" s="210"/>
      <c r="M4" s="210"/>
    </row>
    <row r="5" s="221" customFormat="true" ht="20.1" hidden="false" customHeight="true" outlineLevel="0" collapsed="false">
      <c r="A5" s="212"/>
      <c r="B5" s="213"/>
      <c r="C5" s="214"/>
      <c r="D5" s="215"/>
      <c r="E5" s="215"/>
      <c r="F5" s="215" t="n">
        <f aca="false">+F3+D5-E5</f>
        <v>0</v>
      </c>
      <c r="G5" s="216" t="str">
        <f aca="false">IF(F5&gt;0,"Dr","Cr")</f>
        <v>Cr</v>
      </c>
      <c r="H5" s="217"/>
      <c r="I5" s="218"/>
      <c r="J5" s="219"/>
      <c r="K5" s="220"/>
      <c r="L5" s="220"/>
      <c r="M5" s="220"/>
    </row>
    <row r="6" s="221" customFormat="true" ht="20.1" hidden="false" customHeight="true" outlineLevel="0" collapsed="false">
      <c r="A6" s="222"/>
      <c r="B6" s="223"/>
      <c r="C6" s="224"/>
      <c r="D6" s="225"/>
      <c r="E6" s="225"/>
      <c r="F6" s="225" t="n">
        <f aca="false">+F5+D6-E6</f>
        <v>0</v>
      </c>
      <c r="G6" s="226" t="str">
        <f aca="false">IF(F6&gt;0,"Dr","Cr")</f>
        <v>Cr</v>
      </c>
      <c r="H6" s="217"/>
      <c r="I6" s="218"/>
      <c r="J6" s="219"/>
      <c r="K6" s="220"/>
      <c r="L6" s="220"/>
      <c r="M6" s="220"/>
    </row>
    <row r="7" s="221" customFormat="true" ht="20.1" hidden="false" customHeight="true" outlineLevel="0" collapsed="false">
      <c r="A7" s="222"/>
      <c r="B7" s="223"/>
      <c r="C7" s="227"/>
      <c r="D7" s="225"/>
      <c r="E7" s="225"/>
      <c r="F7" s="225" t="n">
        <f aca="false">+F6+D7-E7</f>
        <v>0</v>
      </c>
      <c r="G7" s="226" t="str">
        <f aca="false">IF(F7&gt;0,"Dr","Cr")</f>
        <v>Cr</v>
      </c>
      <c r="H7" s="217"/>
      <c r="I7" s="218"/>
      <c r="J7" s="219"/>
      <c r="K7" s="220"/>
      <c r="L7" s="220"/>
      <c r="M7" s="220"/>
    </row>
    <row r="8" s="211" customFormat="true" ht="20.1" hidden="false" customHeight="true" outlineLevel="0" collapsed="false">
      <c r="A8" s="222"/>
      <c r="B8" s="223"/>
      <c r="C8" s="227"/>
      <c r="D8" s="225"/>
      <c r="E8" s="225"/>
      <c r="F8" s="225" t="n">
        <f aca="false">+F7+D8-E8</f>
        <v>0</v>
      </c>
      <c r="G8" s="226" t="str">
        <f aca="false">IF(F8&gt;0,"Dr","Cr")</f>
        <v>Cr</v>
      </c>
      <c r="H8" s="208"/>
      <c r="I8" s="209"/>
      <c r="J8" s="200"/>
      <c r="K8" s="185"/>
      <c r="L8" s="210"/>
      <c r="M8" s="210"/>
    </row>
    <row r="9" s="211" customFormat="true" ht="20.1" hidden="false" customHeight="true" outlineLevel="0" collapsed="false">
      <c r="A9" s="222"/>
      <c r="B9" s="223"/>
      <c r="C9" s="227"/>
      <c r="D9" s="225"/>
      <c r="E9" s="225"/>
      <c r="F9" s="225" t="n">
        <f aca="false">+F8+D9-E9</f>
        <v>0</v>
      </c>
      <c r="G9" s="226" t="str">
        <f aca="false">IF(F9&gt;0,"Dr","Cr")</f>
        <v>Cr</v>
      </c>
      <c r="H9" s="208"/>
      <c r="I9" s="209"/>
      <c r="J9" s="200"/>
      <c r="K9" s="185"/>
      <c r="L9" s="210"/>
      <c r="M9" s="210"/>
    </row>
    <row r="10" s="211" customFormat="true" ht="20.1" hidden="false" customHeight="true" outlineLevel="0" collapsed="false">
      <c r="A10" s="222"/>
      <c r="B10" s="223"/>
      <c r="C10" s="227"/>
      <c r="D10" s="225"/>
      <c r="E10" s="225"/>
      <c r="F10" s="225" t="n">
        <f aca="false">+F9+D10-E10</f>
        <v>0</v>
      </c>
      <c r="G10" s="226" t="str">
        <f aca="false">IF(F10&gt;0,"Dr","Cr")</f>
        <v>Cr</v>
      </c>
      <c r="H10" s="208"/>
      <c r="I10" s="209"/>
      <c r="J10" s="200"/>
      <c r="K10" s="185"/>
      <c r="L10" s="210"/>
      <c r="M10" s="210"/>
    </row>
    <row r="11" s="211" customFormat="true" ht="20.1" hidden="false" customHeight="true" outlineLevel="0" collapsed="false">
      <c r="A11" s="222"/>
      <c r="B11" s="223"/>
      <c r="C11" s="227"/>
      <c r="D11" s="225"/>
      <c r="E11" s="225"/>
      <c r="F11" s="225" t="n">
        <f aca="false">+F10+D11-E11</f>
        <v>0</v>
      </c>
      <c r="G11" s="226" t="str">
        <f aca="false">IF(F11&gt;0,"Dr","Cr")</f>
        <v>Cr</v>
      </c>
      <c r="H11" s="208"/>
      <c r="I11" s="209"/>
      <c r="J11" s="200"/>
      <c r="K11" s="185"/>
      <c r="L11" s="210"/>
      <c r="M11" s="210"/>
    </row>
    <row r="12" s="211" customFormat="true" ht="20.1" hidden="false" customHeight="true" outlineLevel="0" collapsed="false">
      <c r="A12" s="222"/>
      <c r="B12" s="223"/>
      <c r="C12" s="224"/>
      <c r="D12" s="225"/>
      <c r="E12" s="225"/>
      <c r="F12" s="225" t="n">
        <f aca="false">+F11+D12-E12</f>
        <v>0</v>
      </c>
      <c r="G12" s="226" t="str">
        <f aca="false">IF(F12&gt;0,"Dr","Cr")</f>
        <v>Cr</v>
      </c>
      <c r="H12" s="208"/>
      <c r="I12" s="209"/>
      <c r="J12" s="200"/>
      <c r="K12" s="185"/>
      <c r="L12" s="210"/>
      <c r="M12" s="210"/>
    </row>
    <row r="13" s="211" customFormat="true" ht="20.1" hidden="false" customHeight="true" outlineLevel="0" collapsed="false">
      <c r="A13" s="222"/>
      <c r="B13" s="223"/>
      <c r="C13" s="224"/>
      <c r="D13" s="225"/>
      <c r="E13" s="225"/>
      <c r="F13" s="225" t="n">
        <f aca="false">+F12+D13-E13</f>
        <v>0</v>
      </c>
      <c r="G13" s="226" t="str">
        <f aca="false">IF(F13&gt;0,"Dr","Cr")</f>
        <v>Cr</v>
      </c>
      <c r="H13" s="208"/>
      <c r="I13" s="209"/>
      <c r="J13" s="200"/>
      <c r="K13" s="185"/>
      <c r="L13" s="210"/>
      <c r="M13" s="210"/>
    </row>
    <row r="14" s="211" customFormat="true" ht="20.1" hidden="false" customHeight="true" outlineLevel="0" collapsed="false">
      <c r="A14" s="222"/>
      <c r="B14" s="223"/>
      <c r="C14" s="224"/>
      <c r="D14" s="225"/>
      <c r="E14" s="225"/>
      <c r="F14" s="225" t="n">
        <f aca="false">+F13+D14-E14</f>
        <v>0</v>
      </c>
      <c r="G14" s="226" t="str">
        <f aca="false">IF(F14&gt;0,"Dr","Cr")</f>
        <v>Cr</v>
      </c>
      <c r="H14" s="208"/>
      <c r="I14" s="209"/>
      <c r="J14" s="200"/>
      <c r="K14" s="185"/>
      <c r="L14" s="210"/>
      <c r="M14" s="210"/>
    </row>
    <row r="15" s="211" customFormat="true" ht="20.1" hidden="false" customHeight="true" outlineLevel="0" collapsed="false">
      <c r="A15" s="222"/>
      <c r="B15" s="223"/>
      <c r="C15" s="224"/>
      <c r="D15" s="225"/>
      <c r="E15" s="225"/>
      <c r="F15" s="225" t="n">
        <f aca="false">+F14+D15-E15</f>
        <v>0</v>
      </c>
      <c r="G15" s="226" t="str">
        <f aca="false">IF(F15&gt;0,"Dr","Cr")</f>
        <v>Cr</v>
      </c>
      <c r="H15" s="208"/>
      <c r="I15" s="209"/>
      <c r="J15" s="200"/>
      <c r="K15" s="185"/>
      <c r="L15" s="210"/>
      <c r="M15" s="210"/>
    </row>
    <row r="16" s="211" customFormat="true" ht="20.1" hidden="false" customHeight="true" outlineLevel="0" collapsed="false">
      <c r="A16" s="222"/>
      <c r="B16" s="223"/>
      <c r="C16" s="224"/>
      <c r="D16" s="225"/>
      <c r="E16" s="225"/>
      <c r="F16" s="225" t="n">
        <f aca="false">+F15+D16-E16</f>
        <v>0</v>
      </c>
      <c r="G16" s="226" t="str">
        <f aca="false">IF(F16&gt;0,"Dr","Cr")</f>
        <v>Cr</v>
      </c>
      <c r="H16" s="208"/>
      <c r="I16" s="209"/>
      <c r="J16" s="200"/>
      <c r="K16" s="185"/>
      <c r="L16" s="210"/>
      <c r="M16" s="210"/>
    </row>
    <row r="17" s="211" customFormat="true" ht="20.1" hidden="false" customHeight="true" outlineLevel="0" collapsed="false">
      <c r="A17" s="222"/>
      <c r="B17" s="223"/>
      <c r="C17" s="224"/>
      <c r="D17" s="225"/>
      <c r="E17" s="225"/>
      <c r="F17" s="225" t="n">
        <f aca="false">+F16+D17-E17</f>
        <v>0</v>
      </c>
      <c r="G17" s="226" t="str">
        <f aca="false">IF(F17&gt;0,"Dr","Cr")</f>
        <v>Cr</v>
      </c>
      <c r="H17" s="208"/>
      <c r="I17" s="209"/>
      <c r="J17" s="200"/>
      <c r="K17" s="185"/>
      <c r="L17" s="210"/>
      <c r="M17" s="210"/>
    </row>
    <row r="18" s="211" customFormat="true" ht="20.1" hidden="false" customHeight="true" outlineLevel="0" collapsed="false">
      <c r="A18" s="222"/>
      <c r="B18" s="223"/>
      <c r="C18" s="224"/>
      <c r="D18" s="225"/>
      <c r="E18" s="225"/>
      <c r="F18" s="225" t="n">
        <f aca="false">+F17+D18-E18</f>
        <v>0</v>
      </c>
      <c r="G18" s="226" t="str">
        <f aca="false">IF(F18&gt;0,"Dr","Cr")</f>
        <v>Cr</v>
      </c>
      <c r="H18" s="208"/>
      <c r="I18" s="209"/>
      <c r="J18" s="200"/>
      <c r="K18" s="185"/>
      <c r="L18" s="210"/>
      <c r="M18" s="210"/>
    </row>
    <row r="19" s="211" customFormat="true" ht="20.1" hidden="false" customHeight="true" outlineLevel="0" collapsed="false">
      <c r="A19" s="222"/>
      <c r="B19" s="223"/>
      <c r="C19" s="224"/>
      <c r="D19" s="225"/>
      <c r="E19" s="225"/>
      <c r="F19" s="225" t="n">
        <f aca="false">+F18+D19-E19</f>
        <v>0</v>
      </c>
      <c r="G19" s="226" t="str">
        <f aca="false">IF(F19&gt;0,"Dr","Cr")</f>
        <v>Cr</v>
      </c>
      <c r="H19" s="208"/>
      <c r="I19" s="209"/>
      <c r="J19" s="200"/>
      <c r="K19" s="185"/>
      <c r="L19" s="210"/>
      <c r="M19" s="210"/>
    </row>
    <row r="20" s="211" customFormat="true" ht="20.1" hidden="false" customHeight="true" outlineLevel="0" collapsed="false">
      <c r="A20" s="222"/>
      <c r="B20" s="223"/>
      <c r="C20" s="224"/>
      <c r="D20" s="225"/>
      <c r="E20" s="225"/>
      <c r="F20" s="225" t="n">
        <f aca="false">+F19+D20-E20</f>
        <v>0</v>
      </c>
      <c r="G20" s="226" t="str">
        <f aca="false">IF(F20&gt;0,"Dr","Cr")</f>
        <v>Cr</v>
      </c>
      <c r="H20" s="208"/>
      <c r="I20" s="209"/>
      <c r="J20" s="200"/>
      <c r="K20" s="185"/>
      <c r="L20" s="210"/>
      <c r="M20" s="210"/>
    </row>
    <row r="21" s="211" customFormat="true" ht="20.1" hidden="false" customHeight="true" outlineLevel="0" collapsed="false">
      <c r="A21" s="222"/>
      <c r="B21" s="223"/>
      <c r="C21" s="224"/>
      <c r="D21" s="225"/>
      <c r="E21" s="225"/>
      <c r="F21" s="225" t="n">
        <f aca="false">+F20+D21-E21</f>
        <v>0</v>
      </c>
      <c r="G21" s="226" t="str">
        <f aca="false">IF(F21&gt;0,"Dr","Cr")</f>
        <v>Cr</v>
      </c>
      <c r="H21" s="208"/>
      <c r="I21" s="209"/>
      <c r="J21" s="200"/>
      <c r="K21" s="185"/>
      <c r="L21" s="210"/>
      <c r="M21" s="210"/>
    </row>
    <row r="22" s="211" customFormat="true" ht="20.1" hidden="false" customHeight="true" outlineLevel="0" collapsed="false">
      <c r="A22" s="228" t="s">
        <v>178</v>
      </c>
      <c r="B22" s="228"/>
      <c r="C22" s="228"/>
      <c r="D22" s="229" t="n">
        <f aca="false">SUM(D5:D21)</f>
        <v>0</v>
      </c>
      <c r="E22" s="229" t="n">
        <f aca="false">SUM(E5:E21)</f>
        <v>0</v>
      </c>
      <c r="F22" s="229" t="n">
        <f aca="false">+F21</f>
        <v>0</v>
      </c>
      <c r="G22" s="230" t="str">
        <f aca="false">IF(F22&gt;0,"Dr","Cr")</f>
        <v>Cr</v>
      </c>
      <c r="H22" s="208"/>
      <c r="I22" s="209"/>
      <c r="J22" s="200"/>
      <c r="K22" s="185"/>
      <c r="L22" s="210"/>
      <c r="M22" s="210"/>
    </row>
    <row r="23" s="211" customFormat="true" ht="20.1" hidden="false" customHeight="true" outlineLevel="0" collapsed="false">
      <c r="A23" s="181"/>
      <c r="B23" s="182"/>
      <c r="C23" s="232"/>
      <c r="D23" s="200"/>
      <c r="E23" s="233"/>
      <c r="F23" s="200"/>
      <c r="G23" s="234"/>
      <c r="H23" s="208"/>
      <c r="I23" s="209"/>
      <c r="J23" s="200"/>
      <c r="K23" s="185"/>
      <c r="L23" s="210"/>
      <c r="M23" s="210"/>
    </row>
    <row r="24" s="211" customFormat="true" ht="20.1" hidden="false" customHeight="true" outlineLevel="0" collapsed="false">
      <c r="A24" s="181"/>
      <c r="B24" s="182"/>
      <c r="C24" s="232"/>
      <c r="D24" s="200"/>
      <c r="E24" s="233"/>
      <c r="F24" s="200"/>
      <c r="G24" s="234"/>
      <c r="H24" s="208"/>
      <c r="I24" s="209"/>
      <c r="J24" s="200"/>
      <c r="K24" s="185"/>
      <c r="L24" s="210"/>
      <c r="M24" s="210"/>
    </row>
    <row r="25" s="211" customFormat="true" ht="20.1" hidden="false" customHeight="true" outlineLevel="0" collapsed="false">
      <c r="A25" s="181"/>
      <c r="B25" s="182"/>
      <c r="C25" s="232"/>
      <c r="D25" s="200"/>
      <c r="E25" s="233"/>
      <c r="F25" s="200"/>
      <c r="G25" s="234"/>
      <c r="H25" s="208"/>
      <c r="I25" s="209"/>
      <c r="J25" s="200"/>
      <c r="K25" s="185"/>
      <c r="L25" s="210"/>
      <c r="M25" s="210"/>
    </row>
    <row r="26" s="211" customFormat="true" ht="20.1" hidden="false" customHeight="true" outlineLevel="0" collapsed="false">
      <c r="A26" s="181"/>
      <c r="B26" s="182"/>
      <c r="C26" s="232"/>
      <c r="D26" s="200"/>
      <c r="E26" s="233"/>
      <c r="F26" s="200"/>
      <c r="G26" s="234"/>
      <c r="H26" s="208"/>
      <c r="I26" s="209"/>
      <c r="J26" s="200"/>
      <c r="K26" s="185"/>
      <c r="L26" s="210"/>
      <c r="M26" s="210"/>
    </row>
    <row r="27" s="211" customFormat="true" ht="20.1" hidden="false" customHeight="true" outlineLevel="0" collapsed="false">
      <c r="A27" s="181"/>
      <c r="B27" s="182"/>
      <c r="C27" s="232"/>
      <c r="D27" s="200"/>
      <c r="E27" s="233"/>
      <c r="F27" s="200"/>
      <c r="G27" s="234"/>
      <c r="H27" s="208"/>
      <c r="I27" s="209"/>
      <c r="J27" s="200"/>
      <c r="K27" s="185"/>
      <c r="L27" s="210"/>
      <c r="M27" s="210"/>
    </row>
    <row r="28" s="211" customFormat="true" ht="20.1" hidden="false" customHeight="true" outlineLevel="0" collapsed="false">
      <c r="A28" s="181"/>
      <c r="B28" s="182"/>
      <c r="C28" s="232"/>
      <c r="D28" s="200"/>
      <c r="E28" s="233"/>
      <c r="F28" s="200"/>
      <c r="G28" s="234"/>
      <c r="H28" s="208"/>
      <c r="I28" s="209"/>
      <c r="J28" s="200"/>
      <c r="K28" s="185"/>
      <c r="L28" s="210"/>
      <c r="M28" s="210"/>
    </row>
    <row r="29" s="211" customFormat="true" ht="20.1" hidden="false" customHeight="true" outlineLevel="0" collapsed="false">
      <c r="A29" s="181"/>
      <c r="B29" s="182"/>
      <c r="C29" s="232"/>
      <c r="D29" s="200"/>
      <c r="E29" s="233"/>
      <c r="F29" s="200"/>
      <c r="G29" s="234"/>
      <c r="H29" s="208"/>
      <c r="I29" s="209"/>
      <c r="J29" s="200"/>
      <c r="K29" s="185"/>
      <c r="L29" s="210"/>
      <c r="M29" s="210"/>
    </row>
    <row r="30" s="211" customFormat="true" ht="20.1" hidden="false" customHeight="true" outlineLevel="0" collapsed="false">
      <c r="A30" s="181"/>
      <c r="B30" s="182"/>
      <c r="C30" s="232"/>
      <c r="D30" s="200"/>
      <c r="E30" s="233"/>
      <c r="F30" s="200"/>
      <c r="G30" s="234"/>
      <c r="H30" s="208"/>
      <c r="I30" s="209"/>
      <c r="J30" s="200"/>
      <c r="K30" s="185"/>
      <c r="L30" s="210"/>
      <c r="M30" s="210"/>
    </row>
    <row r="31" s="211" customFormat="true" ht="20.1" hidden="false" customHeight="true" outlineLevel="0" collapsed="false">
      <c r="A31" s="181"/>
      <c r="B31" s="182"/>
      <c r="C31" s="232"/>
      <c r="D31" s="200"/>
      <c r="E31" s="233"/>
      <c r="F31" s="200"/>
      <c r="G31" s="234"/>
      <c r="H31" s="208"/>
      <c r="I31" s="209"/>
      <c r="J31" s="200"/>
      <c r="K31" s="185"/>
      <c r="L31" s="210"/>
      <c r="M31" s="210"/>
    </row>
    <row r="32" s="211" customFormat="true" ht="20.1" hidden="false" customHeight="true" outlineLevel="0" collapsed="false">
      <c r="A32" s="181"/>
      <c r="B32" s="182"/>
      <c r="C32" s="232"/>
      <c r="D32" s="200"/>
      <c r="E32" s="233"/>
      <c r="F32" s="200"/>
      <c r="G32" s="234"/>
      <c r="H32" s="208"/>
      <c r="I32" s="209"/>
      <c r="J32" s="200"/>
      <c r="K32" s="185"/>
      <c r="L32" s="210"/>
      <c r="M32" s="210"/>
    </row>
    <row r="33" s="211" customFormat="true" ht="20.1" hidden="false" customHeight="true" outlineLevel="0" collapsed="false">
      <c r="A33" s="181"/>
      <c r="B33" s="182"/>
      <c r="C33" s="232"/>
      <c r="D33" s="200"/>
      <c r="E33" s="233"/>
      <c r="F33" s="200"/>
      <c r="G33" s="234"/>
      <c r="H33" s="208"/>
      <c r="I33" s="209"/>
      <c r="J33" s="200"/>
      <c r="K33" s="185"/>
      <c r="L33" s="210"/>
      <c r="M33" s="210"/>
    </row>
    <row r="34" s="211" customFormat="true" ht="20.1" hidden="false" customHeight="true" outlineLevel="0" collapsed="false">
      <c r="A34" s="181"/>
      <c r="B34" s="182"/>
      <c r="C34" s="232"/>
      <c r="D34" s="200"/>
      <c r="E34" s="233"/>
      <c r="F34" s="200"/>
      <c r="G34" s="234"/>
      <c r="H34" s="208"/>
      <c r="I34" s="209"/>
      <c r="J34" s="200"/>
      <c r="K34" s="185"/>
      <c r="L34" s="210"/>
      <c r="M34" s="210"/>
    </row>
    <row r="35" s="211" customFormat="true" ht="20.1" hidden="false" customHeight="true" outlineLevel="0" collapsed="false">
      <c r="A35" s="181"/>
      <c r="B35" s="182"/>
      <c r="C35" s="232"/>
      <c r="D35" s="200"/>
      <c r="E35" s="233"/>
      <c r="F35" s="200"/>
      <c r="G35" s="234"/>
      <c r="H35" s="208"/>
      <c r="I35" s="209"/>
      <c r="J35" s="200"/>
      <c r="K35" s="185"/>
      <c r="L35" s="210"/>
      <c r="M35" s="210"/>
    </row>
    <row r="36" s="211" customFormat="true" ht="20.1" hidden="false" customHeight="true" outlineLevel="0" collapsed="false">
      <c r="A36" s="181"/>
      <c r="B36" s="182"/>
      <c r="C36" s="232"/>
      <c r="D36" s="200"/>
      <c r="E36" s="233"/>
      <c r="F36" s="200"/>
      <c r="G36" s="234"/>
      <c r="H36" s="208"/>
      <c r="I36" s="209"/>
      <c r="J36" s="200"/>
      <c r="K36" s="185"/>
      <c r="L36" s="210"/>
      <c r="M36" s="210"/>
    </row>
    <row r="37" s="211" customFormat="true" ht="20.1" hidden="false" customHeight="true" outlineLevel="0" collapsed="false">
      <c r="A37" s="181"/>
      <c r="B37" s="182"/>
      <c r="C37" s="232"/>
      <c r="D37" s="200"/>
      <c r="E37" s="233"/>
      <c r="F37" s="200"/>
      <c r="G37" s="234"/>
      <c r="H37" s="208"/>
      <c r="I37" s="209"/>
      <c r="J37" s="200"/>
      <c r="K37" s="185"/>
      <c r="L37" s="210"/>
      <c r="M37" s="210"/>
    </row>
    <row r="38" s="211" customFormat="true" ht="20.1" hidden="false" customHeight="true" outlineLevel="0" collapsed="false">
      <c r="A38" s="181"/>
      <c r="B38" s="182"/>
      <c r="C38" s="232"/>
      <c r="D38" s="200"/>
      <c r="E38" s="233"/>
      <c r="F38" s="200"/>
      <c r="G38" s="234"/>
      <c r="H38" s="208"/>
      <c r="I38" s="209"/>
      <c r="J38" s="200"/>
      <c r="K38" s="185"/>
      <c r="L38" s="210"/>
      <c r="M38" s="210"/>
    </row>
    <row r="39" s="211" customFormat="true" ht="20.1" hidden="false" customHeight="true" outlineLevel="0" collapsed="false">
      <c r="A39" s="181"/>
      <c r="B39" s="182"/>
      <c r="C39" s="232"/>
      <c r="D39" s="200"/>
      <c r="E39" s="233"/>
      <c r="F39" s="200"/>
      <c r="G39" s="234"/>
      <c r="H39" s="208"/>
      <c r="I39" s="209"/>
      <c r="J39" s="200"/>
      <c r="K39" s="185"/>
      <c r="L39" s="210"/>
      <c r="M39" s="210"/>
    </row>
    <row r="40" s="211" customFormat="true" ht="20.1" hidden="false" customHeight="true" outlineLevel="0" collapsed="false">
      <c r="A40" s="181"/>
      <c r="B40" s="182"/>
      <c r="C40" s="232"/>
      <c r="D40" s="200"/>
      <c r="E40" s="233"/>
      <c r="F40" s="200"/>
      <c r="G40" s="234"/>
      <c r="H40" s="208"/>
      <c r="I40" s="209"/>
      <c r="J40" s="200"/>
      <c r="K40" s="185"/>
      <c r="L40" s="210"/>
      <c r="M40" s="210"/>
    </row>
    <row r="41" s="211" customFormat="true" ht="20.1" hidden="false" customHeight="true" outlineLevel="0" collapsed="false">
      <c r="A41" s="181"/>
      <c r="B41" s="182"/>
      <c r="C41" s="232"/>
      <c r="D41" s="200"/>
      <c r="E41" s="233"/>
      <c r="F41" s="200"/>
      <c r="G41" s="234"/>
      <c r="H41" s="208"/>
      <c r="I41" s="209"/>
      <c r="J41" s="200"/>
      <c r="K41" s="185"/>
      <c r="L41" s="210"/>
      <c r="M41" s="210"/>
    </row>
    <row r="42" s="211" customFormat="true" ht="20.1" hidden="false" customHeight="true" outlineLevel="0" collapsed="false">
      <c r="A42" s="181"/>
      <c r="B42" s="182"/>
      <c r="C42" s="232"/>
      <c r="D42" s="200"/>
      <c r="E42" s="233"/>
      <c r="F42" s="200"/>
      <c r="G42" s="234"/>
      <c r="H42" s="208"/>
      <c r="I42" s="209"/>
      <c r="J42" s="200"/>
      <c r="K42" s="185"/>
      <c r="L42" s="210"/>
      <c r="M42" s="210"/>
    </row>
    <row r="43" s="211" customFormat="true" ht="20.1" hidden="false" customHeight="true" outlineLevel="0" collapsed="false">
      <c r="A43" s="181"/>
      <c r="B43" s="182"/>
      <c r="C43" s="232"/>
      <c r="D43" s="200"/>
      <c r="E43" s="233"/>
      <c r="F43" s="200"/>
      <c r="G43" s="234"/>
      <c r="H43" s="208"/>
      <c r="I43" s="209"/>
      <c r="J43" s="200"/>
      <c r="K43" s="185"/>
      <c r="L43" s="210"/>
      <c r="M43" s="210"/>
    </row>
    <row r="44" s="211" customFormat="true" ht="20.1" hidden="false" customHeight="true" outlineLevel="0" collapsed="false">
      <c r="A44" s="181"/>
      <c r="B44" s="182"/>
      <c r="C44" s="232"/>
      <c r="D44" s="200"/>
      <c r="E44" s="233"/>
      <c r="F44" s="200"/>
      <c r="G44" s="234"/>
      <c r="H44" s="208"/>
      <c r="I44" s="209"/>
      <c r="J44" s="200"/>
      <c r="K44" s="185"/>
      <c r="L44" s="210"/>
      <c r="M44" s="210"/>
    </row>
    <row r="45" s="211" customFormat="true" ht="20.1" hidden="false" customHeight="true" outlineLevel="0" collapsed="false">
      <c r="A45" s="181"/>
      <c r="B45" s="182"/>
      <c r="C45" s="232"/>
      <c r="D45" s="200"/>
      <c r="E45" s="233"/>
      <c r="F45" s="200"/>
      <c r="G45" s="234"/>
      <c r="H45" s="208"/>
      <c r="I45" s="209"/>
      <c r="J45" s="200"/>
      <c r="K45" s="185"/>
      <c r="L45" s="210"/>
      <c r="M45" s="210"/>
    </row>
    <row r="46" s="211" customFormat="true" ht="20.1" hidden="false" customHeight="true" outlineLevel="0" collapsed="false">
      <c r="A46" s="181"/>
      <c r="B46" s="182"/>
      <c r="C46" s="232"/>
      <c r="D46" s="200"/>
      <c r="E46" s="233"/>
      <c r="F46" s="200"/>
      <c r="G46" s="234"/>
      <c r="H46" s="208"/>
      <c r="I46" s="209"/>
      <c r="J46" s="200"/>
      <c r="K46" s="185"/>
      <c r="L46" s="210"/>
      <c r="M46" s="210"/>
    </row>
    <row r="47" s="211" customFormat="true" ht="20.1" hidden="false" customHeight="true" outlineLevel="0" collapsed="false">
      <c r="A47" s="181"/>
      <c r="B47" s="182"/>
      <c r="C47" s="232"/>
      <c r="D47" s="200"/>
      <c r="E47" s="233"/>
      <c r="F47" s="200"/>
      <c r="G47" s="234"/>
      <c r="H47" s="208"/>
      <c r="I47" s="209"/>
      <c r="J47" s="200"/>
      <c r="K47" s="185"/>
      <c r="L47" s="210"/>
      <c r="M47" s="210"/>
    </row>
    <row r="48" s="211" customFormat="true" ht="20.1" hidden="false" customHeight="true" outlineLevel="0" collapsed="false">
      <c r="A48" s="181"/>
      <c r="B48" s="182"/>
      <c r="C48" s="232"/>
      <c r="D48" s="200"/>
      <c r="E48" s="233"/>
      <c r="F48" s="200"/>
      <c r="G48" s="234"/>
      <c r="H48" s="208"/>
      <c r="I48" s="209"/>
      <c r="J48" s="200"/>
      <c r="K48" s="185"/>
      <c r="L48" s="210"/>
      <c r="M48" s="210"/>
    </row>
    <row r="49" s="211" customFormat="true" ht="20.1" hidden="false" customHeight="true" outlineLevel="0" collapsed="false">
      <c r="A49" s="181"/>
      <c r="B49" s="235"/>
      <c r="C49" s="236"/>
      <c r="D49" s="237"/>
      <c r="E49" s="233"/>
      <c r="F49" s="200"/>
      <c r="G49" s="234"/>
      <c r="H49" s="208"/>
      <c r="I49" s="209"/>
      <c r="J49" s="200"/>
      <c r="K49" s="185"/>
      <c r="L49" s="210"/>
      <c r="M49" s="210"/>
    </row>
    <row r="50" s="211" customFormat="true" ht="20.1" hidden="false" customHeight="true" outlineLevel="0" collapsed="false">
      <c r="A50" s="181"/>
      <c r="B50" s="182"/>
      <c r="C50" s="232"/>
      <c r="D50" s="200"/>
      <c r="E50" s="233"/>
      <c r="F50" s="200"/>
      <c r="G50" s="234"/>
      <c r="H50" s="208"/>
      <c r="I50" s="209"/>
      <c r="J50" s="200"/>
      <c r="K50" s="185"/>
      <c r="L50" s="210"/>
      <c r="M50" s="210"/>
    </row>
    <row r="51" s="211" customFormat="true" ht="20.1" hidden="false" customHeight="true" outlineLevel="0" collapsed="false">
      <c r="A51" s="181"/>
      <c r="B51" s="182"/>
      <c r="C51" s="232"/>
      <c r="D51" s="200"/>
      <c r="E51" s="233"/>
      <c r="F51" s="200"/>
      <c r="G51" s="234"/>
      <c r="H51" s="208"/>
      <c r="I51" s="209"/>
      <c r="J51" s="200"/>
      <c r="K51" s="185"/>
      <c r="L51" s="210"/>
      <c r="M51" s="210"/>
    </row>
    <row r="52" s="211" customFormat="true" ht="20.1" hidden="false" customHeight="true" outlineLevel="0" collapsed="false">
      <c r="A52" s="181"/>
      <c r="B52" s="182"/>
      <c r="C52" s="232"/>
      <c r="D52" s="200"/>
      <c r="E52" s="233"/>
      <c r="F52" s="200"/>
      <c r="G52" s="234"/>
      <c r="H52" s="208"/>
      <c r="I52" s="209"/>
      <c r="J52" s="200"/>
      <c r="K52" s="185"/>
      <c r="L52" s="210"/>
      <c r="M52" s="210"/>
    </row>
    <row r="53" s="211" customFormat="true" ht="20.1" hidden="false" customHeight="true" outlineLevel="0" collapsed="false">
      <c r="A53" s="181"/>
      <c r="B53" s="182"/>
      <c r="C53" s="232"/>
      <c r="D53" s="200"/>
      <c r="E53" s="233"/>
      <c r="F53" s="200"/>
      <c r="G53" s="234"/>
      <c r="H53" s="208"/>
      <c r="I53" s="209"/>
      <c r="J53" s="200"/>
      <c r="K53" s="185"/>
      <c r="L53" s="210"/>
      <c r="M53" s="210"/>
    </row>
    <row r="54" s="211" customFormat="true" ht="20.1" hidden="false" customHeight="true" outlineLevel="0" collapsed="false">
      <c r="A54" s="181"/>
      <c r="B54" s="182"/>
      <c r="C54" s="232"/>
      <c r="D54" s="200"/>
      <c r="E54" s="233"/>
      <c r="F54" s="200"/>
      <c r="G54" s="234"/>
      <c r="H54" s="208"/>
      <c r="I54" s="209"/>
      <c r="J54" s="200"/>
      <c r="K54" s="185"/>
      <c r="L54" s="210"/>
      <c r="M54" s="210"/>
    </row>
    <row r="55" s="211" customFormat="true" ht="20.1" hidden="false" customHeight="true" outlineLevel="0" collapsed="false">
      <c r="A55" s="181"/>
      <c r="B55" s="182"/>
      <c r="C55" s="232"/>
      <c r="D55" s="200"/>
      <c r="E55" s="233"/>
      <c r="F55" s="200"/>
      <c r="G55" s="234"/>
      <c r="H55" s="208"/>
      <c r="I55" s="209"/>
      <c r="J55" s="200"/>
      <c r="K55" s="185"/>
      <c r="L55" s="210"/>
      <c r="M55" s="210"/>
    </row>
    <row r="56" s="211" customFormat="true" ht="20.1" hidden="false" customHeight="true" outlineLevel="0" collapsed="false">
      <c r="A56" s="181"/>
      <c r="B56" s="182"/>
      <c r="C56" s="232"/>
      <c r="D56" s="200"/>
      <c r="E56" s="233"/>
      <c r="F56" s="200"/>
      <c r="G56" s="234"/>
      <c r="H56" s="208"/>
      <c r="I56" s="209"/>
      <c r="J56" s="200"/>
      <c r="K56" s="185"/>
      <c r="L56" s="210"/>
      <c r="M56" s="210"/>
    </row>
    <row r="57" s="211" customFormat="true" ht="20.1" hidden="false" customHeight="true" outlineLevel="0" collapsed="false">
      <c r="A57" s="181"/>
      <c r="B57" s="182"/>
      <c r="C57" s="232"/>
      <c r="D57" s="200"/>
      <c r="E57" s="233"/>
      <c r="F57" s="200"/>
      <c r="G57" s="234"/>
      <c r="H57" s="208"/>
      <c r="I57" s="209"/>
      <c r="J57" s="200"/>
      <c r="K57" s="185"/>
      <c r="L57" s="210"/>
      <c r="M57" s="210"/>
    </row>
    <row r="58" s="211" customFormat="true" ht="20.1" hidden="false" customHeight="true" outlineLevel="0" collapsed="false">
      <c r="A58" s="238"/>
      <c r="B58" s="239"/>
      <c r="C58" s="240"/>
      <c r="D58" s="241"/>
      <c r="E58" s="242"/>
      <c r="F58" s="243"/>
      <c r="G58" s="234"/>
      <c r="H58" s="208"/>
      <c r="I58" s="209"/>
      <c r="J58" s="200"/>
      <c r="K58" s="185"/>
      <c r="L58" s="210"/>
      <c r="M58" s="210"/>
    </row>
    <row r="59" s="211" customFormat="true" ht="20.1" hidden="false" customHeight="true" outlineLevel="0" collapsed="false">
      <c r="A59" s="181"/>
      <c r="B59" s="182"/>
      <c r="C59" s="183"/>
      <c r="D59" s="184"/>
      <c r="E59" s="184"/>
      <c r="F59" s="184"/>
      <c r="G59" s="184"/>
      <c r="H59" s="208"/>
      <c r="I59" s="209"/>
      <c r="J59" s="200"/>
      <c r="K59" s="185"/>
      <c r="L59" s="210"/>
      <c r="M59" s="210"/>
    </row>
    <row r="60" s="211" customFormat="true" ht="20.1" hidden="false" customHeight="true" outlineLevel="0" collapsed="false">
      <c r="A60" s="181"/>
      <c r="B60" s="182"/>
      <c r="C60" s="183"/>
      <c r="D60" s="184"/>
      <c r="E60" s="184"/>
      <c r="F60" s="184"/>
      <c r="G60" s="184"/>
      <c r="H60" s="208"/>
      <c r="I60" s="209"/>
      <c r="J60" s="200"/>
      <c r="K60" s="185"/>
      <c r="L60" s="210"/>
      <c r="M60" s="210"/>
    </row>
    <row r="61" s="211" customFormat="true" ht="20.1" hidden="false" customHeight="true" outlineLevel="0" collapsed="false">
      <c r="A61" s="181"/>
      <c r="B61" s="182"/>
      <c r="C61" s="183"/>
      <c r="D61" s="184"/>
      <c r="E61" s="184"/>
      <c r="F61" s="184"/>
      <c r="G61" s="184"/>
      <c r="H61" s="208"/>
      <c r="I61" s="209"/>
      <c r="J61" s="200"/>
      <c r="K61" s="185"/>
      <c r="L61" s="210"/>
      <c r="M61" s="210"/>
    </row>
    <row r="62" s="211" customFormat="true" ht="20.1" hidden="false" customHeight="true" outlineLevel="0" collapsed="false">
      <c r="A62" s="181"/>
      <c r="B62" s="182"/>
      <c r="C62" s="183"/>
      <c r="D62" s="184"/>
      <c r="E62" s="184"/>
      <c r="F62" s="184"/>
      <c r="G62" s="184"/>
      <c r="H62" s="208"/>
      <c r="I62" s="209"/>
      <c r="J62" s="200"/>
      <c r="K62" s="185"/>
      <c r="L62" s="210"/>
      <c r="M62" s="210"/>
    </row>
    <row r="63" s="211" customFormat="true" ht="20.1" hidden="false" customHeight="true" outlineLevel="0" collapsed="false">
      <c r="A63" s="181"/>
      <c r="B63" s="182"/>
      <c r="C63" s="183"/>
      <c r="D63" s="184"/>
      <c r="E63" s="184"/>
      <c r="F63" s="184"/>
      <c r="G63" s="184"/>
      <c r="H63" s="208"/>
      <c r="I63" s="209"/>
      <c r="J63" s="200"/>
      <c r="K63" s="185"/>
      <c r="L63" s="210"/>
      <c r="M63" s="210"/>
    </row>
    <row r="64" s="211" customFormat="true" ht="20.1" hidden="false" customHeight="true" outlineLevel="0" collapsed="false">
      <c r="A64" s="181"/>
      <c r="B64" s="182"/>
      <c r="C64" s="183"/>
      <c r="D64" s="184"/>
      <c r="E64" s="184"/>
      <c r="F64" s="184"/>
      <c r="G64" s="184"/>
      <c r="H64" s="208"/>
      <c r="I64" s="209"/>
      <c r="J64" s="200"/>
      <c r="K64" s="185"/>
      <c r="L64" s="210"/>
      <c r="M64" s="210"/>
    </row>
    <row r="65" s="211" customFormat="true" ht="20.1" hidden="false" customHeight="true" outlineLevel="0" collapsed="false">
      <c r="A65" s="181"/>
      <c r="B65" s="182"/>
      <c r="C65" s="183"/>
      <c r="D65" s="184"/>
      <c r="E65" s="184"/>
      <c r="F65" s="184"/>
      <c r="G65" s="184"/>
      <c r="H65" s="208"/>
      <c r="I65" s="209"/>
      <c r="J65" s="200"/>
      <c r="K65" s="185"/>
      <c r="L65" s="210"/>
      <c r="M65" s="210"/>
    </row>
    <row r="66" s="211" customFormat="true" ht="20.1" hidden="false" customHeight="true" outlineLevel="0" collapsed="false">
      <c r="A66" s="181"/>
      <c r="B66" s="182"/>
      <c r="C66" s="183"/>
      <c r="D66" s="184"/>
      <c r="E66" s="184"/>
      <c r="F66" s="184"/>
      <c r="G66" s="184"/>
      <c r="H66" s="208"/>
      <c r="I66" s="209"/>
      <c r="J66" s="200"/>
      <c r="K66" s="185"/>
      <c r="L66" s="210"/>
      <c r="M66" s="210"/>
    </row>
    <row r="67" s="211" customFormat="true" ht="20.1" hidden="false" customHeight="true" outlineLevel="0" collapsed="false">
      <c r="A67" s="181"/>
      <c r="B67" s="182"/>
      <c r="C67" s="183"/>
      <c r="D67" s="184"/>
      <c r="E67" s="184"/>
      <c r="F67" s="184"/>
      <c r="G67" s="184"/>
      <c r="H67" s="208"/>
      <c r="I67" s="209"/>
      <c r="J67" s="200"/>
      <c r="K67" s="185"/>
      <c r="L67" s="210"/>
      <c r="M67" s="210"/>
    </row>
    <row r="68" s="211" customFormat="true" ht="20.1" hidden="false" customHeight="true" outlineLevel="0" collapsed="false">
      <c r="A68" s="181"/>
      <c r="B68" s="182"/>
      <c r="C68" s="183"/>
      <c r="D68" s="184"/>
      <c r="E68" s="184"/>
      <c r="F68" s="184"/>
      <c r="G68" s="184"/>
      <c r="H68" s="208"/>
      <c r="I68" s="209"/>
      <c r="J68" s="200"/>
      <c r="K68" s="185"/>
      <c r="L68" s="210"/>
      <c r="M68" s="210"/>
    </row>
    <row r="69" s="211" customFormat="true" ht="20.1" hidden="false" customHeight="true" outlineLevel="0" collapsed="false">
      <c r="A69" s="181"/>
      <c r="B69" s="182"/>
      <c r="C69" s="183"/>
      <c r="D69" s="184"/>
      <c r="E69" s="184"/>
      <c r="F69" s="184"/>
      <c r="G69" s="184"/>
      <c r="H69" s="208"/>
      <c r="I69" s="209"/>
      <c r="J69" s="200"/>
      <c r="K69" s="185"/>
      <c r="L69" s="210"/>
      <c r="M69" s="210"/>
    </row>
    <row r="70" s="211" customFormat="true" ht="20.1" hidden="false" customHeight="true" outlineLevel="0" collapsed="false">
      <c r="A70" s="181"/>
      <c r="B70" s="182"/>
      <c r="C70" s="183"/>
      <c r="D70" s="184"/>
      <c r="E70" s="184"/>
      <c r="F70" s="184"/>
      <c r="G70" s="184"/>
      <c r="H70" s="208"/>
      <c r="I70" s="209"/>
      <c r="J70" s="200"/>
      <c r="K70" s="185"/>
      <c r="L70" s="210"/>
      <c r="M70" s="210"/>
    </row>
    <row r="71" s="211" customFormat="true" ht="20.1" hidden="false" customHeight="true" outlineLevel="0" collapsed="false">
      <c r="A71" s="181"/>
      <c r="B71" s="182"/>
      <c r="C71" s="183"/>
      <c r="D71" s="184"/>
      <c r="E71" s="184"/>
      <c r="F71" s="184"/>
      <c r="G71" s="184"/>
      <c r="H71" s="208"/>
      <c r="I71" s="209"/>
      <c r="J71" s="200"/>
      <c r="K71" s="185"/>
      <c r="L71" s="210"/>
      <c r="M71" s="210"/>
    </row>
    <row r="72" s="211" customFormat="true" ht="20.1" hidden="false" customHeight="true" outlineLevel="0" collapsed="false">
      <c r="A72" s="181"/>
      <c r="B72" s="182"/>
      <c r="C72" s="183"/>
      <c r="D72" s="184"/>
      <c r="E72" s="184"/>
      <c r="F72" s="184"/>
      <c r="G72" s="184"/>
      <c r="H72" s="208"/>
      <c r="I72" s="209"/>
      <c r="J72" s="200"/>
      <c r="K72" s="185"/>
      <c r="L72" s="210"/>
      <c r="M72" s="210"/>
    </row>
    <row r="73" s="211" customFormat="true" ht="20.1" hidden="false" customHeight="true" outlineLevel="0" collapsed="false">
      <c r="A73" s="181"/>
      <c r="B73" s="182"/>
      <c r="C73" s="183"/>
      <c r="D73" s="184"/>
      <c r="E73" s="184"/>
      <c r="F73" s="184"/>
      <c r="G73" s="184"/>
      <c r="H73" s="208"/>
      <c r="I73" s="209"/>
      <c r="J73" s="200"/>
      <c r="K73" s="185"/>
      <c r="L73" s="210"/>
      <c r="M73" s="210"/>
    </row>
    <row r="74" s="211" customFormat="true" ht="20.1" hidden="false" customHeight="true" outlineLevel="0" collapsed="false">
      <c r="A74" s="181"/>
      <c r="B74" s="182"/>
      <c r="C74" s="183"/>
      <c r="D74" s="184"/>
      <c r="E74" s="184"/>
      <c r="F74" s="184"/>
      <c r="G74" s="184"/>
      <c r="H74" s="208"/>
      <c r="I74" s="209"/>
      <c r="J74" s="200"/>
      <c r="K74" s="185"/>
      <c r="L74" s="210"/>
      <c r="M74" s="210"/>
    </row>
    <row r="75" s="211" customFormat="true" ht="20.1" hidden="false" customHeight="true" outlineLevel="0" collapsed="false">
      <c r="A75" s="181"/>
      <c r="B75" s="182"/>
      <c r="C75" s="183"/>
      <c r="D75" s="184"/>
      <c r="E75" s="184"/>
      <c r="F75" s="184"/>
      <c r="G75" s="184"/>
      <c r="H75" s="208"/>
      <c r="I75" s="209"/>
      <c r="J75" s="200"/>
      <c r="K75" s="185"/>
      <c r="L75" s="210"/>
      <c r="M75" s="210"/>
    </row>
    <row r="76" s="211" customFormat="true" ht="20.1" hidden="false" customHeight="true" outlineLevel="0" collapsed="false">
      <c r="A76" s="181"/>
      <c r="B76" s="182"/>
      <c r="C76" s="183"/>
      <c r="D76" s="184"/>
      <c r="E76" s="184"/>
      <c r="F76" s="184"/>
      <c r="G76" s="184"/>
      <c r="H76" s="208"/>
      <c r="I76" s="209"/>
      <c r="J76" s="200"/>
      <c r="K76" s="185"/>
      <c r="L76" s="210"/>
      <c r="M76" s="210"/>
    </row>
    <row r="77" s="211" customFormat="true" ht="20.1" hidden="false" customHeight="true" outlineLevel="0" collapsed="false">
      <c r="A77" s="181"/>
      <c r="B77" s="182"/>
      <c r="C77" s="183"/>
      <c r="D77" s="184"/>
      <c r="E77" s="184"/>
      <c r="F77" s="184"/>
      <c r="G77" s="184"/>
      <c r="H77" s="208"/>
      <c r="I77" s="209"/>
      <c r="J77" s="200"/>
      <c r="K77" s="185"/>
      <c r="L77" s="210"/>
      <c r="M77" s="210"/>
    </row>
    <row r="78" s="211" customFormat="true" ht="20.1" hidden="false" customHeight="true" outlineLevel="0" collapsed="false">
      <c r="A78" s="181"/>
      <c r="B78" s="182"/>
      <c r="C78" s="183"/>
      <c r="D78" s="184"/>
      <c r="E78" s="184"/>
      <c r="F78" s="184"/>
      <c r="G78" s="184"/>
      <c r="H78" s="208"/>
      <c r="I78" s="209"/>
      <c r="J78" s="200"/>
      <c r="K78" s="185"/>
      <c r="L78" s="210"/>
      <c r="M78" s="210"/>
    </row>
    <row r="79" s="211" customFormat="true" ht="20.1" hidden="false" customHeight="true" outlineLevel="0" collapsed="false">
      <c r="A79" s="181"/>
      <c r="B79" s="182"/>
      <c r="C79" s="183"/>
      <c r="D79" s="184"/>
      <c r="E79" s="184"/>
      <c r="F79" s="184"/>
      <c r="G79" s="184"/>
      <c r="H79" s="208"/>
      <c r="I79" s="209"/>
      <c r="J79" s="200"/>
      <c r="K79" s="185"/>
      <c r="L79" s="210"/>
      <c r="M79" s="210"/>
    </row>
    <row r="80" s="211" customFormat="true" ht="20.1" hidden="false" customHeight="true" outlineLevel="0" collapsed="false">
      <c r="A80" s="181"/>
      <c r="B80" s="182"/>
      <c r="C80" s="183"/>
      <c r="D80" s="184"/>
      <c r="E80" s="184"/>
      <c r="F80" s="184"/>
      <c r="G80" s="184"/>
      <c r="H80" s="208"/>
      <c r="I80" s="209"/>
      <c r="J80" s="200"/>
      <c r="K80" s="185"/>
      <c r="L80" s="210"/>
      <c r="M80" s="210"/>
    </row>
    <row r="81" s="211" customFormat="true" ht="20.1" hidden="false" customHeight="true" outlineLevel="0" collapsed="false">
      <c r="A81" s="181"/>
      <c r="B81" s="182"/>
      <c r="C81" s="183"/>
      <c r="D81" s="184"/>
      <c r="E81" s="184"/>
      <c r="F81" s="184"/>
      <c r="G81" s="184"/>
      <c r="H81" s="208"/>
      <c r="I81" s="209"/>
      <c r="J81" s="200"/>
      <c r="K81" s="185"/>
      <c r="L81" s="210"/>
      <c r="M81" s="210"/>
    </row>
    <row r="82" s="211" customFormat="true" ht="20.1" hidden="false" customHeight="true" outlineLevel="0" collapsed="false">
      <c r="A82" s="181"/>
      <c r="B82" s="182"/>
      <c r="C82" s="183"/>
      <c r="D82" s="184"/>
      <c r="E82" s="184"/>
      <c r="F82" s="184"/>
      <c r="G82" s="184"/>
      <c r="H82" s="208"/>
      <c r="I82" s="209"/>
      <c r="J82" s="200"/>
      <c r="K82" s="185"/>
      <c r="L82" s="210"/>
      <c r="M82" s="210"/>
    </row>
    <row r="83" s="211" customFormat="true" ht="20.1" hidden="false" customHeight="true" outlineLevel="0" collapsed="false">
      <c r="A83" s="181"/>
      <c r="B83" s="182"/>
      <c r="C83" s="183"/>
      <c r="D83" s="184"/>
      <c r="E83" s="184"/>
      <c r="F83" s="184"/>
      <c r="G83" s="184"/>
      <c r="H83" s="208"/>
      <c r="I83" s="209"/>
      <c r="J83" s="200"/>
      <c r="K83" s="185"/>
      <c r="L83" s="210"/>
      <c r="M83" s="210"/>
    </row>
    <row r="84" s="211" customFormat="true" ht="20.1" hidden="false" customHeight="true" outlineLevel="0" collapsed="false">
      <c r="A84" s="181"/>
      <c r="B84" s="182"/>
      <c r="C84" s="183"/>
      <c r="D84" s="184"/>
      <c r="E84" s="184"/>
      <c r="F84" s="184"/>
      <c r="G84" s="184"/>
      <c r="H84" s="208"/>
      <c r="I84" s="209"/>
      <c r="J84" s="200"/>
      <c r="K84" s="185"/>
      <c r="L84" s="210"/>
      <c r="M84" s="210"/>
    </row>
    <row r="85" s="211" customFormat="true" ht="20.1" hidden="false" customHeight="true" outlineLevel="0" collapsed="false">
      <c r="A85" s="181"/>
      <c r="B85" s="182"/>
      <c r="C85" s="183"/>
      <c r="D85" s="184"/>
      <c r="E85" s="184"/>
      <c r="F85" s="184"/>
      <c r="G85" s="184"/>
      <c r="H85" s="208"/>
      <c r="I85" s="209"/>
      <c r="J85" s="200"/>
      <c r="K85" s="185"/>
      <c r="L85" s="210"/>
      <c r="M85" s="210"/>
    </row>
    <row r="86" s="211" customFormat="true" ht="20.1" hidden="false" customHeight="true" outlineLevel="0" collapsed="false">
      <c r="A86" s="181"/>
      <c r="B86" s="182"/>
      <c r="C86" s="183"/>
      <c r="D86" s="184"/>
      <c r="E86" s="184"/>
      <c r="F86" s="184"/>
      <c r="G86" s="184"/>
      <c r="H86" s="208"/>
      <c r="I86" s="209"/>
      <c r="J86" s="200"/>
      <c r="K86" s="185"/>
      <c r="L86" s="210"/>
      <c r="M86" s="210"/>
    </row>
    <row r="87" s="211" customFormat="true" ht="20.1" hidden="false" customHeight="true" outlineLevel="0" collapsed="false">
      <c r="A87" s="181"/>
      <c r="B87" s="182"/>
      <c r="C87" s="183"/>
      <c r="D87" s="184"/>
      <c r="E87" s="184"/>
      <c r="F87" s="184"/>
      <c r="G87" s="184"/>
      <c r="H87" s="208"/>
      <c r="I87" s="209"/>
      <c r="J87" s="200"/>
      <c r="K87" s="185"/>
      <c r="L87" s="210"/>
      <c r="M87" s="210"/>
    </row>
    <row r="88" s="211" customFormat="true" ht="20.1" hidden="false" customHeight="true" outlineLevel="0" collapsed="false">
      <c r="A88" s="181"/>
      <c r="B88" s="182"/>
      <c r="C88" s="183"/>
      <c r="D88" s="184"/>
      <c r="E88" s="184"/>
      <c r="F88" s="184"/>
      <c r="G88" s="184"/>
      <c r="H88" s="208"/>
      <c r="I88" s="209"/>
      <c r="J88" s="200"/>
      <c r="K88" s="185"/>
      <c r="L88" s="210"/>
      <c r="M88" s="210"/>
    </row>
    <row r="89" s="211" customFormat="true" ht="20.1" hidden="false" customHeight="true" outlineLevel="0" collapsed="false">
      <c r="A89" s="181"/>
      <c r="B89" s="182"/>
      <c r="C89" s="183"/>
      <c r="D89" s="184"/>
      <c r="E89" s="184"/>
      <c r="F89" s="184"/>
      <c r="G89" s="184"/>
      <c r="H89" s="208"/>
      <c r="I89" s="209"/>
      <c r="J89" s="200"/>
      <c r="K89" s="185"/>
      <c r="L89" s="210"/>
      <c r="M89" s="210"/>
    </row>
    <row r="90" s="211" customFormat="true" ht="20.1" hidden="false" customHeight="true" outlineLevel="0" collapsed="false">
      <c r="A90" s="181"/>
      <c r="B90" s="182"/>
      <c r="C90" s="183"/>
      <c r="D90" s="184"/>
      <c r="E90" s="184"/>
      <c r="F90" s="184"/>
      <c r="G90" s="184"/>
      <c r="H90" s="208"/>
      <c r="I90" s="209"/>
      <c r="J90" s="200"/>
      <c r="K90" s="185"/>
      <c r="L90" s="210"/>
      <c r="M90" s="210"/>
    </row>
    <row r="91" s="211" customFormat="true" ht="20.1" hidden="false" customHeight="true" outlineLevel="0" collapsed="false">
      <c r="A91" s="181"/>
      <c r="B91" s="182"/>
      <c r="C91" s="183"/>
      <c r="D91" s="184"/>
      <c r="E91" s="184"/>
      <c r="F91" s="184"/>
      <c r="G91" s="184"/>
      <c r="H91" s="208"/>
      <c r="I91" s="209"/>
      <c r="J91" s="200"/>
      <c r="K91" s="185"/>
      <c r="L91" s="210"/>
      <c r="M91" s="210"/>
    </row>
    <row r="92" s="211" customFormat="true" ht="20.1" hidden="false" customHeight="true" outlineLevel="0" collapsed="false">
      <c r="A92" s="181"/>
      <c r="B92" s="182"/>
      <c r="C92" s="183"/>
      <c r="D92" s="184"/>
      <c r="E92" s="184"/>
      <c r="F92" s="184"/>
      <c r="G92" s="184"/>
      <c r="H92" s="208"/>
      <c r="I92" s="209"/>
      <c r="J92" s="200"/>
      <c r="K92" s="185"/>
      <c r="L92" s="210"/>
      <c r="M92" s="210"/>
    </row>
    <row r="93" s="211" customFormat="true" ht="20.1" hidden="false" customHeight="true" outlineLevel="0" collapsed="false">
      <c r="A93" s="181"/>
      <c r="B93" s="182"/>
      <c r="C93" s="183"/>
      <c r="D93" s="184"/>
      <c r="E93" s="184"/>
      <c r="F93" s="184"/>
      <c r="G93" s="184"/>
      <c r="H93" s="208"/>
      <c r="I93" s="209"/>
      <c r="J93" s="200"/>
      <c r="K93" s="185"/>
      <c r="L93" s="210"/>
      <c r="M93" s="210"/>
    </row>
    <row r="94" s="211" customFormat="true" ht="20.1" hidden="false" customHeight="true" outlineLevel="0" collapsed="false">
      <c r="A94" s="181"/>
      <c r="B94" s="182"/>
      <c r="C94" s="183"/>
      <c r="D94" s="184"/>
      <c r="E94" s="184"/>
      <c r="F94" s="184"/>
      <c r="G94" s="184"/>
      <c r="H94" s="208"/>
      <c r="I94" s="209"/>
      <c r="J94" s="200"/>
      <c r="K94" s="185"/>
      <c r="L94" s="210"/>
      <c r="M94" s="210"/>
    </row>
    <row r="95" s="211" customFormat="true" ht="20.1" hidden="false" customHeight="true" outlineLevel="0" collapsed="false">
      <c r="A95" s="181"/>
      <c r="B95" s="182"/>
      <c r="C95" s="183"/>
      <c r="D95" s="184"/>
      <c r="E95" s="184"/>
      <c r="F95" s="184"/>
      <c r="G95" s="184"/>
      <c r="H95" s="208"/>
      <c r="I95" s="209"/>
      <c r="J95" s="200"/>
      <c r="K95" s="185"/>
      <c r="L95" s="210"/>
      <c r="M95" s="210"/>
    </row>
    <row r="96" s="211" customFormat="true" ht="20.1" hidden="false" customHeight="true" outlineLevel="0" collapsed="false">
      <c r="A96" s="181"/>
      <c r="B96" s="182"/>
      <c r="C96" s="183"/>
      <c r="D96" s="184"/>
      <c r="E96" s="184"/>
      <c r="F96" s="184"/>
      <c r="G96" s="184"/>
      <c r="H96" s="208"/>
      <c r="I96" s="209"/>
      <c r="J96" s="200"/>
      <c r="K96" s="185"/>
      <c r="L96" s="210"/>
      <c r="M96" s="210"/>
    </row>
    <row r="97" s="211" customFormat="true" ht="20.1" hidden="false" customHeight="true" outlineLevel="0" collapsed="false">
      <c r="A97" s="181"/>
      <c r="B97" s="182"/>
      <c r="C97" s="183"/>
      <c r="D97" s="184"/>
      <c r="E97" s="184"/>
      <c r="F97" s="184"/>
      <c r="G97" s="184"/>
      <c r="H97" s="208"/>
      <c r="I97" s="209"/>
      <c r="J97" s="200"/>
      <c r="K97" s="185"/>
      <c r="L97" s="210"/>
      <c r="M97" s="210"/>
    </row>
    <row r="98" s="211" customFormat="true" ht="20.1" hidden="false" customHeight="true" outlineLevel="0" collapsed="false">
      <c r="A98" s="181"/>
      <c r="B98" s="182"/>
      <c r="C98" s="183"/>
      <c r="D98" s="184"/>
      <c r="E98" s="184"/>
      <c r="F98" s="184"/>
      <c r="G98" s="184"/>
      <c r="H98" s="208"/>
      <c r="I98" s="209"/>
      <c r="J98" s="200"/>
      <c r="K98" s="185"/>
      <c r="L98" s="210"/>
      <c r="M98" s="210"/>
    </row>
    <row r="99" s="211" customFormat="true" ht="20.1" hidden="false" customHeight="true" outlineLevel="0" collapsed="false">
      <c r="A99" s="181"/>
      <c r="B99" s="182"/>
      <c r="C99" s="183"/>
      <c r="D99" s="184"/>
      <c r="E99" s="184"/>
      <c r="F99" s="184"/>
      <c r="G99" s="184"/>
      <c r="H99" s="208"/>
      <c r="I99" s="209"/>
      <c r="J99" s="200"/>
      <c r="K99" s="185"/>
      <c r="L99" s="210"/>
      <c r="M99" s="210"/>
    </row>
    <row r="100" s="211" customFormat="true" ht="20.1" hidden="false" customHeight="true" outlineLevel="0" collapsed="false">
      <c r="A100" s="181"/>
      <c r="B100" s="182"/>
      <c r="C100" s="183"/>
      <c r="D100" s="184"/>
      <c r="E100" s="184"/>
      <c r="F100" s="184"/>
      <c r="G100" s="184"/>
      <c r="H100" s="208"/>
      <c r="I100" s="209"/>
      <c r="J100" s="200"/>
      <c r="K100" s="185"/>
      <c r="L100" s="210"/>
      <c r="M100" s="210"/>
    </row>
    <row r="101" s="211" customFormat="true" ht="20.1" hidden="false" customHeight="true" outlineLevel="0" collapsed="false">
      <c r="A101" s="181"/>
      <c r="B101" s="182"/>
      <c r="C101" s="183"/>
      <c r="D101" s="184"/>
      <c r="E101" s="184"/>
      <c r="F101" s="184"/>
      <c r="G101" s="184"/>
      <c r="H101" s="208"/>
      <c r="I101" s="209"/>
      <c r="J101" s="200"/>
      <c r="K101" s="185"/>
      <c r="L101" s="210"/>
      <c r="M101" s="210"/>
    </row>
    <row r="102" s="211" customFormat="true" ht="20.1" hidden="false" customHeight="true" outlineLevel="0" collapsed="false">
      <c r="A102" s="181"/>
      <c r="B102" s="182"/>
      <c r="C102" s="183"/>
      <c r="D102" s="184"/>
      <c r="E102" s="184"/>
      <c r="F102" s="184"/>
      <c r="G102" s="184"/>
      <c r="H102" s="208"/>
      <c r="I102" s="209"/>
      <c r="J102" s="200"/>
      <c r="K102" s="185"/>
      <c r="L102" s="210"/>
      <c r="M102" s="210"/>
    </row>
    <row r="103" s="211" customFormat="true" ht="20.1" hidden="false" customHeight="true" outlineLevel="0" collapsed="false">
      <c r="A103" s="181"/>
      <c r="B103" s="182"/>
      <c r="C103" s="183"/>
      <c r="D103" s="184"/>
      <c r="E103" s="184"/>
      <c r="F103" s="184"/>
      <c r="G103" s="184"/>
      <c r="H103" s="208"/>
      <c r="I103" s="209"/>
      <c r="J103" s="200"/>
      <c r="K103" s="185"/>
      <c r="L103" s="210"/>
      <c r="M103" s="210"/>
    </row>
    <row r="104" s="211" customFormat="true" ht="20.1" hidden="false" customHeight="true" outlineLevel="0" collapsed="false">
      <c r="A104" s="181"/>
      <c r="B104" s="182"/>
      <c r="C104" s="183"/>
      <c r="D104" s="184"/>
      <c r="E104" s="184"/>
      <c r="F104" s="184"/>
      <c r="G104" s="184"/>
      <c r="H104" s="208"/>
      <c r="I104" s="209"/>
      <c r="J104" s="200"/>
      <c r="K104" s="185"/>
      <c r="L104" s="210"/>
      <c r="M104" s="210"/>
    </row>
    <row r="105" s="211" customFormat="true" ht="20.1" hidden="false" customHeight="true" outlineLevel="0" collapsed="false">
      <c r="A105" s="181"/>
      <c r="B105" s="182"/>
      <c r="C105" s="183"/>
      <c r="D105" s="184"/>
      <c r="E105" s="184"/>
      <c r="F105" s="184"/>
      <c r="G105" s="184"/>
      <c r="H105" s="208"/>
      <c r="I105" s="209"/>
      <c r="J105" s="200"/>
      <c r="K105" s="185"/>
      <c r="L105" s="210"/>
      <c r="M105" s="210"/>
    </row>
    <row r="106" s="211" customFormat="true" ht="20.1" hidden="false" customHeight="true" outlineLevel="0" collapsed="false">
      <c r="A106" s="181"/>
      <c r="B106" s="182"/>
      <c r="C106" s="183"/>
      <c r="D106" s="184"/>
      <c r="E106" s="184"/>
      <c r="F106" s="184"/>
      <c r="G106" s="184"/>
      <c r="H106" s="208"/>
      <c r="I106" s="209"/>
      <c r="J106" s="200"/>
      <c r="K106" s="185"/>
      <c r="L106" s="210"/>
      <c r="M106" s="210"/>
    </row>
    <row r="107" s="211" customFormat="true" ht="20.1" hidden="false" customHeight="true" outlineLevel="0" collapsed="false">
      <c r="A107" s="181"/>
      <c r="B107" s="182"/>
      <c r="C107" s="183"/>
      <c r="D107" s="184"/>
      <c r="E107" s="184"/>
      <c r="F107" s="184"/>
      <c r="G107" s="184"/>
      <c r="H107" s="208"/>
      <c r="I107" s="209"/>
      <c r="J107" s="200"/>
      <c r="K107" s="185"/>
      <c r="L107" s="210"/>
      <c r="M107" s="210"/>
    </row>
    <row r="108" s="211" customFormat="true" ht="20.1" hidden="false" customHeight="true" outlineLevel="0" collapsed="false">
      <c r="A108" s="181"/>
      <c r="B108" s="182"/>
      <c r="C108" s="183"/>
      <c r="D108" s="184"/>
      <c r="E108" s="184"/>
      <c r="F108" s="184"/>
      <c r="G108" s="184"/>
      <c r="H108" s="208"/>
      <c r="I108" s="209"/>
      <c r="J108" s="200"/>
      <c r="K108" s="185"/>
      <c r="L108" s="210"/>
      <c r="M108" s="210"/>
    </row>
    <row r="109" s="211" customFormat="true" ht="20.1" hidden="false" customHeight="true" outlineLevel="0" collapsed="false">
      <c r="A109" s="181"/>
      <c r="B109" s="182"/>
      <c r="C109" s="183"/>
      <c r="D109" s="184"/>
      <c r="E109" s="184"/>
      <c r="F109" s="184"/>
      <c r="G109" s="184"/>
      <c r="H109" s="208"/>
      <c r="I109" s="209"/>
      <c r="J109" s="200"/>
      <c r="K109" s="185"/>
      <c r="L109" s="210"/>
      <c r="M109" s="210"/>
    </row>
    <row r="110" s="211" customFormat="true" ht="20.1" hidden="false" customHeight="true" outlineLevel="0" collapsed="false">
      <c r="A110" s="181"/>
      <c r="B110" s="182"/>
      <c r="C110" s="183"/>
      <c r="D110" s="184"/>
      <c r="E110" s="184"/>
      <c r="F110" s="184"/>
      <c r="G110" s="184"/>
      <c r="H110" s="208"/>
      <c r="I110" s="209"/>
      <c r="J110" s="200"/>
      <c r="K110" s="185"/>
      <c r="L110" s="210"/>
      <c r="M110" s="210"/>
    </row>
    <row r="111" s="211" customFormat="true" ht="20.1" hidden="false" customHeight="true" outlineLevel="0" collapsed="false">
      <c r="A111" s="181"/>
      <c r="B111" s="182"/>
      <c r="C111" s="183"/>
      <c r="D111" s="184"/>
      <c r="E111" s="184"/>
      <c r="F111" s="184"/>
      <c r="G111" s="184"/>
      <c r="H111" s="208"/>
      <c r="I111" s="209"/>
      <c r="J111" s="200"/>
      <c r="K111" s="185"/>
      <c r="L111" s="210"/>
      <c r="M111" s="210"/>
    </row>
    <row r="112" s="211" customFormat="true" ht="20.1" hidden="false" customHeight="true" outlineLevel="0" collapsed="false">
      <c r="A112" s="181"/>
      <c r="B112" s="182"/>
      <c r="C112" s="183"/>
      <c r="D112" s="184"/>
      <c r="E112" s="184"/>
      <c r="F112" s="184"/>
      <c r="G112" s="184"/>
      <c r="H112" s="208"/>
      <c r="I112" s="209"/>
      <c r="J112" s="200"/>
      <c r="K112" s="185"/>
      <c r="L112" s="210"/>
      <c r="M112" s="210"/>
    </row>
    <row r="113" s="211" customFormat="true" ht="20.1" hidden="false" customHeight="true" outlineLevel="0" collapsed="false">
      <c r="A113" s="181"/>
      <c r="B113" s="182"/>
      <c r="C113" s="183"/>
      <c r="D113" s="184"/>
      <c r="E113" s="184"/>
      <c r="F113" s="184"/>
      <c r="G113" s="184"/>
      <c r="H113" s="208"/>
      <c r="I113" s="209"/>
      <c r="J113" s="200"/>
      <c r="K113" s="185"/>
      <c r="L113" s="210"/>
      <c r="M113" s="210"/>
    </row>
    <row r="114" s="211" customFormat="true" ht="20.1" hidden="false" customHeight="true" outlineLevel="0" collapsed="false">
      <c r="A114" s="181"/>
      <c r="B114" s="182"/>
      <c r="C114" s="183"/>
      <c r="D114" s="184"/>
      <c r="E114" s="184"/>
      <c r="F114" s="184"/>
      <c r="G114" s="184"/>
      <c r="H114" s="208"/>
      <c r="I114" s="209"/>
      <c r="J114" s="200"/>
      <c r="K114" s="185"/>
      <c r="L114" s="210"/>
      <c r="M114" s="210"/>
    </row>
    <row r="115" s="211" customFormat="true" ht="20.1" hidden="false" customHeight="true" outlineLevel="0" collapsed="false">
      <c r="A115" s="181"/>
      <c r="B115" s="182"/>
      <c r="C115" s="183"/>
      <c r="D115" s="184"/>
      <c r="E115" s="184"/>
      <c r="F115" s="184"/>
      <c r="G115" s="184"/>
      <c r="H115" s="208"/>
      <c r="I115" s="209"/>
      <c r="J115" s="200"/>
      <c r="K115" s="185"/>
      <c r="L115" s="210"/>
      <c r="M115" s="210"/>
    </row>
    <row r="116" s="211" customFormat="true" ht="20.1" hidden="false" customHeight="true" outlineLevel="0" collapsed="false">
      <c r="A116" s="181"/>
      <c r="B116" s="182"/>
      <c r="C116" s="183"/>
      <c r="D116" s="184"/>
      <c r="E116" s="184"/>
      <c r="F116" s="184"/>
      <c r="G116" s="184"/>
      <c r="H116" s="208"/>
      <c r="I116" s="209"/>
      <c r="J116" s="200"/>
      <c r="K116" s="185"/>
      <c r="L116" s="210"/>
      <c r="M116" s="210"/>
    </row>
    <row r="117" s="211" customFormat="true" ht="20.1" hidden="false" customHeight="true" outlineLevel="0" collapsed="false">
      <c r="A117" s="181"/>
      <c r="B117" s="182"/>
      <c r="C117" s="183"/>
      <c r="D117" s="184"/>
      <c r="E117" s="184"/>
      <c r="F117" s="184"/>
      <c r="G117" s="184"/>
      <c r="H117" s="208"/>
      <c r="I117" s="209"/>
      <c r="J117" s="200"/>
      <c r="K117" s="185"/>
      <c r="L117" s="210"/>
      <c r="M117" s="210"/>
    </row>
    <row r="118" s="211" customFormat="true" ht="20.1" hidden="false" customHeight="true" outlineLevel="0" collapsed="false">
      <c r="A118" s="181"/>
      <c r="B118" s="182"/>
      <c r="C118" s="183"/>
      <c r="D118" s="184"/>
      <c r="E118" s="184"/>
      <c r="F118" s="184"/>
      <c r="G118" s="184"/>
      <c r="H118" s="208"/>
      <c r="I118" s="209"/>
      <c r="J118" s="200"/>
      <c r="K118" s="185"/>
      <c r="L118" s="210"/>
      <c r="M118" s="210"/>
    </row>
    <row r="119" s="211" customFormat="true" ht="20.1" hidden="false" customHeight="true" outlineLevel="0" collapsed="false">
      <c r="A119" s="181"/>
      <c r="B119" s="182"/>
      <c r="C119" s="183"/>
      <c r="D119" s="184"/>
      <c r="E119" s="184"/>
      <c r="F119" s="184"/>
      <c r="G119" s="184"/>
      <c r="H119" s="208"/>
      <c r="I119" s="209"/>
      <c r="J119" s="200"/>
      <c r="K119" s="185"/>
      <c r="L119" s="210"/>
      <c r="M119" s="210"/>
    </row>
    <row r="120" s="211" customFormat="true" ht="20.1" hidden="false" customHeight="true" outlineLevel="0" collapsed="false">
      <c r="A120" s="181"/>
      <c r="B120" s="182"/>
      <c r="C120" s="183"/>
      <c r="D120" s="184"/>
      <c r="E120" s="184"/>
      <c r="F120" s="184"/>
      <c r="G120" s="184"/>
      <c r="H120" s="208"/>
      <c r="I120" s="209"/>
      <c r="J120" s="200"/>
      <c r="K120" s="185"/>
      <c r="L120" s="210"/>
      <c r="M120" s="210"/>
    </row>
    <row r="121" s="211" customFormat="true" ht="20.1" hidden="false" customHeight="true" outlineLevel="0" collapsed="false">
      <c r="A121" s="181"/>
      <c r="B121" s="182"/>
      <c r="C121" s="183"/>
      <c r="D121" s="184"/>
      <c r="E121" s="184"/>
      <c r="F121" s="184"/>
      <c r="G121" s="184"/>
      <c r="H121" s="208"/>
      <c r="I121" s="209"/>
      <c r="J121" s="200"/>
      <c r="K121" s="185"/>
      <c r="L121" s="210"/>
      <c r="M121" s="210"/>
    </row>
    <row r="122" s="211" customFormat="true" ht="20.1" hidden="false" customHeight="true" outlineLevel="0" collapsed="false">
      <c r="A122" s="181"/>
      <c r="B122" s="182"/>
      <c r="C122" s="183"/>
      <c r="D122" s="184"/>
      <c r="E122" s="184"/>
      <c r="F122" s="184"/>
      <c r="G122" s="184"/>
      <c r="H122" s="208"/>
      <c r="I122" s="209"/>
      <c r="J122" s="200"/>
      <c r="K122" s="185"/>
      <c r="L122" s="210"/>
      <c r="M122" s="210"/>
    </row>
    <row r="123" s="211" customFormat="true" ht="20.1" hidden="false" customHeight="true" outlineLevel="0" collapsed="false">
      <c r="A123" s="181"/>
      <c r="B123" s="182"/>
      <c r="C123" s="183"/>
      <c r="D123" s="184"/>
      <c r="E123" s="184"/>
      <c r="F123" s="184"/>
      <c r="G123" s="184"/>
      <c r="H123" s="208"/>
      <c r="I123" s="209"/>
      <c r="J123" s="200"/>
      <c r="K123" s="185"/>
      <c r="L123" s="210"/>
      <c r="M123" s="210"/>
    </row>
    <row r="124" s="211" customFormat="true" ht="20.1" hidden="false" customHeight="true" outlineLevel="0" collapsed="false">
      <c r="A124" s="181"/>
      <c r="B124" s="182"/>
      <c r="C124" s="183"/>
      <c r="D124" s="184"/>
      <c r="E124" s="184"/>
      <c r="F124" s="184"/>
      <c r="G124" s="184"/>
      <c r="H124" s="208"/>
      <c r="I124" s="209"/>
      <c r="J124" s="200"/>
      <c r="K124" s="185"/>
      <c r="L124" s="210"/>
      <c r="M124" s="210"/>
    </row>
    <row r="125" s="211" customFormat="true" ht="20.1" hidden="false" customHeight="true" outlineLevel="0" collapsed="false">
      <c r="A125" s="181"/>
      <c r="B125" s="182"/>
      <c r="C125" s="183"/>
      <c r="D125" s="184"/>
      <c r="E125" s="184"/>
      <c r="F125" s="184"/>
      <c r="G125" s="184"/>
      <c r="H125" s="208"/>
      <c r="I125" s="209"/>
      <c r="J125" s="200"/>
      <c r="K125" s="185"/>
      <c r="L125" s="210"/>
      <c r="M125" s="210"/>
    </row>
    <row r="126" s="211" customFormat="true" ht="20.1" hidden="false" customHeight="true" outlineLevel="0" collapsed="false">
      <c r="A126" s="181"/>
      <c r="B126" s="182"/>
      <c r="C126" s="183"/>
      <c r="D126" s="184"/>
      <c r="E126" s="184"/>
      <c r="F126" s="184"/>
      <c r="G126" s="184"/>
      <c r="H126" s="208"/>
      <c r="I126" s="209"/>
      <c r="J126" s="200"/>
      <c r="K126" s="185"/>
      <c r="L126" s="210"/>
      <c r="M126" s="210"/>
    </row>
    <row r="127" s="211" customFormat="true" ht="20.1" hidden="false" customHeight="true" outlineLevel="0" collapsed="false">
      <c r="A127" s="181"/>
      <c r="B127" s="182"/>
      <c r="C127" s="183"/>
      <c r="D127" s="184"/>
      <c r="E127" s="184"/>
      <c r="F127" s="184"/>
      <c r="G127" s="184"/>
      <c r="H127" s="208"/>
      <c r="I127" s="209"/>
      <c r="J127" s="200"/>
      <c r="K127" s="185"/>
      <c r="L127" s="210"/>
      <c r="M127" s="210"/>
    </row>
    <row r="128" s="211" customFormat="true" ht="20.1" hidden="false" customHeight="true" outlineLevel="0" collapsed="false">
      <c r="A128" s="181"/>
      <c r="B128" s="182"/>
      <c r="C128" s="183"/>
      <c r="D128" s="184"/>
      <c r="E128" s="184"/>
      <c r="F128" s="184"/>
      <c r="G128" s="184"/>
      <c r="H128" s="208"/>
      <c r="I128" s="209"/>
      <c r="J128" s="200"/>
      <c r="K128" s="185"/>
      <c r="L128" s="210"/>
      <c r="M128" s="210"/>
    </row>
    <row r="129" s="211" customFormat="true" ht="20.1" hidden="false" customHeight="true" outlineLevel="0" collapsed="false">
      <c r="A129" s="181"/>
      <c r="B129" s="182"/>
      <c r="C129" s="183"/>
      <c r="D129" s="184"/>
      <c r="E129" s="184"/>
      <c r="F129" s="184"/>
      <c r="G129" s="184"/>
      <c r="H129" s="208"/>
      <c r="I129" s="209"/>
      <c r="J129" s="200"/>
      <c r="K129" s="185"/>
      <c r="L129" s="210"/>
      <c r="M129" s="210"/>
    </row>
    <row r="130" s="211" customFormat="true" ht="20.1" hidden="false" customHeight="true" outlineLevel="0" collapsed="false">
      <c r="A130" s="181"/>
      <c r="B130" s="182"/>
      <c r="C130" s="183"/>
      <c r="D130" s="184"/>
      <c r="E130" s="184"/>
      <c r="F130" s="184"/>
      <c r="G130" s="184"/>
      <c r="H130" s="208"/>
      <c r="I130" s="209"/>
      <c r="J130" s="200"/>
      <c r="K130" s="185"/>
      <c r="L130" s="210"/>
      <c r="M130" s="210"/>
    </row>
    <row r="131" s="211" customFormat="true" ht="20.1" hidden="false" customHeight="true" outlineLevel="0" collapsed="false">
      <c r="A131" s="181"/>
      <c r="B131" s="182"/>
      <c r="C131" s="183"/>
      <c r="D131" s="184"/>
      <c r="E131" s="184"/>
      <c r="F131" s="184"/>
      <c r="G131" s="184"/>
      <c r="H131" s="208"/>
      <c r="I131" s="209"/>
      <c r="J131" s="200"/>
      <c r="K131" s="185"/>
      <c r="L131" s="210"/>
      <c r="M131" s="210"/>
    </row>
    <row r="132" s="211" customFormat="true" ht="20.1" hidden="false" customHeight="true" outlineLevel="0" collapsed="false">
      <c r="A132" s="181"/>
      <c r="B132" s="182"/>
      <c r="C132" s="183"/>
      <c r="D132" s="184"/>
      <c r="E132" s="184"/>
      <c r="F132" s="184"/>
      <c r="G132" s="184"/>
      <c r="H132" s="208"/>
      <c r="I132" s="209"/>
      <c r="J132" s="200"/>
      <c r="K132" s="185"/>
      <c r="L132" s="210"/>
      <c r="M132" s="210"/>
    </row>
    <row r="133" s="211" customFormat="true" ht="20.1" hidden="false" customHeight="true" outlineLevel="0" collapsed="false">
      <c r="A133" s="181"/>
      <c r="B133" s="182"/>
      <c r="C133" s="183"/>
      <c r="D133" s="184"/>
      <c r="E133" s="184"/>
      <c r="F133" s="184"/>
      <c r="G133" s="184"/>
      <c r="H133" s="208"/>
      <c r="I133" s="209"/>
      <c r="J133" s="200"/>
      <c r="K133" s="185"/>
      <c r="L133" s="210"/>
      <c r="M133" s="210"/>
    </row>
    <row r="134" s="211" customFormat="true" ht="20.1" hidden="false" customHeight="true" outlineLevel="0" collapsed="false">
      <c r="A134" s="181"/>
      <c r="B134" s="182"/>
      <c r="C134" s="183"/>
      <c r="D134" s="184"/>
      <c r="E134" s="184"/>
      <c r="F134" s="184"/>
      <c r="G134" s="184"/>
      <c r="H134" s="208"/>
      <c r="I134" s="209"/>
      <c r="J134" s="200"/>
      <c r="K134" s="185"/>
      <c r="L134" s="210"/>
      <c r="M134" s="210"/>
    </row>
    <row r="135" s="211" customFormat="true" ht="20.1" hidden="false" customHeight="true" outlineLevel="0" collapsed="false">
      <c r="A135" s="181"/>
      <c r="B135" s="182"/>
      <c r="C135" s="183"/>
      <c r="D135" s="184"/>
      <c r="E135" s="184"/>
      <c r="F135" s="184"/>
      <c r="G135" s="184"/>
      <c r="H135" s="208"/>
      <c r="I135" s="209"/>
      <c r="J135" s="200"/>
      <c r="K135" s="185"/>
      <c r="L135" s="210"/>
      <c r="M135" s="210"/>
    </row>
    <row r="136" s="211" customFormat="true" ht="20.1" hidden="false" customHeight="true" outlineLevel="0" collapsed="false">
      <c r="A136" s="181"/>
      <c r="B136" s="182"/>
      <c r="C136" s="183"/>
      <c r="D136" s="184"/>
      <c r="E136" s="184"/>
      <c r="F136" s="184"/>
      <c r="G136" s="184"/>
      <c r="H136" s="208"/>
      <c r="I136" s="209"/>
      <c r="J136" s="200"/>
      <c r="K136" s="185"/>
      <c r="L136" s="210"/>
      <c r="M136" s="210"/>
    </row>
    <row r="137" s="211" customFormat="true" ht="20.1" hidden="false" customHeight="true" outlineLevel="0" collapsed="false">
      <c r="A137" s="181"/>
      <c r="B137" s="182"/>
      <c r="C137" s="183"/>
      <c r="D137" s="184"/>
      <c r="E137" s="184"/>
      <c r="F137" s="184"/>
      <c r="G137" s="184"/>
      <c r="H137" s="208"/>
      <c r="I137" s="209"/>
      <c r="J137" s="200"/>
      <c r="K137" s="185"/>
      <c r="L137" s="210"/>
      <c r="M137" s="210"/>
    </row>
    <row r="138" s="211" customFormat="true" ht="20.1" hidden="false" customHeight="true" outlineLevel="0" collapsed="false">
      <c r="A138" s="181"/>
      <c r="B138" s="182"/>
      <c r="C138" s="183"/>
      <c r="D138" s="184"/>
      <c r="E138" s="184"/>
      <c r="F138" s="184"/>
      <c r="G138" s="184"/>
      <c r="H138" s="208"/>
      <c r="I138" s="209"/>
      <c r="J138" s="200"/>
      <c r="K138" s="185"/>
      <c r="L138" s="210"/>
      <c r="M138" s="210"/>
    </row>
    <row r="139" s="211" customFormat="true" ht="20.1" hidden="false" customHeight="true" outlineLevel="0" collapsed="false">
      <c r="A139" s="181"/>
      <c r="B139" s="182"/>
      <c r="C139" s="183"/>
      <c r="D139" s="184"/>
      <c r="E139" s="184"/>
      <c r="F139" s="184"/>
      <c r="G139" s="184"/>
      <c r="H139" s="208"/>
      <c r="I139" s="209"/>
      <c r="J139" s="200"/>
      <c r="K139" s="185"/>
      <c r="L139" s="210"/>
      <c r="M139" s="210"/>
    </row>
    <row r="140" s="211" customFormat="true" ht="20.1" hidden="false" customHeight="true" outlineLevel="0" collapsed="false">
      <c r="A140" s="181"/>
      <c r="B140" s="182"/>
      <c r="C140" s="183"/>
      <c r="D140" s="184"/>
      <c r="E140" s="184"/>
      <c r="F140" s="184"/>
      <c r="G140" s="184"/>
      <c r="H140" s="208"/>
      <c r="I140" s="209"/>
      <c r="J140" s="200"/>
      <c r="K140" s="185"/>
      <c r="L140" s="210"/>
      <c r="M140" s="210"/>
    </row>
    <row r="141" s="211" customFormat="true" ht="20.1" hidden="false" customHeight="true" outlineLevel="0" collapsed="false">
      <c r="A141" s="181"/>
      <c r="B141" s="182"/>
      <c r="C141" s="183"/>
      <c r="D141" s="184"/>
      <c r="E141" s="184"/>
      <c r="F141" s="184"/>
      <c r="G141" s="184"/>
      <c r="H141" s="208"/>
      <c r="I141" s="209"/>
      <c r="J141" s="200"/>
      <c r="K141" s="185"/>
      <c r="L141" s="210"/>
      <c r="M141" s="210"/>
    </row>
    <row r="142" s="211" customFormat="true" ht="20.1" hidden="false" customHeight="true" outlineLevel="0" collapsed="false">
      <c r="A142" s="181"/>
      <c r="B142" s="182"/>
      <c r="C142" s="183"/>
      <c r="D142" s="184"/>
      <c r="E142" s="184"/>
      <c r="F142" s="184"/>
      <c r="G142" s="184"/>
      <c r="H142" s="208"/>
      <c r="I142" s="209"/>
      <c r="J142" s="200"/>
      <c r="K142" s="185"/>
      <c r="L142" s="210"/>
      <c r="M142" s="210"/>
    </row>
    <row r="143" s="211" customFormat="true" ht="20.1" hidden="false" customHeight="true" outlineLevel="0" collapsed="false">
      <c r="A143" s="181"/>
      <c r="B143" s="182"/>
      <c r="C143" s="183"/>
      <c r="D143" s="184"/>
      <c r="E143" s="184"/>
      <c r="F143" s="184"/>
      <c r="G143" s="184"/>
      <c r="H143" s="208"/>
      <c r="I143" s="209"/>
      <c r="J143" s="200"/>
      <c r="K143" s="185"/>
      <c r="L143" s="210"/>
      <c r="M143" s="210"/>
    </row>
    <row r="144" s="211" customFormat="true" ht="20.1" hidden="false" customHeight="true" outlineLevel="0" collapsed="false">
      <c r="A144" s="181"/>
      <c r="B144" s="182"/>
      <c r="C144" s="183"/>
      <c r="D144" s="184"/>
      <c r="E144" s="184"/>
      <c r="F144" s="184"/>
      <c r="G144" s="184"/>
      <c r="H144" s="208"/>
      <c r="I144" s="209"/>
      <c r="J144" s="200"/>
      <c r="K144" s="185"/>
      <c r="L144" s="210"/>
      <c r="M144" s="210"/>
    </row>
    <row r="145" s="211" customFormat="true" ht="20.1" hidden="false" customHeight="true" outlineLevel="0" collapsed="false">
      <c r="A145" s="181"/>
      <c r="B145" s="182"/>
      <c r="C145" s="183"/>
      <c r="D145" s="184"/>
      <c r="E145" s="184"/>
      <c r="F145" s="184"/>
      <c r="G145" s="184"/>
      <c r="H145" s="208"/>
      <c r="I145" s="209"/>
      <c r="J145" s="200"/>
      <c r="K145" s="185"/>
      <c r="L145" s="210"/>
      <c r="M145" s="210"/>
    </row>
    <row r="146" s="211" customFormat="true" ht="20.1" hidden="false" customHeight="true" outlineLevel="0" collapsed="false">
      <c r="A146" s="181"/>
      <c r="B146" s="182"/>
      <c r="C146" s="183"/>
      <c r="D146" s="184"/>
      <c r="E146" s="184"/>
      <c r="F146" s="184"/>
      <c r="G146" s="184"/>
      <c r="H146" s="208"/>
      <c r="I146" s="209"/>
      <c r="J146" s="200"/>
      <c r="K146" s="185"/>
      <c r="L146" s="210"/>
      <c r="M146" s="210"/>
    </row>
    <row r="147" s="211" customFormat="true" ht="20.1" hidden="false" customHeight="true" outlineLevel="0" collapsed="false">
      <c r="A147" s="181"/>
      <c r="B147" s="182"/>
      <c r="C147" s="183"/>
      <c r="D147" s="184"/>
      <c r="E147" s="184"/>
      <c r="F147" s="184"/>
      <c r="G147" s="184"/>
      <c r="H147" s="208"/>
      <c r="I147" s="209"/>
      <c r="J147" s="200"/>
      <c r="K147" s="185"/>
      <c r="L147" s="210"/>
      <c r="M147" s="210"/>
    </row>
    <row r="148" s="211" customFormat="true" ht="20.1" hidden="false" customHeight="true" outlineLevel="0" collapsed="false">
      <c r="A148" s="181"/>
      <c r="B148" s="182"/>
      <c r="C148" s="183"/>
      <c r="D148" s="184"/>
      <c r="E148" s="184"/>
      <c r="F148" s="184"/>
      <c r="G148" s="184"/>
      <c r="H148" s="208"/>
      <c r="I148" s="209"/>
      <c r="J148" s="200"/>
      <c r="K148" s="185"/>
      <c r="L148" s="210"/>
      <c r="M148" s="210"/>
    </row>
    <row r="149" s="211" customFormat="true" ht="20.1" hidden="false" customHeight="true" outlineLevel="0" collapsed="false">
      <c r="A149" s="181"/>
      <c r="B149" s="182"/>
      <c r="C149" s="183"/>
      <c r="D149" s="184"/>
      <c r="E149" s="184"/>
      <c r="F149" s="184"/>
      <c r="G149" s="184"/>
      <c r="H149" s="208"/>
      <c r="I149" s="209"/>
      <c r="J149" s="200"/>
      <c r="K149" s="185"/>
      <c r="L149" s="210"/>
      <c r="M149" s="210"/>
    </row>
    <row r="150" s="211" customFormat="true" ht="20.1" hidden="false" customHeight="true" outlineLevel="0" collapsed="false">
      <c r="A150" s="181"/>
      <c r="B150" s="182"/>
      <c r="C150" s="183"/>
      <c r="D150" s="184"/>
      <c r="E150" s="184"/>
      <c r="F150" s="184"/>
      <c r="G150" s="184"/>
      <c r="H150" s="208"/>
      <c r="I150" s="209"/>
      <c r="J150" s="200"/>
      <c r="K150" s="185"/>
      <c r="L150" s="210"/>
      <c r="M150" s="210"/>
    </row>
    <row r="151" s="211" customFormat="true" ht="20.1" hidden="false" customHeight="true" outlineLevel="0" collapsed="false">
      <c r="A151" s="181"/>
      <c r="B151" s="182"/>
      <c r="C151" s="183"/>
      <c r="D151" s="184"/>
      <c r="E151" s="184"/>
      <c r="F151" s="184"/>
      <c r="G151" s="184"/>
      <c r="H151" s="208"/>
      <c r="I151" s="209"/>
      <c r="J151" s="200"/>
      <c r="K151" s="185"/>
      <c r="L151" s="210"/>
      <c r="M151" s="210"/>
    </row>
    <row r="152" s="211" customFormat="true" ht="20.1" hidden="false" customHeight="true" outlineLevel="0" collapsed="false">
      <c r="A152" s="181"/>
      <c r="B152" s="182"/>
      <c r="C152" s="183"/>
      <c r="D152" s="184"/>
      <c r="E152" s="184"/>
      <c r="F152" s="184"/>
      <c r="G152" s="184"/>
      <c r="H152" s="208"/>
      <c r="I152" s="209"/>
      <c r="J152" s="200"/>
      <c r="K152" s="185"/>
      <c r="L152" s="210"/>
      <c r="M152" s="210"/>
    </row>
    <row r="153" s="211" customFormat="true" ht="20.1" hidden="false" customHeight="true" outlineLevel="0" collapsed="false">
      <c r="A153" s="181"/>
      <c r="B153" s="182"/>
      <c r="C153" s="183"/>
      <c r="D153" s="184"/>
      <c r="E153" s="184"/>
      <c r="F153" s="184"/>
      <c r="G153" s="184"/>
      <c r="H153" s="208"/>
      <c r="I153" s="209"/>
      <c r="J153" s="200"/>
      <c r="K153" s="185"/>
      <c r="L153" s="210"/>
      <c r="M153" s="210"/>
    </row>
    <row r="154" s="211" customFormat="true" ht="20.1" hidden="false" customHeight="true" outlineLevel="0" collapsed="false">
      <c r="A154" s="181"/>
      <c r="B154" s="182"/>
      <c r="C154" s="183"/>
      <c r="D154" s="184"/>
      <c r="E154" s="184"/>
      <c r="F154" s="184"/>
      <c r="G154" s="184"/>
      <c r="H154" s="208"/>
      <c r="I154" s="209"/>
      <c r="J154" s="200"/>
      <c r="K154" s="185"/>
      <c r="L154" s="210"/>
      <c r="M154" s="210"/>
    </row>
    <row r="155" s="211" customFormat="true" ht="20.1" hidden="false" customHeight="true" outlineLevel="0" collapsed="false">
      <c r="A155" s="181"/>
      <c r="B155" s="182"/>
      <c r="C155" s="183"/>
      <c r="D155" s="184"/>
      <c r="E155" s="184"/>
      <c r="F155" s="184"/>
      <c r="G155" s="184"/>
      <c r="H155" s="208"/>
      <c r="I155" s="209"/>
      <c r="J155" s="200"/>
      <c r="K155" s="185"/>
      <c r="L155" s="210"/>
      <c r="M155" s="210"/>
    </row>
    <row r="156" s="211" customFormat="true" ht="20.1" hidden="false" customHeight="true" outlineLevel="0" collapsed="false">
      <c r="A156" s="181"/>
      <c r="B156" s="182"/>
      <c r="C156" s="183"/>
      <c r="D156" s="184"/>
      <c r="E156" s="184"/>
      <c r="F156" s="184"/>
      <c r="G156" s="184"/>
      <c r="H156" s="208"/>
      <c r="I156" s="209"/>
      <c r="J156" s="200"/>
      <c r="K156" s="185"/>
      <c r="L156" s="210"/>
      <c r="M156" s="210"/>
    </row>
    <row r="157" s="211" customFormat="true" ht="20.1" hidden="false" customHeight="true" outlineLevel="0" collapsed="false">
      <c r="A157" s="181"/>
      <c r="B157" s="182"/>
      <c r="C157" s="183"/>
      <c r="D157" s="184"/>
      <c r="E157" s="184"/>
      <c r="F157" s="184"/>
      <c r="G157" s="184"/>
      <c r="H157" s="208"/>
      <c r="I157" s="209"/>
      <c r="J157" s="200"/>
      <c r="K157" s="185"/>
      <c r="L157" s="210"/>
      <c r="M157" s="210"/>
    </row>
    <row r="158" s="211" customFormat="true" ht="20.1" hidden="false" customHeight="true" outlineLevel="0" collapsed="false">
      <c r="A158" s="181"/>
      <c r="B158" s="182"/>
      <c r="C158" s="183"/>
      <c r="D158" s="184"/>
      <c r="E158" s="184"/>
      <c r="F158" s="184"/>
      <c r="G158" s="184"/>
      <c r="H158" s="208"/>
      <c r="I158" s="209"/>
      <c r="J158" s="200"/>
      <c r="K158" s="185"/>
      <c r="L158" s="210"/>
      <c r="M158" s="210"/>
    </row>
    <row r="159" s="211" customFormat="true" ht="20.1" hidden="false" customHeight="true" outlineLevel="0" collapsed="false">
      <c r="A159" s="181"/>
      <c r="B159" s="182"/>
      <c r="C159" s="183"/>
      <c r="D159" s="184"/>
      <c r="E159" s="184"/>
      <c r="F159" s="184"/>
      <c r="G159" s="184"/>
      <c r="H159" s="208"/>
      <c r="I159" s="209"/>
      <c r="J159" s="200"/>
      <c r="K159" s="185"/>
      <c r="L159" s="210"/>
      <c r="M159" s="210"/>
    </row>
    <row r="160" s="211" customFormat="true" ht="20.1" hidden="false" customHeight="true" outlineLevel="0" collapsed="false">
      <c r="A160" s="181"/>
      <c r="B160" s="182"/>
      <c r="C160" s="183"/>
      <c r="D160" s="184"/>
      <c r="E160" s="184"/>
      <c r="F160" s="184"/>
      <c r="G160" s="184"/>
      <c r="H160" s="208"/>
      <c r="I160" s="209"/>
      <c r="J160" s="200"/>
      <c r="K160" s="185"/>
      <c r="L160" s="210"/>
      <c r="M160" s="210"/>
    </row>
    <row r="161" s="211" customFormat="true" ht="20.1" hidden="false" customHeight="true" outlineLevel="0" collapsed="false">
      <c r="A161" s="181"/>
      <c r="B161" s="182"/>
      <c r="C161" s="183"/>
      <c r="D161" s="184"/>
      <c r="E161" s="184"/>
      <c r="F161" s="184"/>
      <c r="G161" s="184"/>
      <c r="H161" s="208"/>
      <c r="I161" s="209"/>
      <c r="J161" s="200"/>
      <c r="K161" s="185"/>
      <c r="L161" s="210"/>
      <c r="M161" s="210"/>
    </row>
    <row r="162" s="211" customFormat="true" ht="20.1" hidden="false" customHeight="true" outlineLevel="0" collapsed="false">
      <c r="A162" s="181"/>
      <c r="B162" s="182"/>
      <c r="C162" s="183"/>
      <c r="D162" s="184"/>
      <c r="E162" s="184"/>
      <c r="F162" s="184"/>
      <c r="G162" s="184"/>
      <c r="H162" s="208"/>
      <c r="I162" s="209"/>
      <c r="J162" s="200"/>
      <c r="K162" s="185"/>
      <c r="L162" s="210"/>
      <c r="M162" s="210"/>
    </row>
    <row r="163" s="211" customFormat="true" ht="20.1" hidden="false" customHeight="true" outlineLevel="0" collapsed="false">
      <c r="A163" s="181"/>
      <c r="B163" s="182"/>
      <c r="C163" s="183"/>
      <c r="D163" s="184"/>
      <c r="E163" s="184"/>
      <c r="F163" s="184"/>
      <c r="G163" s="184"/>
      <c r="H163" s="208"/>
      <c r="I163" s="209"/>
      <c r="J163" s="200"/>
      <c r="K163" s="185"/>
      <c r="L163" s="210"/>
      <c r="M163" s="210"/>
    </row>
    <row r="164" s="211" customFormat="true" ht="20.1" hidden="false" customHeight="true" outlineLevel="0" collapsed="false">
      <c r="A164" s="181"/>
      <c r="B164" s="182"/>
      <c r="C164" s="183"/>
      <c r="D164" s="184"/>
      <c r="E164" s="184"/>
      <c r="F164" s="184"/>
      <c r="G164" s="184"/>
      <c r="H164" s="208"/>
      <c r="I164" s="209"/>
      <c r="J164" s="200"/>
      <c r="K164" s="185"/>
      <c r="L164" s="210"/>
      <c r="M164" s="210"/>
    </row>
    <row r="165" s="211" customFormat="true" ht="20.1" hidden="false" customHeight="true" outlineLevel="0" collapsed="false">
      <c r="A165" s="181"/>
      <c r="B165" s="182"/>
      <c r="C165" s="183"/>
      <c r="D165" s="184"/>
      <c r="E165" s="184"/>
      <c r="F165" s="184"/>
      <c r="G165" s="184"/>
      <c r="H165" s="208"/>
      <c r="I165" s="209"/>
      <c r="J165" s="200"/>
      <c r="K165" s="185"/>
      <c r="L165" s="210"/>
      <c r="M165" s="210"/>
    </row>
    <row r="166" s="211" customFormat="true" ht="20.1" hidden="false" customHeight="true" outlineLevel="0" collapsed="false">
      <c r="A166" s="181"/>
      <c r="B166" s="182"/>
      <c r="C166" s="183"/>
      <c r="D166" s="184"/>
      <c r="E166" s="184"/>
      <c r="F166" s="184"/>
      <c r="G166" s="184"/>
      <c r="H166" s="208"/>
      <c r="I166" s="209"/>
      <c r="J166" s="200"/>
      <c r="K166" s="185"/>
      <c r="L166" s="210"/>
      <c r="M166" s="210"/>
    </row>
    <row r="167" s="211" customFormat="true" ht="20.1" hidden="false" customHeight="true" outlineLevel="0" collapsed="false">
      <c r="A167" s="181"/>
      <c r="B167" s="182"/>
      <c r="C167" s="183"/>
      <c r="D167" s="184"/>
      <c r="E167" s="184"/>
      <c r="F167" s="184"/>
      <c r="G167" s="184"/>
      <c r="H167" s="208"/>
      <c r="I167" s="209"/>
      <c r="J167" s="200"/>
      <c r="K167" s="185"/>
      <c r="L167" s="210"/>
      <c r="M167" s="210"/>
    </row>
    <row r="168" s="211" customFormat="true" ht="20.1" hidden="false" customHeight="true" outlineLevel="0" collapsed="false">
      <c r="A168" s="181"/>
      <c r="B168" s="182"/>
      <c r="C168" s="183"/>
      <c r="D168" s="184"/>
      <c r="E168" s="184"/>
      <c r="F168" s="184"/>
      <c r="G168" s="184"/>
      <c r="H168" s="208"/>
      <c r="I168" s="209"/>
      <c r="J168" s="200"/>
      <c r="K168" s="185"/>
      <c r="L168" s="210"/>
      <c r="M168" s="210"/>
    </row>
    <row r="169" s="211" customFormat="true" ht="20.1" hidden="false" customHeight="true" outlineLevel="0" collapsed="false">
      <c r="A169" s="181"/>
      <c r="B169" s="182"/>
      <c r="C169" s="183"/>
      <c r="D169" s="184"/>
      <c r="E169" s="184"/>
      <c r="F169" s="184"/>
      <c r="G169" s="184"/>
      <c r="H169" s="208"/>
      <c r="I169" s="209"/>
      <c r="J169" s="200"/>
      <c r="K169" s="185"/>
      <c r="L169" s="210"/>
      <c r="M169" s="210"/>
    </row>
    <row r="170" s="211" customFormat="true" ht="20.1" hidden="false" customHeight="true" outlineLevel="0" collapsed="false">
      <c r="A170" s="181"/>
      <c r="B170" s="182"/>
      <c r="C170" s="183"/>
      <c r="D170" s="184"/>
      <c r="E170" s="184"/>
      <c r="F170" s="184"/>
      <c r="G170" s="184"/>
      <c r="H170" s="208"/>
      <c r="I170" s="209"/>
      <c r="J170" s="200"/>
      <c r="K170" s="185"/>
      <c r="L170" s="210"/>
      <c r="M170" s="210"/>
    </row>
    <row r="171" s="211" customFormat="true" ht="20.1" hidden="false" customHeight="true" outlineLevel="0" collapsed="false">
      <c r="A171" s="181"/>
      <c r="B171" s="182"/>
      <c r="C171" s="183"/>
      <c r="D171" s="184"/>
      <c r="E171" s="184"/>
      <c r="F171" s="184"/>
      <c r="G171" s="184"/>
      <c r="H171" s="208"/>
      <c r="I171" s="209"/>
      <c r="J171" s="200"/>
      <c r="K171" s="185"/>
      <c r="L171" s="210"/>
      <c r="M171" s="210"/>
    </row>
    <row r="172" s="211" customFormat="true" ht="20.1" hidden="false" customHeight="true" outlineLevel="0" collapsed="false">
      <c r="A172" s="181"/>
      <c r="B172" s="182"/>
      <c r="C172" s="183"/>
      <c r="D172" s="184"/>
      <c r="E172" s="184"/>
      <c r="F172" s="184"/>
      <c r="G172" s="184"/>
      <c r="H172" s="208"/>
      <c r="I172" s="209"/>
      <c r="J172" s="200"/>
      <c r="K172" s="185"/>
      <c r="L172" s="210"/>
      <c r="M172" s="210"/>
    </row>
    <row r="173" s="211" customFormat="true" ht="20.1" hidden="false" customHeight="true" outlineLevel="0" collapsed="false">
      <c r="A173" s="181"/>
      <c r="B173" s="182"/>
      <c r="C173" s="183"/>
      <c r="D173" s="184"/>
      <c r="E173" s="184"/>
      <c r="F173" s="184"/>
      <c r="G173" s="184"/>
      <c r="H173" s="208"/>
      <c r="I173" s="209"/>
      <c r="J173" s="200"/>
      <c r="K173" s="185"/>
      <c r="L173" s="210"/>
      <c r="M173" s="210"/>
    </row>
    <row r="174" s="211" customFormat="true" ht="20.1" hidden="false" customHeight="true" outlineLevel="0" collapsed="false">
      <c r="A174" s="181"/>
      <c r="B174" s="182"/>
      <c r="C174" s="183"/>
      <c r="D174" s="184"/>
      <c r="E174" s="184"/>
      <c r="F174" s="184"/>
      <c r="G174" s="184"/>
      <c r="H174" s="208"/>
      <c r="I174" s="209"/>
      <c r="J174" s="200"/>
      <c r="K174" s="185"/>
      <c r="L174" s="210"/>
      <c r="M174" s="210"/>
    </row>
    <row r="175" s="211" customFormat="true" ht="20.1" hidden="false" customHeight="true" outlineLevel="0" collapsed="false">
      <c r="A175" s="181"/>
      <c r="B175" s="182"/>
      <c r="C175" s="183"/>
      <c r="D175" s="184"/>
      <c r="E175" s="184"/>
      <c r="F175" s="184"/>
      <c r="G175" s="184"/>
      <c r="H175" s="208"/>
      <c r="I175" s="209"/>
      <c r="J175" s="200"/>
      <c r="K175" s="185"/>
      <c r="L175" s="210"/>
      <c r="M175" s="210"/>
    </row>
    <row r="176" s="211" customFormat="true" ht="20.1" hidden="false" customHeight="true" outlineLevel="0" collapsed="false">
      <c r="A176" s="181"/>
      <c r="B176" s="182"/>
      <c r="C176" s="183"/>
      <c r="D176" s="184"/>
      <c r="E176" s="184"/>
      <c r="F176" s="184"/>
      <c r="G176" s="184"/>
      <c r="H176" s="208"/>
      <c r="I176" s="209"/>
      <c r="J176" s="200"/>
      <c r="K176" s="185"/>
      <c r="L176" s="210"/>
      <c r="M176" s="210"/>
    </row>
    <row r="177" s="211" customFormat="true" ht="20.1" hidden="false" customHeight="true" outlineLevel="0" collapsed="false">
      <c r="A177" s="181"/>
      <c r="B177" s="182"/>
      <c r="C177" s="183"/>
      <c r="D177" s="184"/>
      <c r="E177" s="184"/>
      <c r="F177" s="184"/>
      <c r="G177" s="184"/>
      <c r="H177" s="208"/>
      <c r="I177" s="209"/>
      <c r="J177" s="200"/>
      <c r="K177" s="185"/>
      <c r="L177" s="210"/>
      <c r="M177" s="210"/>
    </row>
    <row r="178" s="211" customFormat="true" ht="20.1" hidden="false" customHeight="true" outlineLevel="0" collapsed="false">
      <c r="A178" s="181"/>
      <c r="B178" s="182"/>
      <c r="C178" s="183"/>
      <c r="D178" s="184"/>
      <c r="E178" s="184"/>
      <c r="F178" s="184"/>
      <c r="G178" s="184"/>
      <c r="H178" s="208"/>
      <c r="I178" s="209"/>
      <c r="J178" s="200"/>
      <c r="K178" s="185"/>
      <c r="L178" s="210"/>
      <c r="M178" s="210"/>
    </row>
    <row r="179" s="211" customFormat="true" ht="20.1" hidden="false" customHeight="true" outlineLevel="0" collapsed="false">
      <c r="A179" s="181"/>
      <c r="B179" s="182"/>
      <c r="C179" s="183"/>
      <c r="D179" s="184"/>
      <c r="E179" s="184"/>
      <c r="F179" s="184"/>
      <c r="G179" s="184"/>
      <c r="H179" s="208"/>
      <c r="I179" s="209"/>
      <c r="J179" s="200"/>
      <c r="K179" s="185"/>
      <c r="L179" s="210"/>
      <c r="M179" s="210"/>
    </row>
    <row r="180" s="211" customFormat="true" ht="20.1" hidden="false" customHeight="true" outlineLevel="0" collapsed="false">
      <c r="A180" s="181"/>
      <c r="B180" s="182"/>
      <c r="C180" s="183"/>
      <c r="D180" s="184"/>
      <c r="E180" s="184"/>
      <c r="F180" s="184"/>
      <c r="G180" s="184"/>
      <c r="H180" s="208"/>
      <c r="I180" s="209"/>
      <c r="J180" s="200"/>
      <c r="K180" s="185"/>
      <c r="L180" s="210"/>
      <c r="M180" s="210"/>
    </row>
    <row r="181" s="211" customFormat="true" ht="20.1" hidden="false" customHeight="true" outlineLevel="0" collapsed="false">
      <c r="A181" s="181"/>
      <c r="B181" s="182"/>
      <c r="C181" s="183"/>
      <c r="D181" s="184"/>
      <c r="E181" s="184"/>
      <c r="F181" s="184"/>
      <c r="G181" s="184"/>
      <c r="H181" s="208"/>
      <c r="I181" s="209"/>
      <c r="J181" s="200"/>
      <c r="K181" s="185"/>
      <c r="L181" s="210"/>
      <c r="M181" s="210"/>
    </row>
    <row r="182" s="211" customFormat="true" ht="20.1" hidden="false" customHeight="true" outlineLevel="0" collapsed="false">
      <c r="A182" s="181"/>
      <c r="B182" s="182"/>
      <c r="C182" s="183"/>
      <c r="D182" s="184"/>
      <c r="E182" s="184"/>
      <c r="F182" s="184"/>
      <c r="G182" s="184"/>
      <c r="H182" s="208"/>
      <c r="I182" s="209"/>
      <c r="J182" s="200"/>
      <c r="K182" s="185"/>
      <c r="L182" s="210"/>
      <c r="M182" s="210"/>
    </row>
    <row r="183" s="211" customFormat="true" ht="20.1" hidden="false" customHeight="true" outlineLevel="0" collapsed="false">
      <c r="A183" s="181"/>
      <c r="B183" s="182"/>
      <c r="C183" s="183"/>
      <c r="D183" s="184"/>
      <c r="E183" s="184"/>
      <c r="F183" s="184"/>
      <c r="G183" s="184"/>
      <c r="H183" s="208"/>
      <c r="I183" s="209"/>
      <c r="J183" s="200"/>
      <c r="K183" s="185"/>
      <c r="L183" s="210"/>
      <c r="M183" s="210"/>
    </row>
    <row r="184" s="211" customFormat="true" ht="20.1" hidden="false" customHeight="true" outlineLevel="0" collapsed="false">
      <c r="A184" s="181"/>
      <c r="B184" s="182"/>
      <c r="C184" s="183"/>
      <c r="D184" s="184"/>
      <c r="E184" s="184"/>
      <c r="F184" s="184"/>
      <c r="G184" s="184"/>
      <c r="H184" s="208"/>
      <c r="I184" s="209"/>
      <c r="J184" s="200"/>
      <c r="K184" s="185"/>
      <c r="L184" s="210"/>
      <c r="M184" s="210"/>
    </row>
    <row r="185" s="211" customFormat="true" ht="20.1" hidden="false" customHeight="true" outlineLevel="0" collapsed="false">
      <c r="A185" s="181"/>
      <c r="B185" s="182"/>
      <c r="C185" s="183"/>
      <c r="D185" s="184"/>
      <c r="E185" s="184"/>
      <c r="F185" s="184"/>
      <c r="G185" s="184"/>
      <c r="H185" s="208"/>
      <c r="I185" s="209"/>
      <c r="J185" s="200"/>
      <c r="K185" s="185"/>
      <c r="L185" s="210"/>
      <c r="M185" s="210"/>
    </row>
    <row r="186" s="211" customFormat="true" ht="20.1" hidden="false" customHeight="true" outlineLevel="0" collapsed="false">
      <c r="A186" s="181"/>
      <c r="B186" s="182"/>
      <c r="C186" s="183"/>
      <c r="D186" s="184"/>
      <c r="E186" s="184"/>
      <c r="F186" s="184"/>
      <c r="G186" s="184"/>
      <c r="H186" s="208"/>
      <c r="I186" s="209"/>
      <c r="J186" s="200"/>
      <c r="K186" s="185"/>
      <c r="L186" s="210"/>
      <c r="M186" s="210"/>
    </row>
    <row r="187" s="211" customFormat="true" ht="20.1" hidden="false" customHeight="true" outlineLevel="0" collapsed="false">
      <c r="A187" s="181"/>
      <c r="B187" s="182"/>
      <c r="C187" s="183"/>
      <c r="D187" s="184"/>
      <c r="E187" s="184"/>
      <c r="F187" s="184"/>
      <c r="G187" s="184"/>
      <c r="H187" s="208"/>
      <c r="I187" s="209"/>
      <c r="J187" s="200"/>
      <c r="K187" s="185"/>
      <c r="L187" s="210"/>
      <c r="M187" s="210"/>
    </row>
    <row r="188" s="211" customFormat="true" ht="20.1" hidden="false" customHeight="true" outlineLevel="0" collapsed="false">
      <c r="A188" s="181"/>
      <c r="B188" s="182"/>
      <c r="C188" s="183"/>
      <c r="D188" s="184"/>
      <c r="E188" s="184"/>
      <c r="F188" s="184"/>
      <c r="G188" s="184"/>
      <c r="H188" s="208"/>
      <c r="I188" s="209"/>
      <c r="J188" s="200"/>
      <c r="K188" s="185"/>
      <c r="L188" s="210"/>
      <c r="M188" s="210"/>
    </row>
    <row r="189" s="211" customFormat="true" ht="20.1" hidden="false" customHeight="true" outlineLevel="0" collapsed="false">
      <c r="A189" s="181"/>
      <c r="B189" s="182"/>
      <c r="C189" s="183"/>
      <c r="D189" s="184"/>
      <c r="E189" s="184"/>
      <c r="F189" s="184"/>
      <c r="G189" s="184"/>
      <c r="H189" s="208"/>
      <c r="I189" s="209"/>
      <c r="J189" s="200"/>
      <c r="K189" s="185"/>
      <c r="L189" s="210"/>
      <c r="M189" s="210"/>
    </row>
    <row r="190" s="211" customFormat="true" ht="20.1" hidden="false" customHeight="true" outlineLevel="0" collapsed="false">
      <c r="A190" s="181"/>
      <c r="B190" s="182"/>
      <c r="C190" s="183"/>
      <c r="D190" s="184"/>
      <c r="E190" s="184"/>
      <c r="F190" s="184"/>
      <c r="G190" s="184"/>
      <c r="H190" s="208"/>
      <c r="I190" s="209"/>
      <c r="J190" s="200"/>
      <c r="K190" s="185"/>
      <c r="L190" s="210"/>
      <c r="M190" s="210"/>
    </row>
    <row r="191" s="211" customFormat="true" ht="20.1" hidden="false" customHeight="true" outlineLevel="0" collapsed="false">
      <c r="A191" s="181"/>
      <c r="B191" s="182"/>
      <c r="C191" s="183"/>
      <c r="D191" s="184"/>
      <c r="E191" s="184"/>
      <c r="F191" s="184"/>
      <c r="G191" s="184"/>
      <c r="H191" s="208"/>
      <c r="I191" s="209"/>
      <c r="J191" s="200"/>
      <c r="K191" s="185"/>
      <c r="L191" s="210"/>
      <c r="M191" s="210"/>
    </row>
    <row r="192" s="211" customFormat="true" ht="20.1" hidden="false" customHeight="true" outlineLevel="0" collapsed="false">
      <c r="A192" s="181"/>
      <c r="B192" s="182"/>
      <c r="C192" s="183"/>
      <c r="D192" s="184"/>
      <c r="E192" s="184"/>
      <c r="F192" s="184"/>
      <c r="G192" s="184"/>
      <c r="H192" s="208"/>
      <c r="I192" s="209"/>
      <c r="J192" s="200"/>
      <c r="K192" s="185"/>
      <c r="L192" s="210"/>
      <c r="M192" s="210"/>
    </row>
    <row r="193" s="211" customFormat="true" ht="20.1" hidden="false" customHeight="true" outlineLevel="0" collapsed="false">
      <c r="A193" s="181"/>
      <c r="B193" s="182"/>
      <c r="C193" s="183"/>
      <c r="D193" s="184"/>
      <c r="E193" s="184"/>
      <c r="F193" s="184"/>
      <c r="G193" s="184"/>
      <c r="H193" s="208"/>
      <c r="I193" s="209"/>
      <c r="J193" s="200"/>
      <c r="K193" s="185"/>
      <c r="L193" s="210"/>
      <c r="M193" s="210"/>
    </row>
    <row r="194" s="211" customFormat="true" ht="20.1" hidden="false" customHeight="true" outlineLevel="0" collapsed="false">
      <c r="A194" s="181"/>
      <c r="B194" s="182"/>
      <c r="C194" s="183"/>
      <c r="D194" s="184"/>
      <c r="E194" s="184"/>
      <c r="F194" s="184"/>
      <c r="G194" s="184"/>
      <c r="H194" s="208"/>
      <c r="I194" s="209"/>
      <c r="J194" s="200"/>
      <c r="K194" s="185"/>
      <c r="L194" s="210"/>
      <c r="M194" s="210"/>
    </row>
    <row r="195" s="211" customFormat="true" ht="20.1" hidden="false" customHeight="true" outlineLevel="0" collapsed="false">
      <c r="A195" s="181"/>
      <c r="B195" s="182"/>
      <c r="C195" s="183"/>
      <c r="D195" s="184"/>
      <c r="E195" s="184"/>
      <c r="F195" s="184"/>
      <c r="G195" s="184"/>
      <c r="H195" s="208"/>
      <c r="I195" s="209"/>
      <c r="J195" s="200"/>
      <c r="K195" s="185"/>
      <c r="L195" s="210"/>
      <c r="M195" s="210"/>
    </row>
    <row r="196" s="211" customFormat="true" ht="20.1" hidden="false" customHeight="true" outlineLevel="0" collapsed="false">
      <c r="A196" s="181"/>
      <c r="B196" s="182"/>
      <c r="C196" s="183"/>
      <c r="D196" s="184"/>
      <c r="E196" s="184"/>
      <c r="F196" s="184"/>
      <c r="G196" s="184"/>
      <c r="H196" s="208"/>
      <c r="I196" s="209"/>
      <c r="J196" s="200"/>
      <c r="K196" s="185"/>
      <c r="L196" s="210"/>
      <c r="M196" s="210"/>
    </row>
    <row r="197" s="211" customFormat="true" ht="20.1" hidden="false" customHeight="true" outlineLevel="0" collapsed="false">
      <c r="A197" s="181"/>
      <c r="B197" s="182"/>
      <c r="C197" s="183"/>
      <c r="D197" s="184"/>
      <c r="E197" s="184"/>
      <c r="F197" s="184"/>
      <c r="G197" s="184"/>
      <c r="H197" s="208"/>
      <c r="I197" s="209"/>
      <c r="J197" s="200"/>
      <c r="K197" s="185"/>
      <c r="L197" s="210"/>
      <c r="M197" s="210"/>
    </row>
    <row r="198" s="211" customFormat="true" ht="20.1" hidden="false" customHeight="true" outlineLevel="0" collapsed="false">
      <c r="A198" s="181"/>
      <c r="B198" s="182"/>
      <c r="C198" s="183"/>
      <c r="D198" s="184"/>
      <c r="E198" s="184"/>
      <c r="F198" s="184"/>
      <c r="G198" s="184"/>
      <c r="H198" s="208"/>
      <c r="I198" s="209"/>
      <c r="J198" s="200"/>
      <c r="K198" s="185"/>
      <c r="L198" s="210"/>
      <c r="M198" s="210"/>
    </row>
    <row r="199" s="211" customFormat="true" ht="20.1" hidden="false" customHeight="true" outlineLevel="0" collapsed="false">
      <c r="A199" s="181"/>
      <c r="B199" s="182"/>
      <c r="C199" s="183"/>
      <c r="D199" s="184"/>
      <c r="E199" s="184"/>
      <c r="F199" s="184"/>
      <c r="G199" s="184"/>
      <c r="H199" s="208"/>
      <c r="I199" s="209"/>
      <c r="J199" s="200"/>
      <c r="K199" s="185"/>
      <c r="L199" s="210"/>
      <c r="M199" s="210"/>
    </row>
    <row r="200" s="211" customFormat="true" ht="20.1" hidden="false" customHeight="true" outlineLevel="0" collapsed="false">
      <c r="A200" s="181"/>
      <c r="B200" s="182"/>
      <c r="C200" s="183"/>
      <c r="D200" s="184"/>
      <c r="E200" s="184"/>
      <c r="F200" s="184"/>
      <c r="G200" s="184"/>
      <c r="H200" s="208"/>
      <c r="I200" s="209"/>
      <c r="J200" s="200"/>
      <c r="K200" s="185"/>
      <c r="L200" s="210"/>
      <c r="M200" s="210"/>
    </row>
    <row r="201" s="211" customFormat="true" ht="20.1" hidden="false" customHeight="true" outlineLevel="0" collapsed="false">
      <c r="A201" s="181"/>
      <c r="B201" s="182"/>
      <c r="C201" s="183"/>
      <c r="D201" s="184"/>
      <c r="E201" s="184"/>
      <c r="F201" s="184"/>
      <c r="G201" s="184"/>
      <c r="H201" s="208"/>
      <c r="I201" s="209"/>
      <c r="J201" s="200"/>
      <c r="K201" s="185"/>
      <c r="L201" s="210"/>
      <c r="M201" s="210"/>
    </row>
    <row r="202" s="211" customFormat="true" ht="20.1" hidden="false" customHeight="true" outlineLevel="0" collapsed="false">
      <c r="A202" s="181"/>
      <c r="B202" s="182"/>
      <c r="C202" s="183"/>
      <c r="D202" s="184"/>
      <c r="E202" s="184"/>
      <c r="F202" s="184"/>
      <c r="G202" s="184"/>
      <c r="H202" s="208"/>
      <c r="I202" s="209"/>
      <c r="J202" s="200"/>
      <c r="K202" s="185"/>
      <c r="L202" s="210"/>
      <c r="M202" s="210"/>
    </row>
    <row r="203" s="211" customFormat="true" ht="20.1" hidden="false" customHeight="true" outlineLevel="0" collapsed="false">
      <c r="A203" s="181"/>
      <c r="B203" s="182"/>
      <c r="C203" s="183"/>
      <c r="D203" s="184"/>
      <c r="E203" s="184"/>
      <c r="F203" s="184"/>
      <c r="G203" s="184"/>
      <c r="H203" s="208"/>
      <c r="I203" s="209"/>
      <c r="J203" s="200"/>
      <c r="K203" s="185"/>
      <c r="L203" s="210"/>
      <c r="M203" s="210"/>
    </row>
    <row r="204" s="211" customFormat="true" ht="20.1" hidden="false" customHeight="true" outlineLevel="0" collapsed="false">
      <c r="A204" s="181"/>
      <c r="B204" s="182"/>
      <c r="C204" s="183"/>
      <c r="D204" s="184"/>
      <c r="E204" s="184"/>
      <c r="F204" s="184"/>
      <c r="G204" s="184"/>
      <c r="H204" s="208"/>
      <c r="I204" s="209"/>
      <c r="J204" s="200"/>
      <c r="K204" s="185"/>
      <c r="L204" s="210"/>
      <c r="M204" s="210"/>
    </row>
    <row r="205" s="211" customFormat="true" ht="20.1" hidden="false" customHeight="true" outlineLevel="0" collapsed="false">
      <c r="A205" s="181"/>
      <c r="B205" s="182"/>
      <c r="C205" s="183"/>
      <c r="D205" s="184"/>
      <c r="E205" s="184"/>
      <c r="F205" s="184"/>
      <c r="G205" s="184"/>
      <c r="H205" s="208"/>
      <c r="I205" s="209"/>
      <c r="J205" s="200"/>
      <c r="K205" s="185"/>
      <c r="L205" s="210"/>
      <c r="M205" s="210"/>
    </row>
    <row r="206" s="211" customFormat="true" ht="20.1" hidden="false" customHeight="true" outlineLevel="0" collapsed="false">
      <c r="A206" s="181"/>
      <c r="B206" s="182"/>
      <c r="C206" s="183"/>
      <c r="D206" s="184"/>
      <c r="E206" s="184"/>
      <c r="F206" s="184"/>
      <c r="G206" s="184"/>
      <c r="H206" s="208"/>
      <c r="I206" s="209"/>
      <c r="J206" s="200"/>
      <c r="K206" s="185"/>
      <c r="L206" s="210"/>
      <c r="M206" s="210"/>
    </row>
    <row r="207" s="211" customFormat="true" ht="20.1" hidden="false" customHeight="true" outlineLevel="0" collapsed="false">
      <c r="A207" s="181"/>
      <c r="B207" s="182"/>
      <c r="C207" s="183"/>
      <c r="D207" s="184"/>
      <c r="E207" s="184"/>
      <c r="F207" s="184"/>
      <c r="G207" s="184"/>
      <c r="H207" s="208"/>
      <c r="I207" s="209"/>
      <c r="J207" s="200"/>
      <c r="K207" s="185"/>
      <c r="L207" s="210"/>
      <c r="M207" s="210"/>
    </row>
    <row r="208" s="211" customFormat="true" ht="20.1" hidden="false" customHeight="true" outlineLevel="0" collapsed="false">
      <c r="A208" s="181"/>
      <c r="B208" s="182"/>
      <c r="C208" s="183"/>
      <c r="D208" s="184"/>
      <c r="E208" s="184"/>
      <c r="F208" s="184"/>
      <c r="G208" s="184"/>
      <c r="H208" s="208"/>
      <c r="I208" s="209"/>
      <c r="J208" s="200"/>
      <c r="K208" s="185"/>
      <c r="L208" s="210"/>
      <c r="M208" s="210"/>
    </row>
    <row r="209" s="211" customFormat="true" ht="20.1" hidden="false" customHeight="true" outlineLevel="0" collapsed="false">
      <c r="A209" s="181"/>
      <c r="B209" s="182"/>
      <c r="C209" s="183"/>
      <c r="D209" s="184"/>
      <c r="E209" s="184"/>
      <c r="F209" s="184"/>
      <c r="G209" s="184"/>
      <c r="H209" s="208"/>
      <c r="I209" s="209"/>
      <c r="J209" s="200"/>
      <c r="K209" s="185"/>
      <c r="L209" s="210"/>
      <c r="M209" s="210"/>
    </row>
    <row r="210" s="211" customFormat="true" ht="20.1" hidden="false" customHeight="true" outlineLevel="0" collapsed="false">
      <c r="A210" s="181"/>
      <c r="B210" s="182"/>
      <c r="C210" s="183"/>
      <c r="D210" s="184"/>
      <c r="E210" s="184"/>
      <c r="F210" s="184"/>
      <c r="G210" s="184"/>
      <c r="H210" s="208"/>
      <c r="I210" s="209"/>
      <c r="J210" s="200"/>
      <c r="K210" s="185"/>
      <c r="L210" s="210"/>
      <c r="M210" s="210"/>
    </row>
    <row r="211" s="211" customFormat="true" ht="20.1" hidden="false" customHeight="true" outlineLevel="0" collapsed="false">
      <c r="A211" s="181"/>
      <c r="B211" s="182"/>
      <c r="C211" s="183"/>
      <c r="D211" s="184"/>
      <c r="E211" s="184"/>
      <c r="F211" s="184"/>
      <c r="G211" s="184"/>
      <c r="H211" s="208"/>
      <c r="I211" s="209"/>
      <c r="J211" s="200"/>
      <c r="K211" s="185"/>
      <c r="L211" s="210"/>
      <c r="M211" s="210"/>
    </row>
    <row r="212" s="211" customFormat="true" ht="20.1" hidden="false" customHeight="true" outlineLevel="0" collapsed="false">
      <c r="A212" s="181"/>
      <c r="B212" s="182"/>
      <c r="C212" s="183"/>
      <c r="D212" s="184"/>
      <c r="E212" s="184"/>
      <c r="F212" s="184"/>
      <c r="G212" s="184"/>
      <c r="H212" s="208"/>
      <c r="I212" s="209"/>
      <c r="J212" s="200"/>
      <c r="K212" s="185"/>
      <c r="L212" s="210"/>
      <c r="M212" s="210"/>
    </row>
    <row r="213" s="211" customFormat="true" ht="20.1" hidden="false" customHeight="true" outlineLevel="0" collapsed="false">
      <c r="A213" s="181"/>
      <c r="B213" s="182"/>
      <c r="C213" s="183"/>
      <c r="D213" s="184"/>
      <c r="E213" s="184"/>
      <c r="F213" s="184"/>
      <c r="G213" s="184"/>
      <c r="H213" s="208"/>
      <c r="I213" s="209"/>
      <c r="J213" s="200"/>
      <c r="K213" s="185"/>
      <c r="L213" s="210"/>
      <c r="M213" s="210"/>
    </row>
    <row r="214" s="211" customFormat="true" ht="20.1" hidden="false" customHeight="true" outlineLevel="0" collapsed="false">
      <c r="A214" s="181"/>
      <c r="B214" s="182"/>
      <c r="C214" s="183"/>
      <c r="D214" s="184"/>
      <c r="E214" s="184"/>
      <c r="F214" s="184"/>
      <c r="G214" s="184"/>
      <c r="H214" s="208"/>
      <c r="I214" s="209"/>
      <c r="J214" s="200"/>
      <c r="K214" s="185"/>
      <c r="L214" s="210"/>
      <c r="M214" s="210"/>
    </row>
    <row r="215" s="211" customFormat="true" ht="20.1" hidden="false" customHeight="true" outlineLevel="0" collapsed="false">
      <c r="A215" s="181"/>
      <c r="B215" s="182"/>
      <c r="C215" s="183"/>
      <c r="D215" s="184"/>
      <c r="E215" s="184"/>
      <c r="F215" s="184"/>
      <c r="G215" s="184"/>
      <c r="H215" s="208"/>
      <c r="I215" s="209"/>
      <c r="J215" s="200"/>
      <c r="K215" s="185"/>
      <c r="L215" s="210"/>
      <c r="M215" s="210"/>
    </row>
    <row r="216" s="211" customFormat="true" ht="20.1" hidden="false" customHeight="true" outlineLevel="0" collapsed="false">
      <c r="A216" s="181"/>
      <c r="B216" s="182"/>
      <c r="C216" s="183"/>
      <c r="D216" s="184"/>
      <c r="E216" s="184"/>
      <c r="F216" s="184"/>
      <c r="G216" s="184"/>
      <c r="H216" s="208"/>
      <c r="I216" s="209"/>
      <c r="J216" s="200"/>
      <c r="K216" s="185"/>
      <c r="L216" s="210"/>
      <c r="M216" s="210"/>
    </row>
    <row r="217" s="211" customFormat="true" ht="20.1" hidden="false" customHeight="true" outlineLevel="0" collapsed="false">
      <c r="A217" s="181"/>
      <c r="B217" s="182"/>
      <c r="C217" s="183"/>
      <c r="D217" s="184"/>
      <c r="E217" s="184"/>
      <c r="F217" s="184"/>
      <c r="G217" s="184"/>
      <c r="H217" s="208"/>
      <c r="I217" s="209"/>
      <c r="J217" s="200"/>
      <c r="K217" s="185"/>
      <c r="L217" s="210"/>
      <c r="M217" s="210"/>
    </row>
    <row r="218" s="211" customFormat="true" ht="20.1" hidden="false" customHeight="true" outlineLevel="0" collapsed="false">
      <c r="A218" s="181"/>
      <c r="B218" s="182"/>
      <c r="C218" s="183"/>
      <c r="D218" s="184"/>
      <c r="E218" s="184"/>
      <c r="F218" s="184"/>
      <c r="G218" s="184"/>
      <c r="H218" s="208"/>
      <c r="I218" s="209"/>
      <c r="J218" s="200"/>
      <c r="K218" s="185"/>
      <c r="L218" s="210"/>
      <c r="M218" s="210"/>
    </row>
    <row r="219" s="211" customFormat="true" ht="20.1" hidden="false" customHeight="true" outlineLevel="0" collapsed="false">
      <c r="A219" s="181"/>
      <c r="B219" s="182"/>
      <c r="C219" s="183"/>
      <c r="D219" s="184"/>
      <c r="E219" s="184"/>
      <c r="F219" s="184"/>
      <c r="G219" s="184"/>
      <c r="H219" s="208"/>
      <c r="I219" s="209"/>
      <c r="J219" s="200"/>
      <c r="K219" s="185"/>
      <c r="L219" s="210"/>
      <c r="M219" s="210"/>
    </row>
    <row r="220" s="211" customFormat="true" ht="20.1" hidden="false" customHeight="true" outlineLevel="0" collapsed="false">
      <c r="A220" s="181"/>
      <c r="B220" s="182"/>
      <c r="C220" s="183"/>
      <c r="D220" s="184"/>
      <c r="E220" s="184"/>
      <c r="F220" s="184"/>
      <c r="G220" s="184"/>
      <c r="H220" s="208"/>
      <c r="I220" s="209"/>
      <c r="J220" s="200"/>
      <c r="K220" s="185"/>
      <c r="L220" s="210"/>
      <c r="M220" s="210"/>
    </row>
    <row r="221" s="211" customFormat="true" ht="23.25" hidden="false" customHeight="true" outlineLevel="0" collapsed="false">
      <c r="A221" s="181"/>
      <c r="B221" s="182"/>
      <c r="C221" s="183"/>
      <c r="D221" s="184"/>
      <c r="E221" s="184"/>
      <c r="F221" s="184"/>
      <c r="G221" s="184"/>
      <c r="H221" s="208"/>
      <c r="I221" s="209"/>
      <c r="J221" s="200"/>
      <c r="K221" s="185"/>
      <c r="L221" s="210"/>
      <c r="M221" s="210"/>
    </row>
    <row r="222" s="211" customFormat="true" ht="20.1" hidden="false" customHeight="true" outlineLevel="0" collapsed="false">
      <c r="A222" s="181"/>
      <c r="B222" s="182"/>
      <c r="C222" s="183"/>
      <c r="D222" s="184"/>
      <c r="E222" s="184"/>
      <c r="F222" s="184"/>
      <c r="G222" s="184"/>
      <c r="H222" s="208"/>
      <c r="I222" s="209"/>
      <c r="J222" s="200"/>
      <c r="K222" s="185"/>
      <c r="L222" s="210"/>
      <c r="M222" s="210"/>
    </row>
    <row r="223" s="211" customFormat="true" ht="20.1" hidden="false" customHeight="true" outlineLevel="0" collapsed="false">
      <c r="A223" s="181"/>
      <c r="B223" s="182"/>
      <c r="C223" s="183"/>
      <c r="D223" s="184"/>
      <c r="E223" s="184"/>
      <c r="F223" s="184"/>
      <c r="G223" s="184"/>
      <c r="H223" s="208"/>
      <c r="I223" s="209"/>
      <c r="J223" s="200"/>
      <c r="K223" s="185"/>
      <c r="L223" s="210"/>
      <c r="M223" s="210"/>
    </row>
    <row r="224" s="211" customFormat="true" ht="20.1" hidden="false" customHeight="true" outlineLevel="0" collapsed="false">
      <c r="A224" s="181"/>
      <c r="B224" s="182"/>
      <c r="C224" s="183"/>
      <c r="D224" s="184"/>
      <c r="E224" s="184"/>
      <c r="F224" s="184"/>
      <c r="G224" s="184"/>
      <c r="H224" s="208"/>
      <c r="I224" s="209"/>
      <c r="J224" s="200"/>
      <c r="K224" s="185"/>
      <c r="L224" s="210"/>
      <c r="M224" s="210"/>
    </row>
    <row r="225" s="211" customFormat="true" ht="20.1" hidden="false" customHeight="true" outlineLevel="0" collapsed="false">
      <c r="A225" s="181"/>
      <c r="B225" s="182"/>
      <c r="C225" s="183"/>
      <c r="D225" s="184"/>
      <c r="E225" s="184"/>
      <c r="F225" s="184"/>
      <c r="G225" s="184"/>
      <c r="H225" s="208"/>
      <c r="I225" s="209"/>
      <c r="J225" s="200"/>
      <c r="K225" s="185"/>
      <c r="L225" s="210"/>
      <c r="M225" s="210"/>
    </row>
    <row r="226" s="211" customFormat="true" ht="20.1" hidden="false" customHeight="true" outlineLevel="0" collapsed="false">
      <c r="A226" s="181"/>
      <c r="B226" s="182"/>
      <c r="C226" s="183"/>
      <c r="D226" s="184"/>
      <c r="E226" s="184"/>
      <c r="F226" s="184"/>
      <c r="G226" s="184"/>
      <c r="H226" s="208"/>
      <c r="I226" s="209"/>
      <c r="J226" s="200"/>
      <c r="K226" s="185"/>
      <c r="L226" s="210"/>
      <c r="M226" s="210"/>
    </row>
    <row r="227" s="211" customFormat="true" ht="20.1" hidden="false" customHeight="true" outlineLevel="0" collapsed="false">
      <c r="A227" s="181"/>
      <c r="B227" s="182"/>
      <c r="C227" s="183"/>
      <c r="D227" s="184"/>
      <c r="E227" s="184"/>
      <c r="F227" s="184"/>
      <c r="G227" s="184"/>
      <c r="H227" s="208"/>
      <c r="I227" s="209"/>
      <c r="J227" s="200"/>
      <c r="K227" s="185"/>
      <c r="L227" s="210"/>
      <c r="M227" s="210"/>
    </row>
    <row r="228" s="211" customFormat="true" ht="20.1" hidden="false" customHeight="true" outlineLevel="0" collapsed="false">
      <c r="A228" s="181"/>
      <c r="B228" s="182"/>
      <c r="C228" s="183"/>
      <c r="D228" s="184"/>
      <c r="E228" s="184"/>
      <c r="F228" s="184"/>
      <c r="G228" s="184"/>
      <c r="H228" s="208"/>
      <c r="I228" s="209"/>
      <c r="J228" s="200"/>
      <c r="K228" s="185"/>
      <c r="L228" s="210"/>
      <c r="M228" s="210"/>
    </row>
    <row r="229" s="211" customFormat="true" ht="20.1" hidden="false" customHeight="true" outlineLevel="0" collapsed="false">
      <c r="A229" s="181"/>
      <c r="B229" s="182"/>
      <c r="C229" s="183"/>
      <c r="D229" s="184"/>
      <c r="E229" s="184"/>
      <c r="F229" s="184"/>
      <c r="G229" s="184"/>
      <c r="H229" s="208"/>
      <c r="I229" s="209"/>
      <c r="J229" s="200"/>
      <c r="K229" s="185"/>
      <c r="L229" s="210"/>
      <c r="M229" s="210"/>
    </row>
    <row r="230" s="211" customFormat="true" ht="20.1" hidden="false" customHeight="true" outlineLevel="0" collapsed="false">
      <c r="A230" s="181"/>
      <c r="B230" s="182"/>
      <c r="C230" s="183"/>
      <c r="D230" s="184"/>
      <c r="E230" s="184"/>
      <c r="F230" s="184"/>
      <c r="G230" s="184"/>
      <c r="H230" s="208"/>
      <c r="I230" s="209"/>
      <c r="J230" s="200"/>
      <c r="K230" s="185"/>
      <c r="L230" s="210"/>
      <c r="M230" s="210"/>
    </row>
    <row r="231" s="211" customFormat="true" ht="20.1" hidden="false" customHeight="true" outlineLevel="0" collapsed="false">
      <c r="A231" s="181"/>
      <c r="B231" s="182"/>
      <c r="C231" s="183"/>
      <c r="D231" s="184"/>
      <c r="E231" s="184"/>
      <c r="F231" s="184"/>
      <c r="G231" s="184"/>
      <c r="H231" s="208"/>
      <c r="I231" s="209"/>
      <c r="J231" s="200"/>
      <c r="K231" s="185"/>
      <c r="L231" s="210"/>
      <c r="M231" s="210"/>
    </row>
    <row r="232" s="211" customFormat="true" ht="20.1" hidden="false" customHeight="true" outlineLevel="0" collapsed="false">
      <c r="A232" s="181"/>
      <c r="B232" s="182"/>
      <c r="C232" s="183"/>
      <c r="D232" s="184"/>
      <c r="E232" s="184"/>
      <c r="F232" s="184"/>
      <c r="G232" s="184"/>
      <c r="H232" s="208"/>
      <c r="I232" s="209"/>
      <c r="J232" s="200"/>
      <c r="K232" s="185"/>
      <c r="L232" s="210"/>
      <c r="M232" s="210"/>
    </row>
    <row r="233" s="211" customFormat="true" ht="20.1" hidden="false" customHeight="true" outlineLevel="0" collapsed="false">
      <c r="A233" s="181"/>
      <c r="B233" s="182"/>
      <c r="C233" s="183"/>
      <c r="D233" s="184"/>
      <c r="E233" s="184"/>
      <c r="F233" s="184"/>
      <c r="G233" s="184"/>
      <c r="H233" s="208"/>
      <c r="I233" s="209"/>
      <c r="J233" s="200"/>
      <c r="K233" s="185"/>
      <c r="L233" s="210"/>
      <c r="M233" s="210"/>
    </row>
    <row r="234" s="211" customFormat="true" ht="20.1" hidden="false" customHeight="true" outlineLevel="0" collapsed="false">
      <c r="A234" s="181"/>
      <c r="B234" s="182"/>
      <c r="C234" s="183"/>
      <c r="D234" s="184"/>
      <c r="E234" s="184"/>
      <c r="F234" s="184"/>
      <c r="G234" s="184"/>
      <c r="H234" s="208"/>
      <c r="I234" s="209"/>
      <c r="J234" s="200"/>
      <c r="K234" s="185"/>
      <c r="L234" s="210"/>
      <c r="M234" s="210"/>
    </row>
    <row r="235" s="211" customFormat="true" ht="20.1" hidden="false" customHeight="true" outlineLevel="0" collapsed="false">
      <c r="A235" s="181"/>
      <c r="B235" s="182"/>
      <c r="C235" s="183"/>
      <c r="D235" s="184"/>
      <c r="E235" s="184"/>
      <c r="F235" s="184"/>
      <c r="G235" s="184"/>
      <c r="H235" s="208"/>
      <c r="I235" s="209"/>
      <c r="J235" s="200"/>
      <c r="K235" s="185"/>
      <c r="L235" s="210"/>
      <c r="M235" s="210"/>
    </row>
    <row r="236" s="211" customFormat="true" ht="20.1" hidden="false" customHeight="true" outlineLevel="0" collapsed="false">
      <c r="A236" s="181"/>
      <c r="B236" s="182"/>
      <c r="C236" s="183"/>
      <c r="D236" s="184"/>
      <c r="E236" s="184"/>
      <c r="F236" s="184"/>
      <c r="G236" s="184"/>
      <c r="H236" s="208"/>
      <c r="I236" s="209"/>
      <c r="J236" s="200"/>
      <c r="K236" s="185"/>
      <c r="L236" s="210"/>
      <c r="M236" s="210"/>
    </row>
    <row r="237" s="211" customFormat="true" ht="20.1" hidden="false" customHeight="true" outlineLevel="0" collapsed="false">
      <c r="A237" s="181"/>
      <c r="B237" s="182"/>
      <c r="C237" s="183"/>
      <c r="D237" s="184"/>
      <c r="E237" s="184"/>
      <c r="F237" s="184"/>
      <c r="G237" s="184"/>
      <c r="H237" s="208"/>
      <c r="I237" s="209"/>
      <c r="J237" s="200"/>
      <c r="K237" s="185"/>
      <c r="L237" s="210"/>
      <c r="M237" s="210"/>
    </row>
    <row r="238" s="211" customFormat="true" ht="20.1" hidden="false" customHeight="true" outlineLevel="0" collapsed="false">
      <c r="A238" s="181"/>
      <c r="B238" s="182"/>
      <c r="C238" s="183"/>
      <c r="D238" s="184"/>
      <c r="E238" s="184"/>
      <c r="F238" s="184"/>
      <c r="G238" s="184"/>
      <c r="H238" s="208"/>
      <c r="I238" s="209"/>
      <c r="J238" s="200"/>
      <c r="K238" s="185"/>
      <c r="L238" s="210"/>
      <c r="M238" s="210"/>
    </row>
    <row r="239" s="211" customFormat="true" ht="20.1" hidden="false" customHeight="true" outlineLevel="0" collapsed="false">
      <c r="A239" s="181"/>
      <c r="B239" s="182"/>
      <c r="C239" s="183"/>
      <c r="D239" s="184"/>
      <c r="E239" s="184"/>
      <c r="F239" s="184"/>
      <c r="G239" s="184"/>
      <c r="H239" s="208"/>
      <c r="I239" s="209"/>
      <c r="J239" s="200"/>
      <c r="K239" s="185"/>
      <c r="L239" s="210"/>
      <c r="M239" s="210"/>
    </row>
    <row r="240" s="211" customFormat="true" ht="20.1" hidden="false" customHeight="true" outlineLevel="0" collapsed="false">
      <c r="A240" s="181"/>
      <c r="B240" s="182"/>
      <c r="C240" s="183"/>
      <c r="D240" s="184"/>
      <c r="E240" s="184"/>
      <c r="F240" s="184"/>
      <c r="G240" s="184"/>
      <c r="H240" s="208"/>
      <c r="I240" s="209"/>
      <c r="J240" s="200"/>
      <c r="K240" s="185"/>
      <c r="L240" s="210"/>
      <c r="M240" s="210"/>
    </row>
    <row r="241" s="211" customFormat="true" ht="20.1" hidden="false" customHeight="true" outlineLevel="0" collapsed="false">
      <c r="A241" s="181"/>
      <c r="B241" s="182"/>
      <c r="C241" s="183"/>
      <c r="D241" s="184"/>
      <c r="E241" s="184"/>
      <c r="F241" s="184"/>
      <c r="G241" s="184"/>
      <c r="H241" s="208"/>
      <c r="I241" s="209"/>
      <c r="J241" s="200"/>
      <c r="K241" s="185"/>
      <c r="L241" s="210"/>
      <c r="M241" s="210"/>
    </row>
    <row r="242" s="211" customFormat="true" ht="20.1" hidden="false" customHeight="true" outlineLevel="0" collapsed="false">
      <c r="A242" s="181"/>
      <c r="B242" s="182"/>
      <c r="C242" s="183"/>
      <c r="D242" s="184"/>
      <c r="E242" s="184"/>
      <c r="F242" s="184"/>
      <c r="G242" s="184"/>
      <c r="H242" s="208"/>
      <c r="I242" s="209"/>
      <c r="J242" s="200"/>
      <c r="K242" s="185"/>
      <c r="L242" s="210"/>
      <c r="M242" s="210"/>
    </row>
    <row r="243" s="211" customFormat="true" ht="20.1" hidden="false" customHeight="true" outlineLevel="0" collapsed="false">
      <c r="A243" s="181"/>
      <c r="B243" s="182"/>
      <c r="C243" s="183"/>
      <c r="D243" s="184"/>
      <c r="E243" s="184"/>
      <c r="F243" s="184"/>
      <c r="G243" s="184"/>
      <c r="H243" s="208"/>
      <c r="I243" s="209"/>
      <c r="J243" s="200"/>
      <c r="K243" s="185"/>
      <c r="L243" s="210"/>
      <c r="M243" s="210"/>
    </row>
    <row r="244" s="211" customFormat="true" ht="20.1" hidden="false" customHeight="true" outlineLevel="0" collapsed="false">
      <c r="A244" s="181"/>
      <c r="B244" s="182"/>
      <c r="C244" s="183"/>
      <c r="D244" s="184"/>
      <c r="E244" s="184"/>
      <c r="F244" s="184"/>
      <c r="G244" s="184"/>
      <c r="H244" s="208"/>
      <c r="I244" s="209"/>
      <c r="J244" s="200"/>
      <c r="K244" s="185"/>
      <c r="L244" s="210"/>
      <c r="M244" s="210"/>
    </row>
    <row r="245" s="211" customFormat="true" ht="20.1" hidden="false" customHeight="true" outlineLevel="0" collapsed="false">
      <c r="A245" s="181"/>
      <c r="B245" s="182"/>
      <c r="C245" s="183"/>
      <c r="D245" s="184"/>
      <c r="E245" s="184"/>
      <c r="F245" s="184"/>
      <c r="G245" s="184"/>
      <c r="H245" s="208"/>
      <c r="I245" s="209"/>
      <c r="J245" s="200"/>
      <c r="K245" s="185"/>
      <c r="L245" s="210"/>
      <c r="M245" s="210"/>
    </row>
    <row r="246" s="211" customFormat="true" ht="20.1" hidden="false" customHeight="true" outlineLevel="0" collapsed="false">
      <c r="A246" s="181"/>
      <c r="B246" s="182"/>
      <c r="C246" s="183"/>
      <c r="D246" s="184"/>
      <c r="E246" s="184"/>
      <c r="F246" s="184"/>
      <c r="G246" s="184"/>
      <c r="H246" s="208"/>
      <c r="I246" s="209"/>
      <c r="J246" s="200"/>
      <c r="K246" s="185"/>
      <c r="L246" s="210"/>
      <c r="M246" s="210"/>
    </row>
    <row r="247" s="211" customFormat="true" ht="20.1" hidden="false" customHeight="true" outlineLevel="0" collapsed="false">
      <c r="A247" s="181"/>
      <c r="B247" s="182"/>
      <c r="C247" s="183"/>
      <c r="D247" s="184"/>
      <c r="E247" s="184"/>
      <c r="F247" s="184"/>
      <c r="G247" s="184"/>
      <c r="H247" s="208"/>
      <c r="I247" s="209"/>
      <c r="J247" s="200"/>
      <c r="K247" s="185"/>
      <c r="L247" s="210"/>
      <c r="M247" s="210"/>
    </row>
    <row r="248" s="211" customFormat="true" ht="20.1" hidden="false" customHeight="true" outlineLevel="0" collapsed="false">
      <c r="A248" s="181"/>
      <c r="B248" s="182"/>
      <c r="C248" s="183"/>
      <c r="D248" s="184"/>
      <c r="E248" s="184"/>
      <c r="F248" s="184"/>
      <c r="G248" s="184"/>
      <c r="H248" s="208"/>
      <c r="I248" s="209"/>
      <c r="J248" s="200"/>
      <c r="K248" s="185"/>
      <c r="L248" s="210"/>
      <c r="M248" s="210"/>
    </row>
    <row r="249" s="211" customFormat="true" ht="20.1" hidden="false" customHeight="true" outlineLevel="0" collapsed="false">
      <c r="A249" s="181"/>
      <c r="B249" s="182"/>
      <c r="C249" s="183"/>
      <c r="D249" s="184"/>
      <c r="E249" s="184"/>
      <c r="F249" s="184"/>
      <c r="G249" s="184"/>
      <c r="H249" s="208"/>
      <c r="I249" s="209"/>
      <c r="J249" s="200"/>
      <c r="K249" s="185"/>
      <c r="L249" s="210"/>
      <c r="M249" s="210"/>
    </row>
    <row r="250" s="211" customFormat="true" ht="20.1" hidden="false" customHeight="true" outlineLevel="0" collapsed="false">
      <c r="A250" s="181"/>
      <c r="B250" s="182"/>
      <c r="C250" s="183"/>
      <c r="D250" s="184"/>
      <c r="E250" s="184"/>
      <c r="F250" s="184"/>
      <c r="G250" s="184"/>
      <c r="H250" s="208"/>
      <c r="I250" s="209"/>
      <c r="J250" s="200"/>
      <c r="K250" s="185"/>
      <c r="L250" s="210"/>
      <c r="M250" s="210"/>
    </row>
    <row r="251" s="211" customFormat="true" ht="20.1" hidden="false" customHeight="true" outlineLevel="0" collapsed="false">
      <c r="A251" s="181"/>
      <c r="B251" s="182"/>
      <c r="C251" s="183"/>
      <c r="D251" s="184"/>
      <c r="E251" s="184"/>
      <c r="F251" s="184"/>
      <c r="G251" s="184"/>
      <c r="H251" s="208"/>
      <c r="I251" s="209"/>
      <c r="J251" s="200"/>
      <c r="K251" s="185"/>
      <c r="L251" s="210"/>
      <c r="M251" s="210"/>
    </row>
    <row r="252" s="211" customFormat="true" ht="20.1" hidden="false" customHeight="true" outlineLevel="0" collapsed="false">
      <c r="A252" s="181"/>
      <c r="B252" s="182"/>
      <c r="C252" s="183"/>
      <c r="D252" s="184"/>
      <c r="E252" s="184"/>
      <c r="F252" s="184"/>
      <c r="G252" s="184"/>
      <c r="H252" s="208"/>
      <c r="I252" s="209"/>
      <c r="J252" s="200"/>
      <c r="K252" s="185"/>
      <c r="L252" s="210"/>
      <c r="M252" s="210"/>
    </row>
    <row r="253" s="211" customFormat="true" ht="20.1" hidden="false" customHeight="true" outlineLevel="0" collapsed="false">
      <c r="A253" s="181"/>
      <c r="B253" s="182"/>
      <c r="C253" s="183"/>
      <c r="D253" s="184"/>
      <c r="E253" s="184"/>
      <c r="F253" s="184"/>
      <c r="G253" s="184"/>
      <c r="H253" s="208"/>
      <c r="I253" s="209"/>
      <c r="J253" s="200"/>
      <c r="K253" s="185"/>
      <c r="L253" s="210"/>
      <c r="M253" s="210"/>
    </row>
    <row r="254" s="211" customFormat="true" ht="20.1" hidden="false" customHeight="true" outlineLevel="0" collapsed="false">
      <c r="A254" s="181"/>
      <c r="B254" s="182"/>
      <c r="C254" s="183"/>
      <c r="D254" s="184"/>
      <c r="E254" s="184"/>
      <c r="F254" s="184"/>
      <c r="G254" s="184"/>
      <c r="H254" s="208"/>
      <c r="I254" s="209"/>
      <c r="J254" s="200"/>
      <c r="K254" s="185"/>
      <c r="L254" s="210"/>
      <c r="M254" s="210"/>
    </row>
    <row r="255" s="211" customFormat="true" ht="20.1" hidden="false" customHeight="true" outlineLevel="0" collapsed="false">
      <c r="A255" s="181"/>
      <c r="B255" s="182"/>
      <c r="C255" s="183"/>
      <c r="D255" s="184"/>
      <c r="E255" s="184"/>
      <c r="F255" s="184"/>
      <c r="G255" s="184"/>
      <c r="H255" s="208"/>
      <c r="I255" s="209"/>
      <c r="J255" s="200"/>
      <c r="K255" s="185"/>
      <c r="L255" s="210"/>
      <c r="M255" s="210"/>
    </row>
    <row r="256" s="211" customFormat="true" ht="20.1" hidden="false" customHeight="true" outlineLevel="0" collapsed="false">
      <c r="A256" s="181"/>
      <c r="B256" s="182"/>
      <c r="C256" s="183"/>
      <c r="D256" s="184"/>
      <c r="E256" s="184"/>
      <c r="F256" s="184"/>
      <c r="G256" s="184"/>
      <c r="H256" s="208"/>
      <c r="I256" s="209"/>
      <c r="J256" s="200"/>
      <c r="K256" s="185"/>
      <c r="L256" s="210"/>
      <c r="M256" s="210"/>
    </row>
    <row r="257" s="211" customFormat="true" ht="20.1" hidden="false" customHeight="true" outlineLevel="0" collapsed="false">
      <c r="A257" s="181"/>
      <c r="B257" s="182"/>
      <c r="C257" s="183"/>
      <c r="D257" s="184"/>
      <c r="E257" s="184"/>
      <c r="F257" s="184"/>
      <c r="G257" s="184"/>
      <c r="H257" s="208"/>
      <c r="I257" s="209"/>
      <c r="J257" s="200"/>
      <c r="K257" s="185"/>
      <c r="L257" s="210"/>
      <c r="M257" s="210"/>
    </row>
    <row r="258" s="211" customFormat="true" ht="20.1" hidden="false" customHeight="true" outlineLevel="0" collapsed="false">
      <c r="A258" s="181"/>
      <c r="B258" s="182"/>
      <c r="C258" s="183"/>
      <c r="D258" s="184"/>
      <c r="E258" s="184"/>
      <c r="F258" s="184"/>
      <c r="G258" s="184"/>
      <c r="H258" s="208"/>
      <c r="I258" s="209"/>
      <c r="J258" s="200"/>
      <c r="K258" s="185"/>
      <c r="L258" s="210"/>
      <c r="M258" s="210"/>
    </row>
    <row r="259" s="211" customFormat="true" ht="20.1" hidden="false" customHeight="true" outlineLevel="0" collapsed="false">
      <c r="A259" s="181"/>
      <c r="B259" s="182"/>
      <c r="C259" s="183"/>
      <c r="D259" s="184"/>
      <c r="E259" s="184"/>
      <c r="F259" s="184"/>
      <c r="G259" s="184"/>
      <c r="H259" s="208"/>
      <c r="I259" s="209"/>
      <c r="J259" s="200"/>
      <c r="K259" s="185"/>
      <c r="L259" s="210"/>
      <c r="M259" s="210"/>
    </row>
    <row r="260" s="211" customFormat="true" ht="20.1" hidden="false" customHeight="true" outlineLevel="0" collapsed="false">
      <c r="A260" s="181"/>
      <c r="B260" s="182"/>
      <c r="C260" s="183"/>
      <c r="D260" s="184"/>
      <c r="E260" s="184"/>
      <c r="F260" s="184"/>
      <c r="G260" s="184"/>
      <c r="H260" s="208"/>
      <c r="I260" s="209"/>
      <c r="J260" s="200"/>
      <c r="K260" s="185"/>
      <c r="L260" s="210"/>
      <c r="M260" s="210"/>
    </row>
    <row r="261" s="211" customFormat="true" ht="20.1" hidden="false" customHeight="true" outlineLevel="0" collapsed="false">
      <c r="A261" s="181"/>
      <c r="B261" s="182"/>
      <c r="C261" s="183"/>
      <c r="D261" s="184"/>
      <c r="E261" s="184"/>
      <c r="F261" s="184"/>
      <c r="G261" s="184"/>
      <c r="H261" s="208"/>
      <c r="I261" s="209"/>
      <c r="J261" s="200"/>
      <c r="K261" s="185"/>
      <c r="L261" s="210"/>
      <c r="M261" s="210"/>
    </row>
    <row r="262" s="211" customFormat="true" ht="20.1" hidden="false" customHeight="true" outlineLevel="0" collapsed="false">
      <c r="A262" s="181"/>
      <c r="B262" s="182"/>
      <c r="C262" s="183"/>
      <c r="D262" s="184"/>
      <c r="E262" s="184"/>
      <c r="F262" s="184"/>
      <c r="G262" s="184"/>
      <c r="H262" s="208"/>
      <c r="I262" s="209"/>
      <c r="J262" s="200"/>
      <c r="K262" s="185"/>
      <c r="L262" s="210"/>
      <c r="M262" s="210"/>
    </row>
    <row r="263" s="211" customFormat="true" ht="20.1" hidden="false" customHeight="true" outlineLevel="0" collapsed="false">
      <c r="A263" s="181"/>
      <c r="B263" s="182"/>
      <c r="C263" s="183"/>
      <c r="D263" s="184"/>
      <c r="E263" s="184"/>
      <c r="F263" s="184"/>
      <c r="G263" s="184"/>
      <c r="H263" s="208"/>
      <c r="I263" s="209"/>
      <c r="J263" s="200"/>
      <c r="K263" s="185"/>
      <c r="L263" s="210"/>
      <c r="M263" s="210"/>
    </row>
    <row r="264" s="211" customFormat="true" ht="20.1" hidden="false" customHeight="true" outlineLevel="0" collapsed="false">
      <c r="A264" s="181"/>
      <c r="B264" s="182"/>
      <c r="C264" s="183"/>
      <c r="D264" s="184"/>
      <c r="E264" s="184"/>
      <c r="F264" s="184"/>
      <c r="G264" s="184"/>
      <c r="H264" s="208"/>
      <c r="I264" s="209"/>
      <c r="J264" s="200"/>
      <c r="K264" s="185"/>
      <c r="L264" s="210"/>
      <c r="M264" s="210"/>
    </row>
    <row r="265" s="211" customFormat="true" ht="20.1" hidden="false" customHeight="true" outlineLevel="0" collapsed="false">
      <c r="A265" s="181"/>
      <c r="B265" s="182"/>
      <c r="C265" s="183"/>
      <c r="D265" s="184"/>
      <c r="E265" s="184"/>
      <c r="F265" s="184"/>
      <c r="G265" s="184"/>
      <c r="H265" s="208"/>
      <c r="I265" s="209"/>
      <c r="J265" s="200"/>
      <c r="K265" s="185"/>
      <c r="L265" s="210"/>
      <c r="M265" s="210"/>
    </row>
    <row r="266" s="211" customFormat="true" ht="20.1" hidden="false" customHeight="true" outlineLevel="0" collapsed="false">
      <c r="A266" s="181"/>
      <c r="B266" s="182"/>
      <c r="C266" s="183"/>
      <c r="D266" s="184"/>
      <c r="E266" s="184"/>
      <c r="F266" s="184"/>
      <c r="G266" s="184"/>
      <c r="H266" s="208"/>
      <c r="I266" s="209"/>
      <c r="J266" s="200"/>
      <c r="K266" s="185"/>
      <c r="L266" s="210"/>
      <c r="M266" s="210"/>
    </row>
    <row r="267" s="211" customFormat="true" ht="20.1" hidden="false" customHeight="true" outlineLevel="0" collapsed="false">
      <c r="A267" s="181"/>
      <c r="B267" s="182"/>
      <c r="C267" s="183"/>
      <c r="D267" s="184"/>
      <c r="E267" s="184"/>
      <c r="F267" s="184"/>
      <c r="G267" s="184"/>
      <c r="H267" s="208"/>
      <c r="I267" s="209"/>
      <c r="J267" s="200"/>
      <c r="K267" s="185"/>
      <c r="L267" s="210"/>
      <c r="M267" s="210"/>
    </row>
    <row r="268" s="211" customFormat="true" ht="20.1" hidden="false" customHeight="true" outlineLevel="0" collapsed="false">
      <c r="A268" s="181"/>
      <c r="B268" s="182"/>
      <c r="C268" s="183"/>
      <c r="D268" s="184"/>
      <c r="E268" s="184"/>
      <c r="F268" s="184"/>
      <c r="G268" s="184"/>
      <c r="H268" s="208"/>
      <c r="I268" s="209"/>
      <c r="J268" s="200"/>
      <c r="K268" s="185"/>
      <c r="L268" s="210"/>
      <c r="M268" s="210"/>
    </row>
    <row r="269" s="211" customFormat="true" ht="20.1" hidden="false" customHeight="true" outlineLevel="0" collapsed="false">
      <c r="A269" s="181"/>
      <c r="B269" s="182"/>
      <c r="C269" s="183"/>
      <c r="D269" s="184"/>
      <c r="E269" s="184"/>
      <c r="F269" s="184"/>
      <c r="G269" s="184"/>
      <c r="H269" s="208"/>
      <c r="I269" s="209"/>
      <c r="J269" s="200"/>
      <c r="K269" s="185"/>
      <c r="L269" s="210"/>
      <c r="M269" s="210"/>
    </row>
    <row r="270" s="211" customFormat="true" ht="20.1" hidden="false" customHeight="true" outlineLevel="0" collapsed="false">
      <c r="A270" s="181"/>
      <c r="B270" s="182"/>
      <c r="C270" s="183"/>
      <c r="D270" s="184"/>
      <c r="E270" s="184"/>
      <c r="F270" s="184"/>
      <c r="G270" s="184"/>
      <c r="H270" s="208"/>
      <c r="I270" s="209"/>
      <c r="J270" s="200"/>
      <c r="K270" s="185"/>
      <c r="L270" s="210"/>
      <c r="M270" s="210"/>
    </row>
    <row r="271" s="211" customFormat="true" ht="20.1" hidden="false" customHeight="true" outlineLevel="0" collapsed="false">
      <c r="A271" s="181"/>
      <c r="B271" s="182"/>
      <c r="C271" s="183"/>
      <c r="D271" s="184"/>
      <c r="E271" s="184"/>
      <c r="F271" s="184"/>
      <c r="G271" s="184"/>
      <c r="H271" s="208"/>
      <c r="I271" s="209"/>
      <c r="J271" s="200"/>
      <c r="K271" s="185"/>
      <c r="L271" s="210"/>
      <c r="M271" s="210"/>
    </row>
    <row r="272" s="211" customFormat="true" ht="20.1" hidden="false" customHeight="true" outlineLevel="0" collapsed="false">
      <c r="A272" s="181"/>
      <c r="B272" s="182"/>
      <c r="C272" s="183"/>
      <c r="D272" s="184"/>
      <c r="E272" s="184"/>
      <c r="F272" s="184"/>
      <c r="G272" s="184"/>
      <c r="H272" s="208"/>
      <c r="I272" s="209"/>
      <c r="J272" s="200"/>
      <c r="K272" s="185"/>
      <c r="L272" s="210"/>
      <c r="M272" s="210"/>
    </row>
    <row r="273" s="211" customFormat="true" ht="20.1" hidden="false" customHeight="true" outlineLevel="0" collapsed="false">
      <c r="A273" s="181"/>
      <c r="B273" s="182"/>
      <c r="C273" s="183"/>
      <c r="D273" s="184"/>
      <c r="E273" s="184"/>
      <c r="F273" s="184"/>
      <c r="G273" s="184"/>
      <c r="H273" s="208"/>
      <c r="I273" s="209"/>
      <c r="J273" s="200"/>
      <c r="K273" s="185"/>
      <c r="L273" s="210"/>
      <c r="M273" s="210"/>
    </row>
    <row r="274" s="211" customFormat="true" ht="20.1" hidden="false" customHeight="true" outlineLevel="0" collapsed="false">
      <c r="A274" s="181"/>
      <c r="B274" s="182"/>
      <c r="C274" s="183"/>
      <c r="D274" s="184"/>
      <c r="E274" s="184"/>
      <c r="F274" s="184"/>
      <c r="G274" s="184"/>
      <c r="H274" s="208"/>
      <c r="I274" s="209"/>
      <c r="J274" s="200"/>
      <c r="K274" s="185"/>
      <c r="L274" s="210"/>
      <c r="M274" s="210"/>
    </row>
    <row r="275" s="211" customFormat="true" ht="20.1" hidden="false" customHeight="true" outlineLevel="0" collapsed="false">
      <c r="A275" s="181"/>
      <c r="B275" s="182"/>
      <c r="C275" s="183"/>
      <c r="D275" s="184"/>
      <c r="E275" s="184"/>
      <c r="F275" s="184"/>
      <c r="G275" s="184"/>
      <c r="H275" s="208"/>
      <c r="I275" s="209"/>
      <c r="J275" s="200"/>
      <c r="K275" s="185"/>
      <c r="L275" s="210"/>
      <c r="M275" s="210"/>
    </row>
    <row r="276" s="211" customFormat="true" ht="20.1" hidden="false" customHeight="true" outlineLevel="0" collapsed="false">
      <c r="A276" s="181"/>
      <c r="B276" s="182"/>
      <c r="C276" s="183"/>
      <c r="D276" s="184"/>
      <c r="E276" s="184"/>
      <c r="F276" s="184"/>
      <c r="G276" s="184"/>
      <c r="H276" s="208"/>
      <c r="I276" s="209"/>
      <c r="J276" s="200"/>
      <c r="K276" s="185"/>
      <c r="L276" s="210"/>
      <c r="M276" s="210"/>
    </row>
    <row r="277" s="211" customFormat="true" ht="20.1" hidden="false" customHeight="true" outlineLevel="0" collapsed="false">
      <c r="A277" s="181"/>
      <c r="B277" s="182"/>
      <c r="C277" s="183"/>
      <c r="D277" s="184"/>
      <c r="E277" s="184"/>
      <c r="F277" s="184"/>
      <c r="G277" s="184"/>
      <c r="H277" s="208"/>
      <c r="I277" s="209"/>
      <c r="J277" s="200"/>
      <c r="K277" s="185"/>
      <c r="L277" s="210"/>
      <c r="M277" s="210"/>
    </row>
    <row r="278" s="211" customFormat="true" ht="20.1" hidden="false" customHeight="true" outlineLevel="0" collapsed="false">
      <c r="A278" s="181"/>
      <c r="B278" s="182"/>
      <c r="C278" s="183"/>
      <c r="D278" s="184"/>
      <c r="E278" s="184"/>
      <c r="F278" s="184"/>
      <c r="G278" s="184"/>
      <c r="H278" s="208"/>
      <c r="I278" s="209"/>
      <c r="J278" s="200"/>
      <c r="K278" s="185"/>
      <c r="L278" s="210"/>
      <c r="M278" s="210"/>
    </row>
    <row r="279" s="211" customFormat="true" ht="20.1" hidden="false" customHeight="true" outlineLevel="0" collapsed="false">
      <c r="A279" s="181"/>
      <c r="B279" s="182"/>
      <c r="C279" s="183"/>
      <c r="D279" s="184"/>
      <c r="E279" s="184"/>
      <c r="F279" s="184"/>
      <c r="G279" s="184"/>
      <c r="H279" s="208"/>
      <c r="I279" s="209"/>
      <c r="J279" s="200"/>
      <c r="K279" s="185"/>
      <c r="L279" s="210"/>
      <c r="M279" s="210"/>
    </row>
    <row r="280" s="211" customFormat="true" ht="20.1" hidden="false" customHeight="true" outlineLevel="0" collapsed="false">
      <c r="A280" s="181"/>
      <c r="B280" s="182"/>
      <c r="C280" s="183"/>
      <c r="D280" s="184"/>
      <c r="E280" s="184"/>
      <c r="F280" s="184"/>
      <c r="G280" s="184"/>
      <c r="H280" s="208"/>
      <c r="I280" s="209"/>
      <c r="J280" s="200"/>
      <c r="K280" s="185"/>
      <c r="L280" s="210"/>
      <c r="M280" s="210"/>
    </row>
    <row r="281" s="211" customFormat="true" ht="20.1" hidden="false" customHeight="true" outlineLevel="0" collapsed="false">
      <c r="A281" s="181"/>
      <c r="B281" s="182"/>
      <c r="C281" s="183"/>
      <c r="D281" s="184"/>
      <c r="E281" s="184"/>
      <c r="F281" s="184"/>
      <c r="G281" s="184"/>
      <c r="H281" s="208"/>
      <c r="I281" s="209"/>
      <c r="J281" s="200"/>
      <c r="K281" s="185"/>
      <c r="L281" s="210"/>
      <c r="M281" s="210"/>
    </row>
    <row r="282" s="211" customFormat="true" ht="20.1" hidden="false" customHeight="true" outlineLevel="0" collapsed="false">
      <c r="A282" s="181"/>
      <c r="B282" s="182"/>
      <c r="C282" s="183"/>
      <c r="D282" s="184"/>
      <c r="E282" s="184"/>
      <c r="F282" s="184"/>
      <c r="G282" s="184"/>
      <c r="H282" s="208"/>
      <c r="I282" s="209"/>
      <c r="J282" s="200"/>
      <c r="K282" s="185"/>
      <c r="L282" s="210"/>
      <c r="M282" s="210"/>
    </row>
    <row r="283" s="211" customFormat="true" ht="20.1" hidden="false" customHeight="true" outlineLevel="0" collapsed="false">
      <c r="A283" s="181"/>
      <c r="B283" s="182"/>
      <c r="C283" s="183"/>
      <c r="D283" s="184"/>
      <c r="E283" s="184"/>
      <c r="F283" s="184"/>
      <c r="G283" s="184"/>
      <c r="H283" s="208"/>
      <c r="I283" s="209"/>
      <c r="J283" s="200"/>
      <c r="K283" s="185"/>
      <c r="L283" s="210"/>
      <c r="M283" s="210"/>
    </row>
    <row r="284" s="211" customFormat="true" ht="20.1" hidden="false" customHeight="true" outlineLevel="0" collapsed="false">
      <c r="A284" s="181"/>
      <c r="B284" s="182"/>
      <c r="C284" s="183"/>
      <c r="D284" s="184"/>
      <c r="E284" s="184"/>
      <c r="F284" s="184"/>
      <c r="G284" s="184"/>
      <c r="H284" s="208"/>
      <c r="I284" s="209"/>
      <c r="J284" s="200"/>
      <c r="K284" s="185"/>
      <c r="L284" s="210"/>
      <c r="M284" s="210"/>
    </row>
    <row r="285" s="211" customFormat="true" ht="20.1" hidden="false" customHeight="true" outlineLevel="0" collapsed="false">
      <c r="A285" s="181"/>
      <c r="B285" s="182"/>
      <c r="C285" s="183"/>
      <c r="D285" s="184"/>
      <c r="E285" s="184"/>
      <c r="F285" s="184"/>
      <c r="G285" s="184"/>
      <c r="H285" s="208"/>
      <c r="I285" s="209"/>
      <c r="J285" s="200"/>
      <c r="K285" s="185"/>
      <c r="L285" s="210"/>
      <c r="M285" s="210"/>
    </row>
    <row r="286" s="211" customFormat="true" ht="20.1" hidden="false" customHeight="true" outlineLevel="0" collapsed="false">
      <c r="A286" s="181"/>
      <c r="B286" s="182"/>
      <c r="C286" s="183"/>
      <c r="D286" s="184"/>
      <c r="E286" s="184"/>
      <c r="F286" s="184"/>
      <c r="G286" s="184"/>
      <c r="H286" s="208"/>
      <c r="I286" s="209"/>
      <c r="J286" s="200"/>
      <c r="K286" s="185"/>
      <c r="L286" s="210"/>
      <c r="M286" s="210"/>
    </row>
    <row r="287" s="211" customFormat="true" ht="20.1" hidden="false" customHeight="true" outlineLevel="0" collapsed="false">
      <c r="A287" s="181"/>
      <c r="B287" s="182"/>
      <c r="C287" s="183"/>
      <c r="D287" s="184"/>
      <c r="E287" s="184"/>
      <c r="F287" s="184"/>
      <c r="G287" s="184"/>
      <c r="H287" s="208"/>
      <c r="I287" s="209"/>
      <c r="J287" s="200"/>
      <c r="K287" s="185"/>
      <c r="L287" s="210"/>
      <c r="M287" s="210"/>
    </row>
    <row r="288" s="211" customFormat="true" ht="20.1" hidden="false" customHeight="true" outlineLevel="0" collapsed="false">
      <c r="A288" s="181"/>
      <c r="B288" s="182"/>
      <c r="C288" s="183"/>
      <c r="D288" s="184"/>
      <c r="E288" s="184"/>
      <c r="F288" s="184"/>
      <c r="G288" s="184"/>
      <c r="H288" s="208"/>
      <c r="I288" s="209"/>
      <c r="J288" s="200"/>
      <c r="K288" s="185"/>
      <c r="L288" s="210"/>
      <c r="M288" s="210"/>
    </row>
    <row r="289" s="211" customFormat="true" ht="20.1" hidden="false" customHeight="true" outlineLevel="0" collapsed="false">
      <c r="A289" s="181"/>
      <c r="B289" s="182"/>
      <c r="C289" s="183"/>
      <c r="D289" s="184"/>
      <c r="E289" s="184"/>
      <c r="F289" s="184"/>
      <c r="G289" s="184"/>
      <c r="H289" s="208"/>
      <c r="I289" s="209"/>
      <c r="J289" s="200"/>
      <c r="K289" s="185"/>
      <c r="L289" s="210"/>
      <c r="M289" s="210"/>
    </row>
    <row r="290" s="211" customFormat="true" ht="20.1" hidden="false" customHeight="true" outlineLevel="0" collapsed="false">
      <c r="A290" s="181"/>
      <c r="B290" s="182"/>
      <c r="C290" s="183"/>
      <c r="D290" s="184"/>
      <c r="E290" s="184"/>
      <c r="F290" s="184"/>
      <c r="G290" s="184"/>
      <c r="H290" s="208"/>
      <c r="I290" s="209"/>
      <c r="J290" s="200"/>
      <c r="K290" s="185"/>
      <c r="L290" s="210"/>
      <c r="M290" s="210"/>
    </row>
    <row r="291" s="211" customFormat="true" ht="20.1" hidden="false" customHeight="true" outlineLevel="0" collapsed="false">
      <c r="A291" s="181"/>
      <c r="B291" s="182"/>
      <c r="C291" s="183"/>
      <c r="D291" s="184"/>
      <c r="E291" s="184"/>
      <c r="F291" s="184"/>
      <c r="G291" s="184"/>
      <c r="H291" s="208"/>
      <c r="I291" s="209"/>
      <c r="J291" s="200"/>
      <c r="K291" s="185"/>
      <c r="L291" s="210"/>
      <c r="M291" s="210"/>
    </row>
    <row r="292" s="211" customFormat="true" ht="20.1" hidden="false" customHeight="true" outlineLevel="0" collapsed="false">
      <c r="A292" s="181"/>
      <c r="B292" s="182"/>
      <c r="C292" s="183"/>
      <c r="D292" s="184"/>
      <c r="E292" s="184"/>
      <c r="F292" s="184"/>
      <c r="G292" s="184"/>
      <c r="H292" s="208"/>
      <c r="I292" s="209"/>
      <c r="J292" s="200"/>
      <c r="K292" s="185"/>
      <c r="L292" s="210"/>
      <c r="M292" s="210"/>
    </row>
    <row r="293" s="211" customFormat="true" ht="20.1" hidden="false" customHeight="true" outlineLevel="0" collapsed="false">
      <c r="A293" s="181"/>
      <c r="B293" s="182"/>
      <c r="C293" s="183"/>
      <c r="D293" s="184"/>
      <c r="E293" s="184"/>
      <c r="F293" s="184"/>
      <c r="G293" s="184"/>
      <c r="H293" s="208"/>
      <c r="I293" s="209"/>
      <c r="J293" s="200"/>
      <c r="K293" s="185"/>
      <c r="L293" s="210"/>
      <c r="M293" s="210"/>
    </row>
    <row r="294" s="211" customFormat="true" ht="20.1" hidden="false" customHeight="true" outlineLevel="0" collapsed="false">
      <c r="A294" s="181"/>
      <c r="B294" s="182"/>
      <c r="C294" s="183"/>
      <c r="D294" s="184"/>
      <c r="E294" s="184"/>
      <c r="F294" s="184"/>
      <c r="G294" s="184"/>
      <c r="H294" s="208"/>
      <c r="I294" s="209"/>
      <c r="J294" s="200"/>
      <c r="K294" s="185"/>
      <c r="L294" s="210"/>
      <c r="M294" s="210"/>
    </row>
    <row r="295" s="211" customFormat="true" ht="20.1" hidden="false" customHeight="true" outlineLevel="0" collapsed="false">
      <c r="A295" s="181"/>
      <c r="B295" s="182"/>
      <c r="C295" s="183"/>
      <c r="D295" s="184"/>
      <c r="E295" s="184"/>
      <c r="F295" s="184"/>
      <c r="G295" s="184"/>
      <c r="H295" s="208"/>
      <c r="I295" s="209"/>
      <c r="J295" s="200"/>
      <c r="K295" s="185"/>
      <c r="L295" s="210"/>
      <c r="M295" s="210"/>
    </row>
    <row r="296" s="211" customFormat="true" ht="20.1" hidden="false" customHeight="true" outlineLevel="0" collapsed="false">
      <c r="A296" s="181"/>
      <c r="B296" s="182"/>
      <c r="C296" s="183"/>
      <c r="D296" s="184"/>
      <c r="E296" s="184"/>
      <c r="F296" s="184"/>
      <c r="G296" s="184"/>
      <c r="H296" s="208"/>
      <c r="I296" s="209"/>
      <c r="J296" s="200"/>
      <c r="K296" s="185"/>
      <c r="L296" s="210"/>
      <c r="M296" s="210"/>
    </row>
    <row r="297" s="211" customFormat="true" ht="20.1" hidden="false" customHeight="true" outlineLevel="0" collapsed="false">
      <c r="A297" s="181"/>
      <c r="B297" s="182"/>
      <c r="C297" s="183"/>
      <c r="D297" s="184"/>
      <c r="E297" s="184"/>
      <c r="F297" s="184"/>
      <c r="G297" s="184"/>
      <c r="H297" s="208"/>
      <c r="I297" s="209"/>
      <c r="J297" s="200"/>
      <c r="K297" s="185"/>
      <c r="L297" s="210"/>
      <c r="M297" s="210"/>
    </row>
    <row r="298" s="211" customFormat="true" ht="20.1" hidden="false" customHeight="true" outlineLevel="0" collapsed="false">
      <c r="A298" s="181"/>
      <c r="B298" s="182"/>
      <c r="C298" s="183"/>
      <c r="D298" s="184"/>
      <c r="E298" s="184"/>
      <c r="F298" s="184"/>
      <c r="G298" s="184"/>
      <c r="H298" s="208"/>
      <c r="I298" s="209"/>
      <c r="J298" s="200"/>
      <c r="K298" s="185"/>
      <c r="L298" s="210"/>
      <c r="M298" s="210"/>
    </row>
    <row r="299" s="211" customFormat="true" ht="20.1" hidden="false" customHeight="true" outlineLevel="0" collapsed="false">
      <c r="A299" s="181"/>
      <c r="B299" s="182"/>
      <c r="C299" s="183"/>
      <c r="D299" s="184"/>
      <c r="E299" s="184"/>
      <c r="F299" s="184"/>
      <c r="G299" s="184"/>
      <c r="H299" s="208"/>
      <c r="I299" s="209"/>
      <c r="J299" s="200"/>
      <c r="K299" s="185"/>
      <c r="L299" s="210"/>
      <c r="M299" s="210"/>
    </row>
    <row r="300" s="211" customFormat="true" ht="20.1" hidden="false" customHeight="true" outlineLevel="0" collapsed="false">
      <c r="A300" s="181"/>
      <c r="B300" s="182"/>
      <c r="C300" s="183"/>
      <c r="D300" s="184"/>
      <c r="E300" s="184"/>
      <c r="F300" s="184"/>
      <c r="G300" s="184"/>
      <c r="H300" s="208"/>
      <c r="I300" s="209"/>
      <c r="J300" s="200"/>
      <c r="K300" s="185"/>
      <c r="L300" s="210"/>
      <c r="M300" s="210"/>
    </row>
    <row r="301" s="211" customFormat="true" ht="20.1" hidden="false" customHeight="true" outlineLevel="0" collapsed="false">
      <c r="A301" s="181"/>
      <c r="B301" s="182"/>
      <c r="C301" s="183"/>
      <c r="D301" s="184"/>
      <c r="E301" s="184"/>
      <c r="F301" s="184"/>
      <c r="G301" s="184"/>
      <c r="H301" s="208"/>
      <c r="I301" s="209"/>
      <c r="J301" s="200"/>
      <c r="K301" s="185"/>
      <c r="L301" s="210"/>
      <c r="M301" s="210"/>
    </row>
    <row r="302" s="211" customFormat="true" ht="20.1" hidden="false" customHeight="true" outlineLevel="0" collapsed="false">
      <c r="A302" s="181"/>
      <c r="B302" s="182"/>
      <c r="C302" s="183"/>
      <c r="D302" s="184"/>
      <c r="E302" s="184"/>
      <c r="F302" s="184"/>
      <c r="G302" s="184"/>
      <c r="H302" s="208"/>
      <c r="I302" s="209"/>
      <c r="J302" s="200"/>
      <c r="K302" s="185"/>
      <c r="L302" s="210"/>
      <c r="M302" s="210"/>
    </row>
    <row r="303" s="211" customFormat="true" ht="20.1" hidden="false" customHeight="true" outlineLevel="0" collapsed="false">
      <c r="A303" s="181"/>
      <c r="B303" s="182"/>
      <c r="C303" s="183"/>
      <c r="D303" s="184"/>
      <c r="E303" s="184"/>
      <c r="F303" s="184"/>
      <c r="G303" s="184"/>
      <c r="H303" s="208"/>
      <c r="I303" s="209"/>
      <c r="J303" s="200"/>
      <c r="K303" s="185"/>
      <c r="L303" s="210"/>
      <c r="M303" s="210"/>
    </row>
    <row r="304" s="211" customFormat="true" ht="20.1" hidden="false" customHeight="true" outlineLevel="0" collapsed="false">
      <c r="A304" s="181"/>
      <c r="B304" s="182"/>
      <c r="C304" s="183"/>
      <c r="D304" s="184"/>
      <c r="E304" s="184"/>
      <c r="F304" s="184"/>
      <c r="G304" s="184"/>
      <c r="H304" s="208"/>
      <c r="I304" s="209"/>
      <c r="J304" s="200"/>
      <c r="K304" s="185"/>
      <c r="L304" s="210"/>
      <c r="M304" s="210"/>
    </row>
    <row r="305" s="211" customFormat="true" ht="20.1" hidden="false" customHeight="true" outlineLevel="0" collapsed="false">
      <c r="A305" s="181"/>
      <c r="B305" s="182"/>
      <c r="C305" s="183"/>
      <c r="D305" s="184"/>
      <c r="E305" s="184"/>
      <c r="F305" s="184"/>
      <c r="G305" s="184"/>
      <c r="H305" s="208"/>
      <c r="I305" s="209"/>
      <c r="J305" s="200"/>
      <c r="K305" s="185"/>
      <c r="L305" s="210"/>
      <c r="M305" s="210"/>
    </row>
    <row r="306" s="211" customFormat="true" ht="20.1" hidden="false" customHeight="true" outlineLevel="0" collapsed="false">
      <c r="A306" s="181"/>
      <c r="B306" s="182"/>
      <c r="C306" s="183"/>
      <c r="D306" s="184"/>
      <c r="E306" s="184"/>
      <c r="F306" s="184"/>
      <c r="G306" s="184"/>
      <c r="H306" s="208"/>
      <c r="I306" s="209"/>
      <c r="J306" s="200"/>
      <c r="K306" s="185"/>
      <c r="L306" s="210"/>
      <c r="M306" s="210"/>
    </row>
    <row r="307" s="211" customFormat="true" ht="20.1" hidden="false" customHeight="true" outlineLevel="0" collapsed="false">
      <c r="A307" s="181"/>
      <c r="B307" s="182"/>
      <c r="C307" s="183"/>
      <c r="D307" s="184"/>
      <c r="E307" s="184"/>
      <c r="F307" s="184"/>
      <c r="G307" s="184"/>
      <c r="H307" s="208"/>
      <c r="I307" s="209"/>
      <c r="J307" s="200"/>
      <c r="K307" s="185"/>
      <c r="L307" s="210"/>
      <c r="M307" s="210"/>
    </row>
    <row r="308" s="211" customFormat="true" ht="20.1" hidden="false" customHeight="true" outlineLevel="0" collapsed="false">
      <c r="A308" s="181"/>
      <c r="B308" s="182"/>
      <c r="C308" s="183"/>
      <c r="D308" s="184"/>
      <c r="E308" s="184"/>
      <c r="F308" s="184"/>
      <c r="G308" s="184"/>
      <c r="H308" s="208"/>
      <c r="I308" s="209"/>
      <c r="J308" s="200"/>
      <c r="K308" s="185"/>
      <c r="L308" s="210"/>
      <c r="M308" s="210"/>
    </row>
    <row r="309" s="211" customFormat="true" ht="20.1" hidden="false" customHeight="true" outlineLevel="0" collapsed="false">
      <c r="A309" s="181"/>
      <c r="B309" s="182"/>
      <c r="C309" s="183"/>
      <c r="D309" s="184"/>
      <c r="E309" s="184"/>
      <c r="F309" s="184"/>
      <c r="G309" s="184"/>
      <c r="H309" s="208"/>
      <c r="I309" s="209"/>
      <c r="J309" s="200"/>
      <c r="K309" s="185"/>
      <c r="L309" s="210"/>
      <c r="M309" s="210"/>
    </row>
    <row r="310" s="211" customFormat="true" ht="20.1" hidden="false" customHeight="true" outlineLevel="0" collapsed="false">
      <c r="A310" s="181"/>
      <c r="B310" s="182"/>
      <c r="C310" s="183"/>
      <c r="D310" s="184"/>
      <c r="E310" s="184"/>
      <c r="F310" s="184"/>
      <c r="G310" s="184"/>
      <c r="H310" s="208"/>
      <c r="I310" s="209"/>
      <c r="J310" s="200"/>
      <c r="K310" s="185"/>
      <c r="L310" s="210"/>
      <c r="M310" s="210"/>
    </row>
    <row r="311" s="211" customFormat="true" ht="20.1" hidden="false" customHeight="true" outlineLevel="0" collapsed="false">
      <c r="A311" s="181"/>
      <c r="B311" s="182"/>
      <c r="C311" s="183"/>
      <c r="D311" s="184"/>
      <c r="E311" s="184"/>
      <c r="F311" s="184"/>
      <c r="G311" s="184"/>
      <c r="H311" s="208"/>
      <c r="I311" s="209"/>
      <c r="J311" s="200"/>
      <c r="K311" s="185"/>
      <c r="L311" s="210"/>
      <c r="M311" s="210"/>
    </row>
    <row r="312" s="211" customFormat="true" ht="20.1" hidden="false" customHeight="true" outlineLevel="0" collapsed="false">
      <c r="A312" s="181"/>
      <c r="B312" s="182"/>
      <c r="C312" s="183"/>
      <c r="D312" s="184"/>
      <c r="E312" s="184"/>
      <c r="F312" s="184"/>
      <c r="G312" s="184"/>
      <c r="H312" s="208"/>
      <c r="I312" s="209"/>
      <c r="J312" s="200"/>
      <c r="K312" s="185"/>
      <c r="L312" s="210"/>
      <c r="M312" s="210"/>
    </row>
    <row r="313" s="211" customFormat="true" ht="20.1" hidden="false" customHeight="true" outlineLevel="0" collapsed="false">
      <c r="A313" s="181"/>
      <c r="B313" s="182"/>
      <c r="C313" s="183"/>
      <c r="D313" s="184"/>
      <c r="E313" s="184"/>
      <c r="F313" s="184"/>
      <c r="G313" s="184"/>
      <c r="H313" s="208"/>
      <c r="I313" s="209"/>
      <c r="J313" s="200"/>
      <c r="K313" s="185"/>
      <c r="L313" s="210"/>
      <c r="M313" s="210"/>
    </row>
    <row r="314" s="211" customFormat="true" ht="20.1" hidden="false" customHeight="true" outlineLevel="0" collapsed="false">
      <c r="A314" s="181"/>
      <c r="B314" s="182"/>
      <c r="C314" s="183"/>
      <c r="D314" s="184"/>
      <c r="E314" s="184"/>
      <c r="F314" s="184"/>
      <c r="G314" s="184"/>
      <c r="H314" s="208"/>
      <c r="I314" s="209"/>
      <c r="J314" s="200"/>
      <c r="K314" s="185"/>
      <c r="L314" s="210"/>
      <c r="M314" s="210"/>
    </row>
    <row r="315" s="211" customFormat="true" ht="20.1" hidden="false" customHeight="true" outlineLevel="0" collapsed="false">
      <c r="A315" s="181"/>
      <c r="B315" s="182"/>
      <c r="C315" s="183"/>
      <c r="D315" s="184"/>
      <c r="E315" s="184"/>
      <c r="F315" s="184"/>
      <c r="G315" s="184"/>
      <c r="H315" s="208"/>
      <c r="I315" s="209"/>
      <c r="J315" s="200"/>
      <c r="K315" s="185"/>
      <c r="L315" s="210"/>
      <c r="M315" s="210"/>
    </row>
    <row r="316" s="211" customFormat="true" ht="20.1" hidden="false" customHeight="true" outlineLevel="0" collapsed="false">
      <c r="A316" s="181"/>
      <c r="B316" s="182"/>
      <c r="C316" s="183"/>
      <c r="D316" s="184"/>
      <c r="E316" s="184"/>
      <c r="F316" s="184"/>
      <c r="G316" s="184"/>
      <c r="H316" s="208"/>
      <c r="I316" s="209"/>
      <c r="J316" s="200"/>
      <c r="K316" s="185"/>
      <c r="L316" s="210"/>
      <c r="M316" s="210"/>
    </row>
    <row r="317" s="211" customFormat="true" ht="20.1" hidden="false" customHeight="true" outlineLevel="0" collapsed="false">
      <c r="A317" s="181"/>
      <c r="B317" s="182"/>
      <c r="C317" s="183"/>
      <c r="D317" s="184"/>
      <c r="E317" s="184"/>
      <c r="F317" s="184"/>
      <c r="G317" s="184"/>
      <c r="H317" s="208"/>
      <c r="I317" s="209"/>
      <c r="J317" s="200"/>
      <c r="K317" s="185"/>
      <c r="L317" s="210"/>
      <c r="M317" s="210"/>
    </row>
    <row r="318" s="211" customFormat="true" ht="20.1" hidden="false" customHeight="true" outlineLevel="0" collapsed="false">
      <c r="A318" s="181"/>
      <c r="B318" s="182"/>
      <c r="C318" s="183"/>
      <c r="D318" s="184"/>
      <c r="E318" s="184"/>
      <c r="F318" s="184"/>
      <c r="G318" s="184"/>
      <c r="H318" s="208"/>
      <c r="I318" s="209"/>
      <c r="J318" s="200"/>
      <c r="K318" s="185"/>
      <c r="L318" s="210"/>
      <c r="M318" s="210"/>
    </row>
    <row r="319" s="211" customFormat="true" ht="20.1" hidden="false" customHeight="true" outlineLevel="0" collapsed="false">
      <c r="A319" s="181"/>
      <c r="B319" s="182"/>
      <c r="C319" s="183"/>
      <c r="D319" s="184"/>
      <c r="E319" s="184"/>
      <c r="F319" s="184"/>
      <c r="G319" s="184"/>
      <c r="H319" s="208"/>
      <c r="I319" s="209"/>
      <c r="J319" s="200"/>
      <c r="K319" s="185"/>
      <c r="L319" s="210"/>
      <c r="M319" s="210"/>
    </row>
    <row r="320" s="211" customFormat="true" ht="20.1" hidden="false" customHeight="true" outlineLevel="0" collapsed="false">
      <c r="A320" s="181"/>
      <c r="B320" s="182"/>
      <c r="C320" s="183"/>
      <c r="D320" s="184"/>
      <c r="E320" s="184"/>
      <c r="F320" s="184"/>
      <c r="G320" s="184"/>
      <c r="H320" s="208"/>
      <c r="I320" s="209"/>
      <c r="J320" s="200"/>
      <c r="K320" s="185"/>
      <c r="L320" s="210"/>
      <c r="M320" s="210"/>
    </row>
    <row r="321" s="211" customFormat="true" ht="20.1" hidden="false" customHeight="true" outlineLevel="0" collapsed="false">
      <c r="A321" s="181"/>
      <c r="B321" s="182"/>
      <c r="C321" s="183"/>
      <c r="D321" s="184"/>
      <c r="E321" s="184"/>
      <c r="F321" s="184"/>
      <c r="G321" s="184"/>
      <c r="H321" s="208"/>
      <c r="I321" s="209"/>
      <c r="J321" s="200"/>
      <c r="K321" s="185"/>
      <c r="L321" s="210"/>
      <c r="M321" s="210"/>
    </row>
    <row r="322" s="211" customFormat="true" ht="20.1" hidden="false" customHeight="true" outlineLevel="0" collapsed="false">
      <c r="A322" s="181"/>
      <c r="B322" s="182"/>
      <c r="C322" s="183"/>
      <c r="D322" s="184"/>
      <c r="E322" s="184"/>
      <c r="F322" s="184"/>
      <c r="G322" s="184"/>
      <c r="H322" s="208"/>
      <c r="I322" s="209"/>
      <c r="J322" s="200"/>
      <c r="K322" s="185"/>
      <c r="L322" s="210"/>
      <c r="M322" s="210"/>
    </row>
    <row r="323" s="211" customFormat="true" ht="20.1" hidden="false" customHeight="true" outlineLevel="0" collapsed="false">
      <c r="A323" s="181"/>
      <c r="B323" s="182"/>
      <c r="C323" s="183"/>
      <c r="D323" s="184"/>
      <c r="E323" s="184"/>
      <c r="F323" s="184"/>
      <c r="G323" s="184"/>
      <c r="H323" s="208"/>
      <c r="I323" s="209"/>
      <c r="J323" s="200"/>
      <c r="K323" s="185"/>
      <c r="L323" s="210"/>
      <c r="M323" s="210"/>
    </row>
    <row r="324" s="211" customFormat="true" ht="20.1" hidden="false" customHeight="true" outlineLevel="0" collapsed="false">
      <c r="A324" s="181"/>
      <c r="B324" s="182"/>
      <c r="C324" s="183"/>
      <c r="D324" s="184"/>
      <c r="E324" s="184"/>
      <c r="F324" s="184"/>
      <c r="G324" s="184"/>
      <c r="H324" s="208"/>
      <c r="I324" s="209"/>
      <c r="J324" s="200"/>
      <c r="K324" s="185"/>
      <c r="L324" s="210"/>
      <c r="M324" s="210"/>
    </row>
    <row r="325" s="211" customFormat="true" ht="20.1" hidden="false" customHeight="true" outlineLevel="0" collapsed="false">
      <c r="A325" s="181"/>
      <c r="B325" s="182"/>
      <c r="C325" s="183"/>
      <c r="D325" s="184"/>
      <c r="E325" s="184"/>
      <c r="F325" s="184"/>
      <c r="G325" s="184"/>
      <c r="H325" s="208"/>
      <c r="I325" s="209"/>
      <c r="J325" s="200"/>
      <c r="K325" s="185"/>
      <c r="L325" s="210"/>
      <c r="M325" s="210"/>
    </row>
    <row r="326" s="211" customFormat="true" ht="20.1" hidden="false" customHeight="true" outlineLevel="0" collapsed="false">
      <c r="A326" s="181"/>
      <c r="B326" s="182"/>
      <c r="C326" s="183"/>
      <c r="D326" s="184"/>
      <c r="E326" s="184"/>
      <c r="F326" s="184"/>
      <c r="G326" s="184"/>
      <c r="H326" s="208"/>
      <c r="I326" s="209"/>
      <c r="J326" s="200"/>
      <c r="K326" s="185"/>
      <c r="L326" s="210"/>
      <c r="M326" s="210"/>
    </row>
    <row r="327" s="211" customFormat="true" ht="20.1" hidden="false" customHeight="true" outlineLevel="0" collapsed="false">
      <c r="A327" s="181"/>
      <c r="B327" s="182"/>
      <c r="C327" s="183"/>
      <c r="D327" s="184"/>
      <c r="E327" s="184"/>
      <c r="F327" s="184"/>
      <c r="G327" s="184"/>
      <c r="H327" s="208"/>
      <c r="I327" s="209"/>
      <c r="J327" s="200"/>
      <c r="K327" s="185"/>
      <c r="L327" s="210"/>
      <c r="M327" s="210"/>
    </row>
    <row r="328" s="211" customFormat="true" ht="20.1" hidden="false" customHeight="true" outlineLevel="0" collapsed="false">
      <c r="A328" s="181"/>
      <c r="B328" s="182"/>
      <c r="C328" s="183"/>
      <c r="D328" s="184"/>
      <c r="E328" s="184"/>
      <c r="F328" s="184"/>
      <c r="G328" s="184"/>
      <c r="H328" s="208"/>
      <c r="I328" s="209"/>
      <c r="J328" s="200"/>
      <c r="K328" s="185"/>
      <c r="L328" s="210"/>
      <c r="M328" s="210"/>
    </row>
    <row r="329" s="211" customFormat="true" ht="20.1" hidden="false" customHeight="true" outlineLevel="0" collapsed="false">
      <c r="A329" s="181"/>
      <c r="B329" s="182"/>
      <c r="C329" s="183"/>
      <c r="D329" s="184"/>
      <c r="E329" s="184"/>
      <c r="F329" s="184"/>
      <c r="G329" s="184"/>
      <c r="H329" s="208"/>
      <c r="I329" s="209"/>
      <c r="J329" s="200"/>
      <c r="K329" s="185"/>
      <c r="L329" s="210"/>
      <c r="M329" s="210"/>
    </row>
    <row r="330" s="211" customFormat="true" ht="20.1" hidden="false" customHeight="true" outlineLevel="0" collapsed="false">
      <c r="A330" s="181"/>
      <c r="B330" s="182"/>
      <c r="C330" s="183"/>
      <c r="D330" s="184"/>
      <c r="E330" s="184"/>
      <c r="F330" s="184"/>
      <c r="G330" s="184"/>
      <c r="H330" s="208"/>
      <c r="I330" s="209"/>
      <c r="J330" s="200"/>
      <c r="K330" s="185"/>
      <c r="L330" s="210"/>
      <c r="M330" s="210"/>
    </row>
    <row r="331" s="211" customFormat="true" ht="20.1" hidden="false" customHeight="true" outlineLevel="0" collapsed="false">
      <c r="A331" s="181"/>
      <c r="B331" s="182"/>
      <c r="C331" s="183"/>
      <c r="D331" s="184"/>
      <c r="E331" s="184"/>
      <c r="F331" s="184"/>
      <c r="G331" s="184"/>
      <c r="H331" s="208"/>
      <c r="I331" s="209"/>
      <c r="J331" s="200"/>
      <c r="K331" s="185"/>
      <c r="L331" s="210"/>
      <c r="M331" s="210"/>
    </row>
    <row r="332" s="211" customFormat="true" ht="20.1" hidden="false" customHeight="true" outlineLevel="0" collapsed="false">
      <c r="A332" s="181"/>
      <c r="B332" s="182"/>
      <c r="C332" s="183"/>
      <c r="D332" s="184"/>
      <c r="E332" s="184"/>
      <c r="F332" s="184"/>
      <c r="G332" s="184"/>
      <c r="H332" s="208"/>
      <c r="I332" s="209"/>
      <c r="J332" s="200"/>
      <c r="K332" s="185"/>
      <c r="L332" s="210"/>
      <c r="M332" s="210"/>
    </row>
    <row r="333" s="211" customFormat="true" ht="20.1" hidden="false" customHeight="true" outlineLevel="0" collapsed="false">
      <c r="A333" s="181"/>
      <c r="B333" s="182"/>
      <c r="C333" s="183"/>
      <c r="D333" s="184"/>
      <c r="E333" s="184"/>
      <c r="F333" s="184"/>
      <c r="G333" s="184"/>
      <c r="H333" s="208"/>
      <c r="I333" s="209"/>
      <c r="J333" s="200"/>
      <c r="K333" s="185"/>
      <c r="L333" s="210"/>
      <c r="M333" s="210"/>
    </row>
    <row r="334" s="211" customFormat="true" ht="20.1" hidden="false" customHeight="true" outlineLevel="0" collapsed="false">
      <c r="A334" s="181"/>
      <c r="B334" s="182"/>
      <c r="C334" s="183"/>
      <c r="D334" s="184"/>
      <c r="E334" s="184"/>
      <c r="F334" s="184"/>
      <c r="G334" s="184"/>
      <c r="H334" s="208"/>
      <c r="I334" s="209"/>
      <c r="J334" s="200"/>
      <c r="K334" s="185"/>
      <c r="L334" s="210"/>
      <c r="M334" s="210"/>
    </row>
    <row r="335" s="211" customFormat="true" ht="20.1" hidden="false" customHeight="true" outlineLevel="0" collapsed="false">
      <c r="A335" s="181"/>
      <c r="B335" s="182"/>
      <c r="C335" s="183"/>
      <c r="D335" s="184"/>
      <c r="E335" s="184"/>
      <c r="F335" s="184"/>
      <c r="G335" s="184"/>
      <c r="H335" s="208"/>
      <c r="I335" s="209"/>
      <c r="J335" s="200"/>
      <c r="K335" s="185"/>
      <c r="L335" s="210"/>
      <c r="M335" s="210"/>
    </row>
    <row r="336" s="211" customFormat="true" ht="20.1" hidden="false" customHeight="true" outlineLevel="0" collapsed="false">
      <c r="A336" s="181"/>
      <c r="B336" s="182"/>
      <c r="C336" s="183"/>
      <c r="D336" s="184"/>
      <c r="E336" s="184"/>
      <c r="F336" s="184"/>
      <c r="G336" s="184"/>
      <c r="H336" s="208"/>
      <c r="I336" s="209"/>
      <c r="J336" s="200"/>
      <c r="K336" s="185"/>
      <c r="L336" s="210"/>
      <c r="M336" s="210"/>
    </row>
    <row r="337" s="211" customFormat="true" ht="20.1" hidden="false" customHeight="true" outlineLevel="0" collapsed="false">
      <c r="A337" s="181"/>
      <c r="B337" s="182"/>
      <c r="C337" s="183"/>
      <c r="D337" s="184"/>
      <c r="E337" s="184"/>
      <c r="F337" s="184"/>
      <c r="G337" s="184"/>
      <c r="H337" s="208"/>
      <c r="I337" s="209"/>
      <c r="J337" s="200"/>
      <c r="K337" s="185"/>
      <c r="L337" s="210"/>
      <c r="M337" s="210"/>
    </row>
    <row r="338" s="211" customFormat="true" ht="20.1" hidden="false" customHeight="true" outlineLevel="0" collapsed="false">
      <c r="A338" s="181"/>
      <c r="B338" s="182"/>
      <c r="C338" s="183"/>
      <c r="D338" s="184"/>
      <c r="E338" s="184"/>
      <c r="F338" s="184"/>
      <c r="G338" s="184"/>
      <c r="H338" s="208"/>
      <c r="I338" s="209"/>
      <c r="J338" s="200"/>
      <c r="K338" s="185"/>
      <c r="L338" s="210"/>
      <c r="M338" s="210"/>
    </row>
    <row r="339" s="211" customFormat="true" ht="20.1" hidden="false" customHeight="true" outlineLevel="0" collapsed="false">
      <c r="A339" s="181"/>
      <c r="B339" s="182"/>
      <c r="C339" s="183"/>
      <c r="D339" s="184"/>
      <c r="E339" s="184"/>
      <c r="F339" s="184"/>
      <c r="G339" s="184"/>
      <c r="H339" s="208"/>
      <c r="I339" s="209"/>
      <c r="J339" s="200"/>
      <c r="K339" s="185"/>
      <c r="L339" s="210"/>
      <c r="M339" s="210"/>
    </row>
    <row r="340" s="211" customFormat="true" ht="20.1" hidden="false" customHeight="true" outlineLevel="0" collapsed="false">
      <c r="A340" s="181"/>
      <c r="B340" s="182"/>
      <c r="C340" s="183"/>
      <c r="D340" s="184"/>
      <c r="E340" s="184"/>
      <c r="F340" s="184"/>
      <c r="G340" s="184"/>
      <c r="H340" s="208"/>
      <c r="I340" s="209"/>
      <c r="J340" s="200"/>
      <c r="K340" s="185"/>
      <c r="L340" s="210"/>
      <c r="M340" s="210"/>
    </row>
    <row r="341" s="211" customFormat="true" ht="20.1" hidden="false" customHeight="true" outlineLevel="0" collapsed="false">
      <c r="A341" s="181"/>
      <c r="B341" s="182"/>
      <c r="C341" s="183"/>
      <c r="D341" s="184"/>
      <c r="E341" s="184"/>
      <c r="F341" s="184"/>
      <c r="G341" s="184"/>
      <c r="H341" s="208"/>
      <c r="I341" s="209"/>
      <c r="J341" s="200"/>
      <c r="K341" s="185"/>
      <c r="L341" s="210"/>
      <c r="M341" s="210"/>
    </row>
    <row r="342" s="211" customFormat="true" ht="20.1" hidden="false" customHeight="true" outlineLevel="0" collapsed="false">
      <c r="A342" s="181"/>
      <c r="B342" s="182"/>
      <c r="C342" s="183"/>
      <c r="D342" s="184"/>
      <c r="E342" s="184"/>
      <c r="F342" s="184"/>
      <c r="G342" s="184"/>
      <c r="H342" s="208"/>
      <c r="I342" s="209"/>
      <c r="J342" s="200"/>
      <c r="K342" s="185"/>
      <c r="L342" s="210"/>
      <c r="M342" s="210"/>
    </row>
    <row r="343" s="211" customFormat="true" ht="20.1" hidden="false" customHeight="true" outlineLevel="0" collapsed="false">
      <c r="A343" s="181"/>
      <c r="B343" s="182"/>
      <c r="C343" s="183"/>
      <c r="D343" s="184"/>
      <c r="E343" s="184"/>
      <c r="F343" s="184"/>
      <c r="G343" s="184"/>
      <c r="H343" s="208"/>
      <c r="I343" s="209"/>
      <c r="J343" s="200"/>
      <c r="K343" s="185"/>
      <c r="L343" s="210"/>
      <c r="M343" s="210"/>
    </row>
    <row r="344" s="211" customFormat="true" ht="20.1" hidden="false" customHeight="true" outlineLevel="0" collapsed="false">
      <c r="A344" s="181"/>
      <c r="B344" s="182"/>
      <c r="C344" s="183"/>
      <c r="D344" s="184"/>
      <c r="E344" s="184"/>
      <c r="F344" s="184"/>
      <c r="G344" s="184"/>
      <c r="H344" s="208"/>
      <c r="I344" s="209"/>
      <c r="J344" s="200"/>
      <c r="K344" s="185"/>
      <c r="L344" s="210"/>
      <c r="M344" s="210"/>
    </row>
    <row r="345" s="211" customFormat="true" ht="20.1" hidden="false" customHeight="true" outlineLevel="0" collapsed="false">
      <c r="A345" s="181"/>
      <c r="B345" s="182"/>
      <c r="C345" s="183"/>
      <c r="D345" s="184"/>
      <c r="E345" s="184"/>
      <c r="F345" s="184"/>
      <c r="G345" s="184"/>
      <c r="H345" s="208"/>
      <c r="I345" s="209"/>
      <c r="J345" s="200"/>
      <c r="K345" s="185"/>
      <c r="L345" s="210"/>
      <c r="M345" s="210"/>
    </row>
    <row r="346" s="211" customFormat="true" ht="20.1" hidden="false" customHeight="true" outlineLevel="0" collapsed="false">
      <c r="A346" s="181"/>
      <c r="B346" s="182"/>
      <c r="C346" s="183"/>
      <c r="D346" s="184"/>
      <c r="E346" s="184"/>
      <c r="F346" s="184"/>
      <c r="G346" s="184"/>
      <c r="H346" s="208"/>
      <c r="I346" s="209"/>
      <c r="J346" s="200"/>
      <c r="K346" s="185"/>
      <c r="L346" s="210"/>
      <c r="M346" s="210"/>
    </row>
    <row r="347" s="211" customFormat="true" ht="20.1" hidden="false" customHeight="true" outlineLevel="0" collapsed="false">
      <c r="A347" s="181"/>
      <c r="B347" s="182"/>
      <c r="C347" s="183"/>
      <c r="D347" s="184"/>
      <c r="E347" s="184"/>
      <c r="F347" s="184"/>
      <c r="G347" s="184"/>
      <c r="H347" s="208"/>
      <c r="I347" s="209"/>
      <c r="J347" s="200"/>
      <c r="K347" s="185"/>
      <c r="L347" s="210"/>
      <c r="M347" s="210"/>
    </row>
    <row r="348" s="211" customFormat="true" ht="20.1" hidden="false" customHeight="true" outlineLevel="0" collapsed="false">
      <c r="A348" s="181"/>
      <c r="B348" s="182"/>
      <c r="C348" s="183"/>
      <c r="D348" s="184"/>
      <c r="E348" s="184"/>
      <c r="F348" s="184"/>
      <c r="G348" s="184"/>
      <c r="H348" s="208"/>
      <c r="I348" s="209"/>
      <c r="J348" s="200"/>
      <c r="K348" s="185"/>
      <c r="L348" s="210"/>
      <c r="M348" s="210"/>
    </row>
    <row r="349" s="211" customFormat="true" ht="20.1" hidden="false" customHeight="true" outlineLevel="0" collapsed="false">
      <c r="A349" s="181"/>
      <c r="B349" s="182"/>
      <c r="C349" s="183"/>
      <c r="D349" s="184"/>
      <c r="E349" s="184"/>
      <c r="F349" s="184"/>
      <c r="G349" s="184"/>
      <c r="H349" s="208"/>
      <c r="I349" s="209"/>
      <c r="J349" s="200"/>
      <c r="K349" s="185"/>
      <c r="L349" s="210"/>
      <c r="M349" s="210"/>
    </row>
    <row r="350" s="211" customFormat="true" ht="20.1" hidden="false" customHeight="true" outlineLevel="0" collapsed="false">
      <c r="A350" s="181"/>
      <c r="B350" s="182"/>
      <c r="C350" s="183"/>
      <c r="D350" s="184"/>
      <c r="E350" s="184"/>
      <c r="F350" s="184"/>
      <c r="G350" s="184"/>
      <c r="H350" s="208"/>
      <c r="I350" s="209"/>
      <c r="J350" s="200"/>
      <c r="K350" s="185"/>
      <c r="L350" s="210"/>
      <c r="M350" s="210"/>
    </row>
    <row r="351" s="211" customFormat="true" ht="20.1" hidden="false" customHeight="true" outlineLevel="0" collapsed="false">
      <c r="A351" s="181"/>
      <c r="B351" s="182"/>
      <c r="C351" s="183"/>
      <c r="D351" s="184"/>
      <c r="E351" s="184"/>
      <c r="F351" s="184"/>
      <c r="G351" s="184"/>
      <c r="H351" s="208"/>
      <c r="I351" s="209"/>
      <c r="J351" s="200"/>
      <c r="K351" s="185"/>
      <c r="L351" s="210"/>
      <c r="M351" s="210"/>
    </row>
    <row r="352" s="211" customFormat="true" ht="20.1" hidden="false" customHeight="true" outlineLevel="0" collapsed="false">
      <c r="A352" s="181"/>
      <c r="B352" s="182"/>
      <c r="C352" s="183"/>
      <c r="D352" s="184"/>
      <c r="E352" s="184"/>
      <c r="F352" s="184"/>
      <c r="G352" s="184"/>
      <c r="H352" s="208"/>
      <c r="I352" s="209"/>
      <c r="J352" s="200"/>
      <c r="K352" s="185"/>
      <c r="L352" s="210"/>
      <c r="M352" s="210"/>
    </row>
    <row r="353" s="211" customFormat="true" ht="20.1" hidden="false" customHeight="true" outlineLevel="0" collapsed="false">
      <c r="A353" s="181"/>
      <c r="B353" s="182"/>
      <c r="C353" s="183"/>
      <c r="D353" s="184"/>
      <c r="E353" s="184"/>
      <c r="F353" s="184"/>
      <c r="G353" s="184"/>
      <c r="H353" s="208"/>
      <c r="I353" s="209"/>
      <c r="J353" s="200"/>
      <c r="K353" s="185"/>
      <c r="L353" s="210"/>
      <c r="M353" s="210"/>
    </row>
    <row r="354" s="211" customFormat="true" ht="20.1" hidden="false" customHeight="true" outlineLevel="0" collapsed="false">
      <c r="A354" s="181"/>
      <c r="B354" s="182"/>
      <c r="C354" s="183"/>
      <c r="D354" s="184"/>
      <c r="E354" s="184"/>
      <c r="F354" s="184"/>
      <c r="G354" s="184"/>
      <c r="H354" s="208"/>
      <c r="I354" s="209"/>
      <c r="J354" s="200"/>
      <c r="K354" s="185"/>
      <c r="L354" s="210"/>
      <c r="M354" s="210"/>
    </row>
    <row r="355" s="211" customFormat="true" ht="20.1" hidden="false" customHeight="true" outlineLevel="0" collapsed="false">
      <c r="A355" s="181"/>
      <c r="B355" s="182"/>
      <c r="C355" s="183"/>
      <c r="D355" s="184"/>
      <c r="E355" s="184"/>
      <c r="F355" s="184"/>
      <c r="G355" s="184"/>
      <c r="H355" s="208"/>
      <c r="I355" s="209"/>
      <c r="J355" s="200"/>
      <c r="K355" s="185"/>
      <c r="L355" s="210"/>
      <c r="M355" s="210"/>
    </row>
    <row r="356" s="211" customFormat="true" ht="20.1" hidden="false" customHeight="true" outlineLevel="0" collapsed="false">
      <c r="A356" s="181"/>
      <c r="B356" s="182"/>
      <c r="C356" s="183"/>
      <c r="D356" s="184"/>
      <c r="E356" s="184"/>
      <c r="F356" s="184"/>
      <c r="G356" s="184"/>
      <c r="H356" s="208"/>
      <c r="I356" s="209"/>
      <c r="J356" s="200"/>
      <c r="K356" s="185"/>
      <c r="L356" s="210"/>
      <c r="M356" s="210"/>
    </row>
    <row r="357" s="211" customFormat="true" ht="20.1" hidden="false" customHeight="true" outlineLevel="0" collapsed="false">
      <c r="A357" s="181"/>
      <c r="B357" s="182"/>
      <c r="C357" s="183"/>
      <c r="D357" s="184"/>
      <c r="E357" s="184"/>
      <c r="F357" s="184"/>
      <c r="G357" s="184"/>
      <c r="H357" s="208"/>
      <c r="I357" s="209"/>
      <c r="J357" s="200"/>
      <c r="K357" s="185"/>
      <c r="L357" s="210"/>
      <c r="M357" s="210"/>
    </row>
    <row r="358" s="211" customFormat="true" ht="20.1" hidden="false" customHeight="true" outlineLevel="0" collapsed="false">
      <c r="A358" s="181"/>
      <c r="B358" s="182"/>
      <c r="C358" s="183"/>
      <c r="D358" s="184"/>
      <c r="E358" s="184"/>
      <c r="F358" s="184"/>
      <c r="G358" s="184"/>
      <c r="H358" s="208"/>
      <c r="I358" s="209"/>
      <c r="J358" s="200"/>
      <c r="K358" s="185"/>
      <c r="L358" s="210"/>
      <c r="M358" s="210"/>
    </row>
    <row r="359" s="211" customFormat="true" ht="20.1" hidden="false" customHeight="true" outlineLevel="0" collapsed="false">
      <c r="A359" s="181"/>
      <c r="B359" s="182"/>
      <c r="C359" s="183"/>
      <c r="D359" s="184"/>
      <c r="E359" s="184"/>
      <c r="F359" s="184"/>
      <c r="G359" s="184"/>
      <c r="H359" s="208"/>
      <c r="I359" s="209"/>
      <c r="J359" s="200"/>
      <c r="K359" s="185"/>
      <c r="L359" s="210"/>
      <c r="M359" s="210"/>
    </row>
    <row r="360" s="211" customFormat="true" ht="20.1" hidden="false" customHeight="true" outlineLevel="0" collapsed="false">
      <c r="A360" s="181"/>
      <c r="B360" s="182"/>
      <c r="C360" s="183"/>
      <c r="D360" s="184"/>
      <c r="E360" s="184"/>
      <c r="F360" s="184"/>
      <c r="G360" s="184"/>
      <c r="H360" s="208"/>
      <c r="I360" s="209"/>
      <c r="J360" s="200"/>
      <c r="K360" s="185"/>
      <c r="L360" s="210"/>
      <c r="M360" s="210"/>
    </row>
    <row r="361" s="211" customFormat="true" ht="20.1" hidden="false" customHeight="true" outlineLevel="0" collapsed="false">
      <c r="A361" s="181"/>
      <c r="B361" s="182"/>
      <c r="C361" s="183"/>
      <c r="D361" s="184"/>
      <c r="E361" s="184"/>
      <c r="F361" s="184"/>
      <c r="G361" s="184"/>
      <c r="H361" s="208"/>
      <c r="I361" s="209"/>
      <c r="J361" s="200"/>
      <c r="K361" s="185"/>
      <c r="L361" s="210"/>
      <c r="M361" s="210"/>
    </row>
    <row r="362" s="211" customFormat="true" ht="20.1" hidden="false" customHeight="true" outlineLevel="0" collapsed="false">
      <c r="A362" s="181"/>
      <c r="B362" s="182"/>
      <c r="C362" s="183"/>
      <c r="D362" s="184"/>
      <c r="E362" s="184"/>
      <c r="F362" s="184"/>
      <c r="G362" s="184"/>
      <c r="H362" s="208"/>
      <c r="I362" s="209"/>
      <c r="J362" s="200"/>
      <c r="K362" s="185"/>
      <c r="L362" s="210"/>
      <c r="M362" s="210"/>
    </row>
    <row r="363" s="211" customFormat="true" ht="20.1" hidden="false" customHeight="true" outlineLevel="0" collapsed="false">
      <c r="A363" s="181"/>
      <c r="B363" s="182"/>
      <c r="C363" s="183"/>
      <c r="D363" s="184"/>
      <c r="E363" s="184"/>
      <c r="F363" s="184"/>
      <c r="G363" s="184"/>
      <c r="H363" s="208"/>
      <c r="I363" s="209"/>
      <c r="J363" s="200"/>
      <c r="K363" s="185"/>
      <c r="L363" s="210"/>
      <c r="M363" s="210"/>
    </row>
    <row r="364" s="211" customFormat="true" ht="20.1" hidden="false" customHeight="true" outlineLevel="0" collapsed="false">
      <c r="A364" s="181"/>
      <c r="B364" s="182"/>
      <c r="C364" s="183"/>
      <c r="D364" s="184"/>
      <c r="E364" s="184"/>
      <c r="F364" s="184"/>
      <c r="G364" s="184"/>
      <c r="H364" s="208"/>
      <c r="I364" s="209"/>
      <c r="J364" s="200"/>
      <c r="K364" s="185"/>
      <c r="L364" s="210"/>
      <c r="M364" s="210"/>
    </row>
    <row r="365" s="211" customFormat="true" ht="20.1" hidden="false" customHeight="true" outlineLevel="0" collapsed="false">
      <c r="A365" s="181"/>
      <c r="B365" s="182"/>
      <c r="C365" s="183"/>
      <c r="D365" s="184"/>
      <c r="E365" s="184"/>
      <c r="F365" s="184"/>
      <c r="G365" s="184"/>
      <c r="H365" s="208"/>
      <c r="I365" s="209"/>
      <c r="J365" s="200"/>
      <c r="K365" s="185"/>
      <c r="L365" s="210"/>
      <c r="M365" s="210"/>
    </row>
    <row r="366" s="211" customFormat="true" ht="20.1" hidden="false" customHeight="true" outlineLevel="0" collapsed="false">
      <c r="A366" s="181"/>
      <c r="B366" s="182"/>
      <c r="C366" s="183"/>
      <c r="D366" s="184"/>
      <c r="E366" s="184"/>
      <c r="F366" s="184"/>
      <c r="G366" s="184"/>
      <c r="H366" s="208"/>
      <c r="I366" s="209"/>
      <c r="J366" s="200"/>
      <c r="K366" s="185"/>
      <c r="L366" s="210"/>
      <c r="M366" s="210"/>
    </row>
    <row r="367" s="211" customFormat="true" ht="20.1" hidden="false" customHeight="true" outlineLevel="0" collapsed="false">
      <c r="A367" s="181"/>
      <c r="B367" s="182"/>
      <c r="C367" s="183"/>
      <c r="D367" s="184"/>
      <c r="E367" s="184"/>
      <c r="F367" s="184"/>
      <c r="G367" s="184"/>
      <c r="H367" s="208"/>
      <c r="I367" s="209"/>
      <c r="J367" s="200"/>
      <c r="K367" s="185"/>
      <c r="L367" s="210"/>
      <c r="M367" s="210"/>
    </row>
    <row r="368" s="211" customFormat="true" ht="20.1" hidden="false" customHeight="true" outlineLevel="0" collapsed="false">
      <c r="A368" s="181"/>
      <c r="B368" s="182"/>
      <c r="C368" s="183"/>
      <c r="D368" s="184"/>
      <c r="E368" s="184"/>
      <c r="F368" s="184"/>
      <c r="G368" s="184"/>
      <c r="H368" s="208"/>
      <c r="I368" s="209"/>
      <c r="J368" s="200"/>
      <c r="K368" s="185"/>
      <c r="L368" s="210"/>
      <c r="M368" s="210"/>
    </row>
    <row r="369" s="211" customFormat="true" ht="20.1" hidden="false" customHeight="true" outlineLevel="0" collapsed="false">
      <c r="A369" s="181"/>
      <c r="B369" s="182"/>
      <c r="C369" s="183"/>
      <c r="D369" s="184"/>
      <c r="E369" s="184"/>
      <c r="F369" s="184"/>
      <c r="G369" s="184"/>
      <c r="H369" s="208"/>
      <c r="I369" s="209"/>
      <c r="J369" s="200"/>
      <c r="K369" s="185"/>
      <c r="L369" s="210"/>
      <c r="M369" s="210"/>
    </row>
    <row r="370" s="211" customFormat="true" ht="20.1" hidden="false" customHeight="true" outlineLevel="0" collapsed="false">
      <c r="A370" s="181"/>
      <c r="B370" s="182"/>
      <c r="C370" s="183"/>
      <c r="D370" s="184"/>
      <c r="E370" s="184"/>
      <c r="F370" s="184"/>
      <c r="G370" s="184"/>
      <c r="H370" s="208"/>
      <c r="I370" s="209"/>
      <c r="J370" s="200"/>
      <c r="K370" s="185"/>
      <c r="L370" s="210"/>
      <c r="M370" s="210"/>
    </row>
    <row r="371" s="211" customFormat="true" ht="20.1" hidden="false" customHeight="true" outlineLevel="0" collapsed="false">
      <c r="A371" s="181"/>
      <c r="B371" s="182"/>
      <c r="C371" s="183"/>
      <c r="D371" s="184"/>
      <c r="E371" s="184"/>
      <c r="F371" s="184"/>
      <c r="G371" s="184"/>
      <c r="H371" s="208"/>
      <c r="I371" s="209"/>
      <c r="J371" s="200"/>
      <c r="K371" s="185"/>
      <c r="L371" s="210"/>
      <c r="M371" s="210"/>
    </row>
    <row r="372" s="211" customFormat="true" ht="20.1" hidden="false" customHeight="true" outlineLevel="0" collapsed="false">
      <c r="A372" s="181"/>
      <c r="B372" s="182"/>
      <c r="C372" s="183"/>
      <c r="D372" s="184"/>
      <c r="E372" s="184"/>
      <c r="F372" s="184"/>
      <c r="G372" s="184"/>
      <c r="H372" s="208"/>
      <c r="I372" s="209"/>
      <c r="J372" s="200"/>
      <c r="K372" s="185"/>
      <c r="L372" s="210"/>
      <c r="M372" s="210"/>
    </row>
    <row r="373" s="211" customFormat="true" ht="20.1" hidden="false" customHeight="true" outlineLevel="0" collapsed="false">
      <c r="A373" s="181"/>
      <c r="B373" s="182"/>
      <c r="C373" s="183"/>
      <c r="D373" s="184"/>
      <c r="E373" s="184"/>
      <c r="F373" s="184"/>
      <c r="G373" s="184"/>
      <c r="H373" s="208"/>
      <c r="I373" s="209"/>
      <c r="J373" s="200"/>
      <c r="K373" s="185"/>
      <c r="L373" s="210"/>
      <c r="M373" s="210"/>
    </row>
    <row r="374" s="211" customFormat="true" ht="20.1" hidden="false" customHeight="true" outlineLevel="0" collapsed="false">
      <c r="A374" s="181"/>
      <c r="B374" s="182"/>
      <c r="C374" s="183"/>
      <c r="D374" s="184"/>
      <c r="E374" s="184"/>
      <c r="F374" s="184"/>
      <c r="G374" s="184"/>
      <c r="H374" s="208"/>
      <c r="I374" s="209"/>
      <c r="J374" s="200"/>
      <c r="K374" s="185"/>
      <c r="L374" s="210"/>
      <c r="M374" s="210"/>
    </row>
    <row r="375" s="211" customFormat="true" ht="20.1" hidden="false" customHeight="true" outlineLevel="0" collapsed="false">
      <c r="A375" s="181"/>
      <c r="B375" s="182"/>
      <c r="C375" s="183"/>
      <c r="D375" s="184"/>
      <c r="E375" s="184"/>
      <c r="F375" s="184"/>
      <c r="G375" s="184"/>
      <c r="H375" s="208"/>
      <c r="I375" s="209"/>
      <c r="J375" s="200"/>
      <c r="K375" s="185"/>
      <c r="L375" s="210"/>
      <c r="M375" s="210"/>
    </row>
    <row r="376" s="211" customFormat="true" ht="20.1" hidden="false" customHeight="true" outlineLevel="0" collapsed="false">
      <c r="A376" s="181"/>
      <c r="B376" s="182"/>
      <c r="C376" s="183"/>
      <c r="D376" s="184"/>
      <c r="E376" s="184"/>
      <c r="F376" s="184"/>
      <c r="G376" s="184"/>
      <c r="H376" s="208"/>
      <c r="I376" s="209"/>
      <c r="J376" s="200"/>
      <c r="K376" s="185"/>
      <c r="L376" s="210"/>
      <c r="M376" s="210"/>
    </row>
    <row r="377" s="211" customFormat="true" ht="20.1" hidden="false" customHeight="true" outlineLevel="0" collapsed="false">
      <c r="A377" s="181"/>
      <c r="B377" s="182"/>
      <c r="C377" s="183"/>
      <c r="D377" s="184"/>
      <c r="E377" s="184"/>
      <c r="F377" s="184"/>
      <c r="G377" s="184"/>
      <c r="H377" s="208"/>
      <c r="I377" s="209"/>
      <c r="J377" s="200"/>
      <c r="K377" s="185"/>
      <c r="L377" s="210"/>
      <c r="M377" s="210"/>
    </row>
    <row r="378" s="211" customFormat="true" ht="20.1" hidden="false" customHeight="true" outlineLevel="0" collapsed="false">
      <c r="A378" s="181"/>
      <c r="B378" s="182"/>
      <c r="C378" s="183"/>
      <c r="D378" s="184"/>
      <c r="E378" s="184"/>
      <c r="F378" s="184"/>
      <c r="G378" s="184"/>
      <c r="H378" s="208"/>
      <c r="I378" s="209"/>
      <c r="J378" s="200"/>
      <c r="K378" s="185"/>
      <c r="L378" s="210"/>
      <c r="M378" s="210"/>
    </row>
    <row r="379" s="211" customFormat="true" ht="20.1" hidden="false" customHeight="true" outlineLevel="0" collapsed="false">
      <c r="A379" s="181"/>
      <c r="B379" s="182"/>
      <c r="C379" s="183"/>
      <c r="D379" s="184"/>
      <c r="E379" s="184"/>
      <c r="F379" s="184"/>
      <c r="G379" s="184"/>
      <c r="H379" s="208"/>
      <c r="I379" s="209"/>
      <c r="J379" s="200"/>
      <c r="K379" s="185"/>
      <c r="L379" s="210"/>
      <c r="M379" s="210"/>
    </row>
    <row r="380" s="211" customFormat="true" ht="20.1" hidden="false" customHeight="true" outlineLevel="0" collapsed="false">
      <c r="A380" s="181"/>
      <c r="B380" s="182"/>
      <c r="C380" s="183"/>
      <c r="D380" s="184"/>
      <c r="E380" s="184"/>
      <c r="F380" s="184"/>
      <c r="G380" s="184"/>
      <c r="H380" s="208"/>
      <c r="I380" s="209"/>
      <c r="J380" s="200"/>
      <c r="K380" s="185"/>
      <c r="L380" s="210"/>
      <c r="M380" s="210"/>
    </row>
    <row r="381" s="211" customFormat="true" ht="20.1" hidden="false" customHeight="true" outlineLevel="0" collapsed="false">
      <c r="A381" s="181"/>
      <c r="B381" s="182"/>
      <c r="C381" s="183"/>
      <c r="D381" s="184"/>
      <c r="E381" s="184"/>
      <c r="F381" s="184"/>
      <c r="G381" s="184"/>
      <c r="H381" s="208"/>
      <c r="I381" s="209"/>
      <c r="J381" s="200"/>
      <c r="K381" s="185"/>
      <c r="L381" s="210"/>
      <c r="M381" s="210"/>
    </row>
    <row r="382" s="211" customFormat="true" ht="20.1" hidden="false" customHeight="true" outlineLevel="0" collapsed="false">
      <c r="A382" s="181"/>
      <c r="B382" s="182"/>
      <c r="C382" s="183"/>
      <c r="D382" s="184"/>
      <c r="E382" s="184"/>
      <c r="F382" s="184"/>
      <c r="G382" s="184"/>
      <c r="H382" s="208"/>
      <c r="I382" s="209"/>
      <c r="J382" s="200"/>
      <c r="K382" s="185"/>
      <c r="L382" s="210"/>
      <c r="M382" s="210"/>
    </row>
    <row r="383" s="211" customFormat="true" ht="20.1" hidden="false" customHeight="true" outlineLevel="0" collapsed="false">
      <c r="A383" s="181"/>
      <c r="B383" s="182"/>
      <c r="C383" s="183"/>
      <c r="D383" s="184"/>
      <c r="E383" s="184"/>
      <c r="F383" s="184"/>
      <c r="G383" s="184"/>
      <c r="H383" s="208"/>
      <c r="I383" s="209"/>
      <c r="J383" s="200"/>
      <c r="K383" s="185"/>
      <c r="L383" s="210"/>
      <c r="M383" s="210"/>
    </row>
    <row r="384" s="211" customFormat="true" ht="20.1" hidden="false" customHeight="true" outlineLevel="0" collapsed="false">
      <c r="A384" s="181"/>
      <c r="B384" s="182"/>
      <c r="C384" s="183"/>
      <c r="D384" s="184"/>
      <c r="E384" s="184"/>
      <c r="F384" s="184"/>
      <c r="G384" s="184"/>
      <c r="H384" s="208"/>
      <c r="I384" s="209"/>
      <c r="J384" s="200"/>
      <c r="K384" s="185"/>
      <c r="L384" s="210"/>
      <c r="M384" s="210"/>
    </row>
    <row r="385" s="211" customFormat="true" ht="20.1" hidden="false" customHeight="true" outlineLevel="0" collapsed="false">
      <c r="A385" s="181"/>
      <c r="B385" s="182"/>
      <c r="C385" s="183"/>
      <c r="D385" s="184"/>
      <c r="E385" s="184"/>
      <c r="F385" s="184"/>
      <c r="G385" s="184"/>
      <c r="H385" s="208"/>
      <c r="I385" s="209"/>
      <c r="J385" s="200"/>
      <c r="K385" s="185"/>
      <c r="L385" s="210"/>
      <c r="M385" s="210"/>
    </row>
    <row r="386" s="211" customFormat="true" ht="20.1" hidden="false" customHeight="true" outlineLevel="0" collapsed="false">
      <c r="A386" s="181"/>
      <c r="B386" s="182"/>
      <c r="C386" s="183"/>
      <c r="D386" s="184"/>
      <c r="E386" s="184"/>
      <c r="F386" s="184"/>
      <c r="G386" s="184"/>
      <c r="H386" s="208"/>
      <c r="I386" s="209"/>
      <c r="J386" s="200"/>
      <c r="K386" s="185"/>
      <c r="L386" s="210"/>
      <c r="M386" s="210"/>
    </row>
    <row r="387" s="211" customFormat="true" ht="20.1" hidden="false" customHeight="true" outlineLevel="0" collapsed="false">
      <c r="A387" s="181"/>
      <c r="B387" s="182"/>
      <c r="C387" s="183"/>
      <c r="D387" s="184"/>
      <c r="E387" s="184"/>
      <c r="F387" s="184"/>
      <c r="G387" s="184"/>
      <c r="H387" s="208"/>
      <c r="I387" s="209"/>
      <c r="J387" s="200"/>
      <c r="K387" s="185"/>
      <c r="L387" s="210"/>
      <c r="M387" s="210"/>
    </row>
    <row r="388" s="211" customFormat="true" ht="20.1" hidden="false" customHeight="true" outlineLevel="0" collapsed="false">
      <c r="A388" s="181"/>
      <c r="B388" s="182"/>
      <c r="C388" s="183"/>
      <c r="D388" s="184"/>
      <c r="E388" s="184"/>
      <c r="F388" s="184"/>
      <c r="G388" s="184"/>
      <c r="H388" s="208"/>
      <c r="I388" s="209"/>
      <c r="J388" s="200"/>
      <c r="K388" s="185"/>
      <c r="L388" s="210"/>
      <c r="M388" s="210"/>
    </row>
    <row r="389" s="211" customFormat="true" ht="20.1" hidden="false" customHeight="true" outlineLevel="0" collapsed="false">
      <c r="A389" s="181"/>
      <c r="B389" s="182"/>
      <c r="C389" s="183"/>
      <c r="D389" s="184"/>
      <c r="E389" s="184"/>
      <c r="F389" s="184"/>
      <c r="G389" s="184"/>
      <c r="H389" s="208"/>
      <c r="I389" s="209"/>
      <c r="J389" s="200"/>
      <c r="K389" s="185"/>
      <c r="L389" s="210"/>
      <c r="M389" s="210"/>
    </row>
    <row r="390" s="211" customFormat="true" ht="20.1" hidden="false" customHeight="true" outlineLevel="0" collapsed="false">
      <c r="A390" s="181"/>
      <c r="B390" s="182"/>
      <c r="C390" s="183"/>
      <c r="D390" s="184"/>
      <c r="E390" s="184"/>
      <c r="F390" s="184"/>
      <c r="G390" s="184"/>
      <c r="H390" s="208"/>
      <c r="I390" s="209"/>
      <c r="J390" s="200"/>
      <c r="K390" s="185"/>
      <c r="L390" s="210"/>
      <c r="M390" s="210"/>
    </row>
    <row r="391" s="211" customFormat="true" ht="20.1" hidden="false" customHeight="true" outlineLevel="0" collapsed="false">
      <c r="A391" s="181"/>
      <c r="B391" s="182"/>
      <c r="C391" s="183"/>
      <c r="D391" s="184"/>
      <c r="E391" s="184"/>
      <c r="F391" s="184"/>
      <c r="G391" s="184"/>
      <c r="H391" s="208"/>
      <c r="I391" s="209"/>
      <c r="J391" s="200"/>
      <c r="K391" s="185"/>
      <c r="L391" s="210"/>
      <c r="M391" s="210"/>
    </row>
    <row r="392" s="211" customFormat="true" ht="20.1" hidden="false" customHeight="true" outlineLevel="0" collapsed="false">
      <c r="A392" s="181"/>
      <c r="B392" s="182"/>
      <c r="C392" s="183"/>
      <c r="D392" s="184"/>
      <c r="E392" s="184"/>
      <c r="F392" s="184"/>
      <c r="G392" s="184"/>
      <c r="H392" s="208"/>
      <c r="I392" s="209"/>
      <c r="J392" s="200"/>
      <c r="K392" s="185"/>
      <c r="L392" s="210"/>
      <c r="M392" s="210"/>
    </row>
    <row r="393" s="211" customFormat="true" ht="20.1" hidden="false" customHeight="true" outlineLevel="0" collapsed="false">
      <c r="A393" s="181"/>
      <c r="B393" s="182"/>
      <c r="C393" s="183"/>
      <c r="D393" s="184"/>
      <c r="E393" s="184"/>
      <c r="F393" s="184"/>
      <c r="G393" s="184"/>
      <c r="H393" s="208"/>
      <c r="I393" s="209"/>
      <c r="J393" s="200"/>
      <c r="K393" s="185"/>
      <c r="L393" s="210"/>
      <c r="M393" s="210"/>
    </row>
    <row r="394" s="211" customFormat="true" ht="20.1" hidden="false" customHeight="true" outlineLevel="0" collapsed="false">
      <c r="A394" s="181"/>
      <c r="B394" s="182"/>
      <c r="C394" s="183"/>
      <c r="D394" s="184"/>
      <c r="E394" s="184"/>
      <c r="F394" s="184"/>
      <c r="G394" s="184"/>
      <c r="H394" s="208"/>
      <c r="I394" s="209"/>
      <c r="J394" s="200"/>
      <c r="K394" s="185"/>
      <c r="L394" s="210"/>
      <c r="M394" s="210"/>
    </row>
    <row r="395" s="211" customFormat="true" ht="20.1" hidden="false" customHeight="true" outlineLevel="0" collapsed="false">
      <c r="A395" s="181"/>
      <c r="B395" s="182"/>
      <c r="C395" s="183"/>
      <c r="D395" s="184"/>
      <c r="E395" s="184"/>
      <c r="F395" s="184"/>
      <c r="G395" s="184"/>
      <c r="H395" s="208"/>
      <c r="I395" s="209"/>
      <c r="J395" s="200"/>
      <c r="K395" s="185"/>
      <c r="L395" s="210"/>
      <c r="M395" s="210"/>
    </row>
    <row r="396" s="211" customFormat="true" ht="20.1" hidden="false" customHeight="true" outlineLevel="0" collapsed="false">
      <c r="A396" s="181"/>
      <c r="B396" s="182"/>
      <c r="C396" s="183"/>
      <c r="D396" s="184"/>
      <c r="E396" s="184"/>
      <c r="F396" s="184"/>
      <c r="G396" s="184"/>
      <c r="H396" s="208"/>
      <c r="I396" s="209"/>
      <c r="J396" s="200"/>
      <c r="K396" s="185"/>
      <c r="L396" s="210"/>
      <c r="M396" s="210"/>
    </row>
    <row r="397" s="211" customFormat="true" ht="20.1" hidden="false" customHeight="true" outlineLevel="0" collapsed="false">
      <c r="A397" s="181"/>
      <c r="B397" s="182"/>
      <c r="C397" s="183"/>
      <c r="D397" s="184"/>
      <c r="E397" s="184"/>
      <c r="F397" s="184"/>
      <c r="G397" s="184"/>
      <c r="H397" s="208"/>
      <c r="I397" s="209"/>
      <c r="J397" s="200"/>
      <c r="K397" s="185"/>
      <c r="L397" s="210"/>
      <c r="M397" s="210"/>
    </row>
    <row r="398" s="211" customFormat="true" ht="20.1" hidden="false" customHeight="true" outlineLevel="0" collapsed="false">
      <c r="A398" s="181"/>
      <c r="B398" s="182"/>
      <c r="C398" s="183"/>
      <c r="D398" s="184"/>
      <c r="E398" s="184"/>
      <c r="F398" s="184"/>
      <c r="G398" s="184"/>
      <c r="H398" s="208"/>
      <c r="I398" s="209"/>
      <c r="J398" s="200"/>
      <c r="K398" s="185"/>
      <c r="L398" s="210"/>
      <c r="M398" s="210"/>
    </row>
    <row r="399" s="211" customFormat="true" ht="20.1" hidden="false" customHeight="true" outlineLevel="0" collapsed="false">
      <c r="A399" s="181"/>
      <c r="B399" s="182"/>
      <c r="C399" s="183"/>
      <c r="D399" s="184"/>
      <c r="E399" s="184"/>
      <c r="F399" s="184"/>
      <c r="G399" s="184"/>
      <c r="H399" s="208"/>
      <c r="I399" s="209"/>
      <c r="J399" s="200"/>
      <c r="K399" s="185"/>
      <c r="L399" s="210"/>
      <c r="M399" s="210"/>
    </row>
    <row r="400" s="211" customFormat="true" ht="20.1" hidden="false" customHeight="true" outlineLevel="0" collapsed="false">
      <c r="A400" s="181"/>
      <c r="B400" s="182"/>
      <c r="C400" s="183"/>
      <c r="D400" s="184"/>
      <c r="E400" s="184"/>
      <c r="F400" s="184"/>
      <c r="G400" s="184"/>
      <c r="H400" s="208"/>
      <c r="I400" s="209"/>
      <c r="J400" s="200"/>
      <c r="K400" s="185"/>
      <c r="L400" s="210"/>
      <c r="M400" s="210"/>
    </row>
    <row r="401" s="211" customFormat="true" ht="20.1" hidden="false" customHeight="true" outlineLevel="0" collapsed="false">
      <c r="A401" s="181"/>
      <c r="B401" s="182"/>
      <c r="C401" s="183"/>
      <c r="D401" s="184"/>
      <c r="E401" s="184"/>
      <c r="F401" s="184"/>
      <c r="G401" s="184"/>
      <c r="H401" s="208"/>
      <c r="I401" s="209"/>
      <c r="J401" s="200"/>
      <c r="K401" s="185"/>
      <c r="L401" s="210"/>
      <c r="M401" s="210"/>
    </row>
    <row r="402" s="211" customFormat="true" ht="20.1" hidden="false" customHeight="true" outlineLevel="0" collapsed="false">
      <c r="A402" s="181"/>
      <c r="B402" s="182"/>
      <c r="C402" s="183"/>
      <c r="D402" s="184"/>
      <c r="E402" s="184"/>
      <c r="F402" s="184"/>
      <c r="G402" s="184"/>
      <c r="H402" s="208"/>
      <c r="I402" s="209"/>
      <c r="J402" s="200"/>
      <c r="K402" s="185"/>
      <c r="L402" s="210"/>
      <c r="M402" s="210"/>
    </row>
    <row r="403" s="221" customFormat="true" ht="21.95" hidden="false" customHeight="true" outlineLevel="0" collapsed="false">
      <c r="A403" s="181"/>
      <c r="B403" s="182"/>
      <c r="C403" s="183"/>
      <c r="D403" s="184"/>
      <c r="E403" s="184"/>
      <c r="F403" s="184"/>
      <c r="G403" s="184"/>
      <c r="H403" s="231"/>
      <c r="J403" s="184"/>
      <c r="K403" s="185"/>
      <c r="L403" s="220"/>
      <c r="M403" s="220"/>
    </row>
    <row r="404" customFormat="false" ht="15" hidden="false" customHeight="true" outlineLevel="0" collapsed="false">
      <c r="H404" s="200"/>
    </row>
    <row r="405" customFormat="false" ht="15" hidden="false" customHeight="true" outlineLevel="0" collapsed="false">
      <c r="H405" s="200"/>
    </row>
    <row r="406" customFormat="false" ht="15" hidden="false" customHeight="true" outlineLevel="0" collapsed="false">
      <c r="H406" s="200"/>
    </row>
    <row r="407" customFormat="false" ht="15" hidden="false" customHeight="true" outlineLevel="0" collapsed="false">
      <c r="H407" s="200"/>
    </row>
    <row r="408" customFormat="false" ht="15" hidden="false" customHeight="true" outlineLevel="0" collapsed="false">
      <c r="H408" s="200"/>
    </row>
    <row r="409" customFormat="false" ht="15" hidden="false" customHeight="true" outlineLevel="0" collapsed="false">
      <c r="H409" s="200"/>
    </row>
    <row r="410" customFormat="false" ht="15" hidden="false" customHeight="true" outlineLevel="0" collapsed="false">
      <c r="H410" s="200"/>
    </row>
    <row r="411" customFormat="false" ht="15" hidden="false" customHeight="true" outlineLevel="0" collapsed="false">
      <c r="H411" s="200"/>
    </row>
    <row r="412" customFormat="false" ht="15" hidden="false" customHeight="true" outlineLevel="0" collapsed="false">
      <c r="H412" s="200"/>
    </row>
    <row r="413" customFormat="false" ht="15" hidden="false" customHeight="true" outlineLevel="0" collapsed="false">
      <c r="H413" s="200"/>
    </row>
    <row r="414" customFormat="false" ht="15" hidden="false" customHeight="true" outlineLevel="0" collapsed="false">
      <c r="H414" s="200"/>
    </row>
    <row r="415" customFormat="false" ht="15" hidden="false" customHeight="true" outlineLevel="0" collapsed="false">
      <c r="H415" s="200"/>
    </row>
    <row r="416" customFormat="false" ht="15" hidden="false" customHeight="true" outlineLevel="0" collapsed="false">
      <c r="H416" s="200"/>
    </row>
    <row r="417" customFormat="false" ht="15" hidden="false" customHeight="true" outlineLevel="0" collapsed="false">
      <c r="H417" s="200"/>
    </row>
    <row r="418" customFormat="false" ht="15" hidden="false" customHeight="true" outlineLevel="0" collapsed="false">
      <c r="H418" s="200"/>
    </row>
    <row r="419" customFormat="false" ht="15" hidden="false" customHeight="true" outlineLevel="0" collapsed="false">
      <c r="H419" s="200"/>
    </row>
    <row r="420" customFormat="false" ht="15" hidden="false" customHeight="true" outlineLevel="0" collapsed="false">
      <c r="H420" s="200"/>
    </row>
    <row r="421" customFormat="false" ht="15" hidden="false" customHeight="true" outlineLevel="0" collapsed="false">
      <c r="H421" s="200"/>
    </row>
    <row r="422" customFormat="false" ht="15" hidden="false" customHeight="true" outlineLevel="0" collapsed="false">
      <c r="H422" s="200"/>
    </row>
    <row r="423" customFormat="false" ht="15" hidden="false" customHeight="true" outlineLevel="0" collapsed="false">
      <c r="H423" s="200"/>
    </row>
    <row r="424" customFormat="false" ht="15" hidden="false" customHeight="true" outlineLevel="0" collapsed="false">
      <c r="H424" s="200"/>
    </row>
    <row r="425" customFormat="false" ht="15" hidden="false" customHeight="true" outlineLevel="0" collapsed="false">
      <c r="H425" s="200"/>
    </row>
    <row r="426" customFormat="false" ht="15" hidden="false" customHeight="true" outlineLevel="0" collapsed="false">
      <c r="H426" s="200"/>
    </row>
    <row r="427" customFormat="false" ht="15" hidden="false" customHeight="true" outlineLevel="0" collapsed="false">
      <c r="H427" s="200"/>
    </row>
    <row r="428" customFormat="false" ht="15" hidden="false" customHeight="true" outlineLevel="0" collapsed="false">
      <c r="H428" s="200"/>
    </row>
    <row r="429" customFormat="false" ht="15" hidden="false" customHeight="true" outlineLevel="0" collapsed="false">
      <c r="H429" s="200"/>
    </row>
    <row r="430" customFormat="false" ht="15" hidden="false" customHeight="true" outlineLevel="0" collapsed="false">
      <c r="H430" s="200"/>
    </row>
    <row r="431" customFormat="false" ht="15" hidden="false" customHeight="true" outlineLevel="0" collapsed="false">
      <c r="H431" s="200"/>
    </row>
    <row r="432" customFormat="false" ht="15" hidden="false" customHeight="true" outlineLevel="0" collapsed="false">
      <c r="H432" s="200"/>
      <c r="J432" s="211"/>
    </row>
    <row r="433" customFormat="false" ht="15" hidden="false" customHeight="true" outlineLevel="0" collapsed="false">
      <c r="H433" s="200"/>
    </row>
    <row r="434" customFormat="false" ht="15" hidden="false" customHeight="true" outlineLevel="0" collapsed="false">
      <c r="H434" s="200"/>
    </row>
    <row r="435" customFormat="false" ht="15" hidden="false" customHeight="true" outlineLevel="0" collapsed="false">
      <c r="H435" s="200"/>
    </row>
    <row r="436" customFormat="false" ht="15" hidden="false" customHeight="true" outlineLevel="0" collapsed="false">
      <c r="H436" s="200"/>
    </row>
    <row r="437" customFormat="false" ht="15" hidden="false" customHeight="true" outlineLevel="0" collapsed="false">
      <c r="H437" s="200"/>
    </row>
    <row r="438" customFormat="false" ht="15" hidden="false" customHeight="true" outlineLevel="0" collapsed="false">
      <c r="H438" s="200"/>
    </row>
    <row r="439" s="211" customFormat="true" ht="18.75" hidden="false" customHeight="false" outlineLevel="0" collapsed="false">
      <c r="A439" s="181"/>
      <c r="B439" s="182"/>
      <c r="C439" s="183"/>
      <c r="D439" s="184"/>
      <c r="E439" s="184"/>
      <c r="F439" s="184"/>
      <c r="G439" s="184"/>
      <c r="H439" s="242"/>
      <c r="J439" s="184"/>
      <c r="K439" s="185"/>
      <c r="L439" s="210"/>
      <c r="M439" s="210"/>
    </row>
  </sheetData>
  <mergeCells count="3">
    <mergeCell ref="C2:E2"/>
    <mergeCell ref="F4:G4"/>
    <mergeCell ref="A22:C22"/>
  </mergeCells>
  <conditionalFormatting sqref="D23:D65536 D3 D5:D21">
    <cfRule type="cellIs" priority="2" operator="greaterThan" aboveAverage="0" equalAverage="0" bottom="0" percent="0" rank="0" text="" dxfId="273">
      <formula>0</formula>
    </cfRule>
  </conditionalFormatting>
  <conditionalFormatting sqref="E23:E65536 E5:E21">
    <cfRule type="cellIs" priority="3" operator="greaterThan" aboveAverage="0" equalAverage="0" bottom="0" percent="0" rank="0" text="" dxfId="274">
      <formula>0</formula>
    </cfRule>
  </conditionalFormatting>
  <conditionalFormatting sqref="E22:F22 D4:E4 A5:B21">
    <cfRule type="cellIs" priority="4" operator="equal" aboveAverage="0" equalAverage="0" bottom="0" percent="0" rank="0" text="" dxfId="275">
      <formula>"Received"</formula>
    </cfRule>
    <cfRule type="cellIs" priority="5" operator="equal" aboveAverage="0" equalAverage="0" bottom="0" percent="0" rank="0" text="" dxfId="276">
      <formula>"Pending"</formula>
    </cfRule>
  </conditionalFormatting>
  <conditionalFormatting sqref="C23:C65536 A22:D22 C3:C4 C6:C21">
    <cfRule type="cellIs" priority="6" operator="equal" aboveAverage="0" equalAverage="0" bottom="0" percent="0" rank="0" text="" dxfId="277">
      <formula>"Opening Balance"</formula>
    </cfRule>
  </conditionalFormatting>
  <conditionalFormatting sqref="C5">
    <cfRule type="cellIs" priority="7" operator="equal" aboveAverage="0" equalAverage="0" bottom="0" percent="0" rank="0" text="" dxfId="278">
      <formula>"Balance C/F"</formula>
    </cfRule>
  </conditionalFormatting>
  <hyperlinks>
    <hyperlink ref="A2" location="'AC Summary'!A47" display="7-1"/>
    <hyperlink ref="A22" location="'AC Summary'!A1" display="الرصيد حتي تاريخه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7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2" activeCellId="0" sqref="A2"/>
    </sheetView>
  </sheetViews>
  <sheetFormatPr defaultColWidth="10.28125" defaultRowHeight="16.5" zeroHeight="false" outlineLevelRow="0" outlineLevelCol="0"/>
  <cols>
    <col collapsed="false" customWidth="true" hidden="false" outlineLevel="0" max="1" min="1" style="181" width="7.7"/>
    <col collapsed="false" customWidth="true" hidden="false" outlineLevel="0" max="2" min="2" style="182" width="13.28"/>
    <col collapsed="false" customWidth="true" hidden="false" outlineLevel="0" max="3" min="3" style="183" width="43.99"/>
    <col collapsed="false" customWidth="true" hidden="false" outlineLevel="0" max="5" min="4" style="184" width="21.42"/>
    <col collapsed="false" customWidth="true" hidden="false" outlineLevel="0" max="6" min="6" style="184" width="21.28"/>
    <col collapsed="false" customWidth="true" hidden="false" outlineLevel="0" max="7" min="7" style="184" width="4.14"/>
    <col collapsed="false" customWidth="false" hidden="false" outlineLevel="0" max="9" min="8" style="184" width="10.28"/>
    <col collapsed="false" customWidth="true" hidden="false" outlineLevel="0" max="10" min="10" style="184" width="10.85"/>
    <col collapsed="false" customWidth="true" hidden="false" outlineLevel="0" max="11" min="11" style="185" width="21.56"/>
    <col collapsed="false" customWidth="true" hidden="false" outlineLevel="0" max="12" min="12" style="185" width="11.99"/>
    <col collapsed="false" customWidth="false" hidden="false" outlineLevel="0" max="13" min="13" style="185" width="10.28"/>
    <col collapsed="false" customWidth="false" hidden="false" outlineLevel="0" max="257" min="14" style="184" width="10.28"/>
  </cols>
  <sheetData>
    <row r="1" s="193" customFormat="true" ht="24.95" hidden="false" customHeight="true" outlineLevel="0" collapsed="false">
      <c r="A1" s="186"/>
      <c r="B1" s="187"/>
      <c r="C1" s="188"/>
      <c r="D1" s="188"/>
      <c r="E1" s="189"/>
      <c r="F1" s="190"/>
      <c r="G1" s="191"/>
      <c r="H1" s="192"/>
      <c r="K1" s="194"/>
      <c r="L1" s="194"/>
      <c r="M1" s="194"/>
    </row>
    <row r="2" customFormat="false" ht="24.95" hidden="false" customHeight="true" outlineLevel="0" collapsed="false">
      <c r="A2" s="302" t="s">
        <v>170</v>
      </c>
      <c r="B2" s="201"/>
      <c r="C2" s="196" t="s">
        <v>491</v>
      </c>
      <c r="D2" s="196"/>
      <c r="E2" s="196"/>
      <c r="F2" s="190"/>
      <c r="G2" s="197"/>
      <c r="H2" s="198"/>
      <c r="I2" s="199"/>
      <c r="J2" s="200"/>
    </row>
    <row r="3" customFormat="false" ht="9.95" hidden="false" customHeight="true" outlineLevel="0" collapsed="false">
      <c r="B3" s="201"/>
      <c r="D3" s="202"/>
      <c r="E3" s="203"/>
      <c r="F3" s="190"/>
      <c r="G3" s="197"/>
      <c r="H3" s="198"/>
      <c r="I3" s="199"/>
      <c r="J3" s="200"/>
    </row>
    <row r="4" s="211" customFormat="true" ht="21.95" hidden="false" customHeight="true" outlineLevel="0" collapsed="false">
      <c r="A4" s="204" t="s">
        <v>174</v>
      </c>
      <c r="B4" s="205" t="s">
        <v>186</v>
      </c>
      <c r="C4" s="206" t="s">
        <v>176</v>
      </c>
      <c r="D4" s="206" t="s">
        <v>184</v>
      </c>
      <c r="E4" s="206" t="s">
        <v>182</v>
      </c>
      <c r="F4" s="207" t="s">
        <v>335</v>
      </c>
      <c r="G4" s="207"/>
      <c r="H4" s="208"/>
      <c r="I4" s="209"/>
      <c r="J4" s="200"/>
      <c r="K4" s="185"/>
      <c r="L4" s="210"/>
      <c r="M4" s="210"/>
    </row>
    <row r="5" s="221" customFormat="true" ht="20.1" hidden="false" customHeight="true" outlineLevel="0" collapsed="false">
      <c r="A5" s="212"/>
      <c r="B5" s="213"/>
      <c r="C5" s="214"/>
      <c r="D5" s="215"/>
      <c r="E5" s="215"/>
      <c r="F5" s="215" t="n">
        <f aca="false">+F3+D5-E5</f>
        <v>0</v>
      </c>
      <c r="G5" s="216" t="str">
        <f aca="false">IF(F5&gt;0,"Dr","Cr")</f>
        <v>Cr</v>
      </c>
      <c r="H5" s="217"/>
      <c r="I5" s="218"/>
      <c r="J5" s="219"/>
      <c r="K5" s="220"/>
      <c r="L5" s="220"/>
      <c r="M5" s="220"/>
    </row>
    <row r="6" s="221" customFormat="true" ht="20.1" hidden="false" customHeight="true" outlineLevel="0" collapsed="false">
      <c r="A6" s="222"/>
      <c r="B6" s="223"/>
      <c r="C6" s="224"/>
      <c r="D6" s="225"/>
      <c r="E6" s="225"/>
      <c r="F6" s="225" t="n">
        <f aca="false">+F5+D6-E6</f>
        <v>0</v>
      </c>
      <c r="G6" s="226" t="str">
        <f aca="false">IF(F6&gt;0,"Dr","Cr")</f>
        <v>Cr</v>
      </c>
      <c r="H6" s="217"/>
      <c r="I6" s="218"/>
      <c r="J6" s="219"/>
      <c r="K6" s="220"/>
      <c r="L6" s="220"/>
      <c r="M6" s="220"/>
    </row>
    <row r="7" s="221" customFormat="true" ht="20.1" hidden="false" customHeight="true" outlineLevel="0" collapsed="false">
      <c r="A7" s="222"/>
      <c r="B7" s="223"/>
      <c r="C7" s="227"/>
      <c r="D7" s="225"/>
      <c r="E7" s="225"/>
      <c r="F7" s="225" t="n">
        <f aca="false">+F6+D7-E7</f>
        <v>0</v>
      </c>
      <c r="G7" s="226" t="str">
        <f aca="false">IF(F7&gt;0,"Dr","Cr")</f>
        <v>Cr</v>
      </c>
      <c r="H7" s="217"/>
      <c r="I7" s="218"/>
      <c r="J7" s="219"/>
      <c r="K7" s="220"/>
      <c r="L7" s="220"/>
      <c r="M7" s="220"/>
    </row>
    <row r="8" s="211" customFormat="true" ht="20.1" hidden="false" customHeight="true" outlineLevel="0" collapsed="false">
      <c r="A8" s="222"/>
      <c r="B8" s="223"/>
      <c r="C8" s="227"/>
      <c r="D8" s="225"/>
      <c r="E8" s="225"/>
      <c r="F8" s="225" t="n">
        <f aca="false">+F7+D8-E8</f>
        <v>0</v>
      </c>
      <c r="G8" s="226" t="str">
        <f aca="false">IF(F8&gt;0,"Dr","Cr")</f>
        <v>Cr</v>
      </c>
      <c r="H8" s="208"/>
      <c r="I8" s="209"/>
      <c r="J8" s="200"/>
      <c r="K8" s="185"/>
      <c r="L8" s="210"/>
      <c r="M8" s="210"/>
    </row>
    <row r="9" s="211" customFormat="true" ht="20.1" hidden="false" customHeight="true" outlineLevel="0" collapsed="false">
      <c r="A9" s="222"/>
      <c r="B9" s="223"/>
      <c r="C9" s="227"/>
      <c r="D9" s="225"/>
      <c r="E9" s="225"/>
      <c r="F9" s="225" t="n">
        <f aca="false">+F8+D9-E9</f>
        <v>0</v>
      </c>
      <c r="G9" s="226" t="str">
        <f aca="false">IF(F9&gt;0,"Dr","Cr")</f>
        <v>Cr</v>
      </c>
      <c r="H9" s="208"/>
      <c r="I9" s="209"/>
      <c r="J9" s="200"/>
      <c r="K9" s="185"/>
      <c r="L9" s="210"/>
      <c r="M9" s="210"/>
    </row>
    <row r="10" s="211" customFormat="true" ht="20.1" hidden="false" customHeight="true" outlineLevel="0" collapsed="false">
      <c r="A10" s="222"/>
      <c r="B10" s="223"/>
      <c r="C10" s="227"/>
      <c r="D10" s="225"/>
      <c r="E10" s="225"/>
      <c r="F10" s="225" t="n">
        <f aca="false">+F9+D10-E10</f>
        <v>0</v>
      </c>
      <c r="G10" s="226" t="str">
        <f aca="false">IF(F10&gt;0,"Dr","Cr")</f>
        <v>Cr</v>
      </c>
      <c r="H10" s="208"/>
      <c r="I10" s="209"/>
      <c r="J10" s="200"/>
      <c r="K10" s="185"/>
      <c r="L10" s="210"/>
      <c r="M10" s="210"/>
    </row>
    <row r="11" s="211" customFormat="true" ht="20.1" hidden="false" customHeight="true" outlineLevel="0" collapsed="false">
      <c r="A11" s="222"/>
      <c r="B11" s="223"/>
      <c r="C11" s="227"/>
      <c r="D11" s="225"/>
      <c r="E11" s="225"/>
      <c r="F11" s="225" t="n">
        <f aca="false">+F10+D11-E11</f>
        <v>0</v>
      </c>
      <c r="G11" s="226" t="str">
        <f aca="false">IF(F11&gt;0,"Dr","Cr")</f>
        <v>Cr</v>
      </c>
      <c r="H11" s="208"/>
      <c r="I11" s="209"/>
      <c r="J11" s="200"/>
      <c r="K11" s="185"/>
      <c r="L11" s="210"/>
      <c r="M11" s="210"/>
    </row>
    <row r="12" s="211" customFormat="true" ht="20.1" hidden="false" customHeight="true" outlineLevel="0" collapsed="false">
      <c r="A12" s="222"/>
      <c r="B12" s="223"/>
      <c r="C12" s="224"/>
      <c r="D12" s="225"/>
      <c r="E12" s="225"/>
      <c r="F12" s="225" t="n">
        <f aca="false">+F11+D12-E12</f>
        <v>0</v>
      </c>
      <c r="G12" s="226" t="str">
        <f aca="false">IF(F12&gt;0,"Dr","Cr")</f>
        <v>Cr</v>
      </c>
      <c r="H12" s="208"/>
      <c r="I12" s="209"/>
      <c r="J12" s="200"/>
      <c r="K12" s="185"/>
      <c r="L12" s="210"/>
      <c r="M12" s="210"/>
    </row>
    <row r="13" s="211" customFormat="true" ht="20.1" hidden="false" customHeight="true" outlineLevel="0" collapsed="false">
      <c r="A13" s="222"/>
      <c r="B13" s="223"/>
      <c r="C13" s="224"/>
      <c r="D13" s="225"/>
      <c r="E13" s="225"/>
      <c r="F13" s="225" t="n">
        <f aca="false">+F12+D13-E13</f>
        <v>0</v>
      </c>
      <c r="G13" s="226" t="str">
        <f aca="false">IF(F13&gt;0,"Dr","Cr")</f>
        <v>Cr</v>
      </c>
      <c r="H13" s="208"/>
      <c r="I13" s="209"/>
      <c r="J13" s="200"/>
      <c r="K13" s="185"/>
      <c r="L13" s="210"/>
      <c r="M13" s="210"/>
    </row>
    <row r="14" s="211" customFormat="true" ht="20.1" hidden="false" customHeight="true" outlineLevel="0" collapsed="false">
      <c r="A14" s="222"/>
      <c r="B14" s="223"/>
      <c r="C14" s="224"/>
      <c r="D14" s="225"/>
      <c r="E14" s="225"/>
      <c r="F14" s="225" t="n">
        <f aca="false">+F13+D14-E14</f>
        <v>0</v>
      </c>
      <c r="G14" s="226" t="str">
        <f aca="false">IF(F14&gt;0,"Dr","Cr")</f>
        <v>Cr</v>
      </c>
      <c r="H14" s="208"/>
      <c r="I14" s="209"/>
      <c r="J14" s="200"/>
      <c r="K14" s="185"/>
      <c r="L14" s="210"/>
      <c r="M14" s="210"/>
    </row>
    <row r="15" s="211" customFormat="true" ht="20.1" hidden="false" customHeight="true" outlineLevel="0" collapsed="false">
      <c r="A15" s="222"/>
      <c r="B15" s="223"/>
      <c r="C15" s="224"/>
      <c r="D15" s="225"/>
      <c r="E15" s="225"/>
      <c r="F15" s="225" t="n">
        <f aca="false">+F14+D15-E15</f>
        <v>0</v>
      </c>
      <c r="G15" s="226" t="str">
        <f aca="false">IF(F15&gt;0,"Dr","Cr")</f>
        <v>Cr</v>
      </c>
      <c r="H15" s="208"/>
      <c r="I15" s="209"/>
      <c r="J15" s="200"/>
      <c r="K15" s="185"/>
      <c r="L15" s="210"/>
      <c r="M15" s="210"/>
    </row>
    <row r="16" s="211" customFormat="true" ht="20.1" hidden="false" customHeight="true" outlineLevel="0" collapsed="false">
      <c r="A16" s="222"/>
      <c r="B16" s="223"/>
      <c r="C16" s="224"/>
      <c r="D16" s="225"/>
      <c r="E16" s="225"/>
      <c r="F16" s="225" t="n">
        <f aca="false">+F15+D16-E16</f>
        <v>0</v>
      </c>
      <c r="G16" s="226" t="str">
        <f aca="false">IF(F16&gt;0,"Dr","Cr")</f>
        <v>Cr</v>
      </c>
      <c r="H16" s="208"/>
      <c r="I16" s="209"/>
      <c r="J16" s="200"/>
      <c r="K16" s="185"/>
      <c r="L16" s="210"/>
      <c r="M16" s="210"/>
    </row>
    <row r="17" s="211" customFormat="true" ht="20.1" hidden="false" customHeight="true" outlineLevel="0" collapsed="false">
      <c r="A17" s="222"/>
      <c r="B17" s="223"/>
      <c r="C17" s="224"/>
      <c r="D17" s="225"/>
      <c r="E17" s="225"/>
      <c r="F17" s="225" t="n">
        <f aca="false">+F16+D17-E17</f>
        <v>0</v>
      </c>
      <c r="G17" s="226" t="str">
        <f aca="false">IF(F17&gt;0,"Dr","Cr")</f>
        <v>Cr</v>
      </c>
      <c r="H17" s="208"/>
      <c r="I17" s="209"/>
      <c r="J17" s="200"/>
      <c r="K17" s="185"/>
      <c r="L17" s="210"/>
      <c r="M17" s="210"/>
    </row>
    <row r="18" s="211" customFormat="true" ht="20.1" hidden="false" customHeight="true" outlineLevel="0" collapsed="false">
      <c r="A18" s="222"/>
      <c r="B18" s="223"/>
      <c r="C18" s="224"/>
      <c r="D18" s="225"/>
      <c r="E18" s="225"/>
      <c r="F18" s="225" t="n">
        <f aca="false">+F17+D18-E18</f>
        <v>0</v>
      </c>
      <c r="G18" s="226" t="str">
        <f aca="false">IF(F18&gt;0,"Dr","Cr")</f>
        <v>Cr</v>
      </c>
      <c r="H18" s="208"/>
      <c r="I18" s="209"/>
      <c r="J18" s="200"/>
      <c r="K18" s="185"/>
      <c r="L18" s="210"/>
      <c r="M18" s="210"/>
    </row>
    <row r="19" s="211" customFormat="true" ht="20.1" hidden="false" customHeight="true" outlineLevel="0" collapsed="false">
      <c r="A19" s="222"/>
      <c r="B19" s="223"/>
      <c r="C19" s="224"/>
      <c r="D19" s="225"/>
      <c r="E19" s="225"/>
      <c r="F19" s="225" t="n">
        <f aca="false">+F18+D19-E19</f>
        <v>0</v>
      </c>
      <c r="G19" s="226" t="str">
        <f aca="false">IF(F19&gt;0,"Dr","Cr")</f>
        <v>Cr</v>
      </c>
      <c r="H19" s="208"/>
      <c r="I19" s="209"/>
      <c r="J19" s="200"/>
      <c r="K19" s="185"/>
      <c r="L19" s="210"/>
      <c r="M19" s="210"/>
    </row>
    <row r="20" s="211" customFormat="true" ht="20.1" hidden="false" customHeight="true" outlineLevel="0" collapsed="false">
      <c r="A20" s="222"/>
      <c r="B20" s="223"/>
      <c r="C20" s="224"/>
      <c r="D20" s="225"/>
      <c r="E20" s="225"/>
      <c r="F20" s="225" t="n">
        <f aca="false">+F19+D20-E20</f>
        <v>0</v>
      </c>
      <c r="G20" s="226" t="str">
        <f aca="false">IF(F20&gt;0,"Dr","Cr")</f>
        <v>Cr</v>
      </c>
      <c r="H20" s="208"/>
      <c r="I20" s="209"/>
      <c r="J20" s="200"/>
      <c r="K20" s="185"/>
      <c r="L20" s="210"/>
      <c r="M20" s="210"/>
    </row>
    <row r="21" s="211" customFormat="true" ht="20.1" hidden="false" customHeight="true" outlineLevel="0" collapsed="false">
      <c r="A21" s="222"/>
      <c r="B21" s="223"/>
      <c r="C21" s="224"/>
      <c r="D21" s="225"/>
      <c r="E21" s="225"/>
      <c r="F21" s="225" t="n">
        <f aca="false">+F20+D21-E21</f>
        <v>0</v>
      </c>
      <c r="G21" s="226" t="str">
        <f aca="false">IF(F21&gt;0,"Dr","Cr")</f>
        <v>Cr</v>
      </c>
      <c r="H21" s="208"/>
      <c r="I21" s="209"/>
      <c r="J21" s="200"/>
      <c r="K21" s="185"/>
      <c r="L21" s="210"/>
      <c r="M21" s="210"/>
    </row>
    <row r="22" s="211" customFormat="true" ht="20.1" hidden="false" customHeight="true" outlineLevel="0" collapsed="false">
      <c r="A22" s="228" t="s">
        <v>178</v>
      </c>
      <c r="B22" s="228"/>
      <c r="C22" s="228"/>
      <c r="D22" s="229" t="n">
        <f aca="false">SUM(D5:D21)</f>
        <v>0</v>
      </c>
      <c r="E22" s="229" t="n">
        <f aca="false">SUM(E5:E21)</f>
        <v>0</v>
      </c>
      <c r="F22" s="229" t="n">
        <f aca="false">+F21</f>
        <v>0</v>
      </c>
      <c r="G22" s="230" t="str">
        <f aca="false">IF(F22&gt;0,"Dr","Cr")</f>
        <v>Cr</v>
      </c>
      <c r="H22" s="208"/>
      <c r="I22" s="209"/>
      <c r="J22" s="200"/>
      <c r="K22" s="185"/>
      <c r="L22" s="210"/>
      <c r="M22" s="210"/>
    </row>
    <row r="23" s="211" customFormat="true" ht="20.1" hidden="false" customHeight="true" outlineLevel="0" collapsed="false">
      <c r="A23" s="181"/>
      <c r="B23" s="182"/>
      <c r="C23" s="232"/>
      <c r="D23" s="200"/>
      <c r="E23" s="233"/>
      <c r="F23" s="200"/>
      <c r="G23" s="234"/>
      <c r="H23" s="208"/>
      <c r="I23" s="209"/>
      <c r="J23" s="200"/>
      <c r="K23" s="185"/>
      <c r="L23" s="210"/>
      <c r="M23" s="210"/>
    </row>
    <row r="24" s="211" customFormat="true" ht="20.1" hidden="false" customHeight="true" outlineLevel="0" collapsed="false">
      <c r="A24" s="181"/>
      <c r="B24" s="182"/>
      <c r="C24" s="232"/>
      <c r="D24" s="200"/>
      <c r="E24" s="233"/>
      <c r="F24" s="200"/>
      <c r="G24" s="234"/>
      <c r="H24" s="208"/>
      <c r="I24" s="209"/>
      <c r="J24" s="200"/>
      <c r="K24" s="185"/>
      <c r="L24" s="210"/>
      <c r="M24" s="210"/>
    </row>
    <row r="25" s="211" customFormat="true" ht="20.1" hidden="false" customHeight="true" outlineLevel="0" collapsed="false">
      <c r="A25" s="181"/>
      <c r="B25" s="182"/>
      <c r="C25" s="232"/>
      <c r="D25" s="200"/>
      <c r="E25" s="233"/>
      <c r="F25" s="200"/>
      <c r="G25" s="234"/>
      <c r="H25" s="208"/>
      <c r="I25" s="209"/>
      <c r="J25" s="200"/>
      <c r="K25" s="185"/>
      <c r="L25" s="210"/>
      <c r="M25" s="210"/>
    </row>
    <row r="26" s="211" customFormat="true" ht="20.1" hidden="false" customHeight="true" outlineLevel="0" collapsed="false">
      <c r="A26" s="181"/>
      <c r="B26" s="182"/>
      <c r="C26" s="232"/>
      <c r="D26" s="200"/>
      <c r="E26" s="233"/>
      <c r="F26" s="200"/>
      <c r="G26" s="234"/>
      <c r="H26" s="208"/>
      <c r="I26" s="209"/>
      <c r="J26" s="200"/>
      <c r="K26" s="185"/>
      <c r="L26" s="210"/>
      <c r="M26" s="210"/>
    </row>
    <row r="27" s="211" customFormat="true" ht="20.1" hidden="false" customHeight="true" outlineLevel="0" collapsed="false">
      <c r="A27" s="181"/>
      <c r="B27" s="182"/>
      <c r="C27" s="232"/>
      <c r="D27" s="200"/>
      <c r="E27" s="233"/>
      <c r="F27" s="200"/>
      <c r="G27" s="234"/>
      <c r="H27" s="208"/>
      <c r="I27" s="209"/>
      <c r="J27" s="200"/>
      <c r="K27" s="185"/>
      <c r="L27" s="210"/>
      <c r="M27" s="210"/>
    </row>
    <row r="28" s="211" customFormat="true" ht="20.1" hidden="false" customHeight="true" outlineLevel="0" collapsed="false">
      <c r="A28" s="181"/>
      <c r="B28" s="182"/>
      <c r="C28" s="232"/>
      <c r="D28" s="200"/>
      <c r="E28" s="233"/>
      <c r="F28" s="200"/>
      <c r="G28" s="234"/>
      <c r="H28" s="208"/>
      <c r="I28" s="209"/>
      <c r="J28" s="200"/>
      <c r="K28" s="185"/>
      <c r="L28" s="210"/>
      <c r="M28" s="210"/>
    </row>
    <row r="29" s="211" customFormat="true" ht="20.1" hidden="false" customHeight="true" outlineLevel="0" collapsed="false">
      <c r="A29" s="181"/>
      <c r="B29" s="182"/>
      <c r="C29" s="232"/>
      <c r="D29" s="200"/>
      <c r="E29" s="233"/>
      <c r="F29" s="200"/>
      <c r="G29" s="234"/>
      <c r="H29" s="208"/>
      <c r="I29" s="209"/>
      <c r="J29" s="200"/>
      <c r="K29" s="185"/>
      <c r="L29" s="210"/>
      <c r="M29" s="210"/>
    </row>
    <row r="30" s="211" customFormat="true" ht="20.1" hidden="false" customHeight="true" outlineLevel="0" collapsed="false">
      <c r="A30" s="181"/>
      <c r="B30" s="182"/>
      <c r="C30" s="232"/>
      <c r="D30" s="200"/>
      <c r="E30" s="233"/>
      <c r="F30" s="200"/>
      <c r="G30" s="234"/>
      <c r="H30" s="208"/>
      <c r="I30" s="209"/>
      <c r="J30" s="200"/>
      <c r="K30" s="185"/>
      <c r="L30" s="210"/>
      <c r="M30" s="210"/>
    </row>
    <row r="31" s="211" customFormat="true" ht="20.1" hidden="false" customHeight="true" outlineLevel="0" collapsed="false">
      <c r="A31" s="181"/>
      <c r="B31" s="182"/>
      <c r="C31" s="232"/>
      <c r="D31" s="200"/>
      <c r="E31" s="233"/>
      <c r="F31" s="200"/>
      <c r="G31" s="234"/>
      <c r="H31" s="208"/>
      <c r="I31" s="209"/>
      <c r="J31" s="200"/>
      <c r="K31" s="185"/>
      <c r="L31" s="210"/>
      <c r="M31" s="210"/>
    </row>
    <row r="32" s="211" customFormat="true" ht="20.1" hidden="false" customHeight="true" outlineLevel="0" collapsed="false">
      <c r="A32" s="181"/>
      <c r="B32" s="182"/>
      <c r="C32" s="232"/>
      <c r="D32" s="200"/>
      <c r="E32" s="233"/>
      <c r="F32" s="200"/>
      <c r="G32" s="234"/>
      <c r="H32" s="208"/>
      <c r="I32" s="209"/>
      <c r="J32" s="200"/>
      <c r="K32" s="185"/>
      <c r="L32" s="210"/>
      <c r="M32" s="210"/>
    </row>
    <row r="33" s="211" customFormat="true" ht="20.1" hidden="false" customHeight="true" outlineLevel="0" collapsed="false">
      <c r="A33" s="181"/>
      <c r="B33" s="182"/>
      <c r="C33" s="232"/>
      <c r="D33" s="200"/>
      <c r="E33" s="233"/>
      <c r="F33" s="200"/>
      <c r="G33" s="234"/>
      <c r="H33" s="208"/>
      <c r="I33" s="209"/>
      <c r="J33" s="200"/>
      <c r="K33" s="185"/>
      <c r="L33" s="210"/>
      <c r="M33" s="210"/>
    </row>
    <row r="34" s="211" customFormat="true" ht="20.1" hidden="false" customHeight="true" outlineLevel="0" collapsed="false">
      <c r="A34" s="181"/>
      <c r="B34" s="182"/>
      <c r="C34" s="232"/>
      <c r="D34" s="200"/>
      <c r="E34" s="233"/>
      <c r="F34" s="200"/>
      <c r="G34" s="234"/>
      <c r="H34" s="208"/>
      <c r="I34" s="209"/>
      <c r="J34" s="200"/>
      <c r="K34" s="185"/>
      <c r="L34" s="210"/>
      <c r="M34" s="210"/>
    </row>
    <row r="35" s="211" customFormat="true" ht="20.1" hidden="false" customHeight="true" outlineLevel="0" collapsed="false">
      <c r="A35" s="181"/>
      <c r="B35" s="182"/>
      <c r="C35" s="232"/>
      <c r="D35" s="200"/>
      <c r="E35" s="233"/>
      <c r="F35" s="200"/>
      <c r="G35" s="234"/>
      <c r="H35" s="208"/>
      <c r="I35" s="209"/>
      <c r="J35" s="200"/>
      <c r="K35" s="185"/>
      <c r="L35" s="210"/>
      <c r="M35" s="210"/>
    </row>
    <row r="36" s="211" customFormat="true" ht="20.1" hidden="false" customHeight="true" outlineLevel="0" collapsed="false">
      <c r="A36" s="181"/>
      <c r="B36" s="182"/>
      <c r="C36" s="232"/>
      <c r="D36" s="200"/>
      <c r="E36" s="233"/>
      <c r="F36" s="200"/>
      <c r="G36" s="234"/>
      <c r="H36" s="208"/>
      <c r="I36" s="209"/>
      <c r="J36" s="200"/>
      <c r="K36" s="185"/>
      <c r="L36" s="210"/>
      <c r="M36" s="210"/>
    </row>
    <row r="37" s="211" customFormat="true" ht="20.1" hidden="false" customHeight="true" outlineLevel="0" collapsed="false">
      <c r="A37" s="181"/>
      <c r="B37" s="182"/>
      <c r="C37" s="232"/>
      <c r="D37" s="200"/>
      <c r="E37" s="233"/>
      <c r="F37" s="200"/>
      <c r="G37" s="234"/>
      <c r="H37" s="208"/>
      <c r="I37" s="209"/>
      <c r="J37" s="200"/>
      <c r="K37" s="185"/>
      <c r="L37" s="210"/>
      <c r="M37" s="210"/>
    </row>
    <row r="38" s="211" customFormat="true" ht="20.1" hidden="false" customHeight="true" outlineLevel="0" collapsed="false">
      <c r="A38" s="181"/>
      <c r="B38" s="182"/>
      <c r="C38" s="232"/>
      <c r="D38" s="200"/>
      <c r="E38" s="233"/>
      <c r="F38" s="200"/>
      <c r="G38" s="234"/>
      <c r="H38" s="208"/>
      <c r="I38" s="209"/>
      <c r="J38" s="200"/>
      <c r="K38" s="185"/>
      <c r="L38" s="210"/>
      <c r="M38" s="210"/>
    </row>
    <row r="39" s="211" customFormat="true" ht="20.1" hidden="false" customHeight="true" outlineLevel="0" collapsed="false">
      <c r="A39" s="181"/>
      <c r="B39" s="182"/>
      <c r="C39" s="232"/>
      <c r="D39" s="200"/>
      <c r="E39" s="233"/>
      <c r="F39" s="200"/>
      <c r="G39" s="234"/>
      <c r="H39" s="208"/>
      <c r="I39" s="209"/>
      <c r="J39" s="200"/>
      <c r="K39" s="185"/>
      <c r="L39" s="210"/>
      <c r="M39" s="210"/>
    </row>
    <row r="40" s="211" customFormat="true" ht="20.1" hidden="false" customHeight="true" outlineLevel="0" collapsed="false">
      <c r="A40" s="181"/>
      <c r="B40" s="182"/>
      <c r="C40" s="232"/>
      <c r="D40" s="200"/>
      <c r="E40" s="233"/>
      <c r="F40" s="200"/>
      <c r="G40" s="234"/>
      <c r="H40" s="208"/>
      <c r="I40" s="209"/>
      <c r="J40" s="200"/>
      <c r="K40" s="185"/>
      <c r="L40" s="210"/>
      <c r="M40" s="210"/>
    </row>
    <row r="41" s="211" customFormat="true" ht="20.1" hidden="false" customHeight="true" outlineLevel="0" collapsed="false">
      <c r="A41" s="181"/>
      <c r="B41" s="182"/>
      <c r="C41" s="232"/>
      <c r="D41" s="200"/>
      <c r="E41" s="233"/>
      <c r="F41" s="200"/>
      <c r="G41" s="234"/>
      <c r="H41" s="208"/>
      <c r="I41" s="209"/>
      <c r="J41" s="200"/>
      <c r="K41" s="185"/>
      <c r="L41" s="210"/>
      <c r="M41" s="210"/>
    </row>
    <row r="42" s="211" customFormat="true" ht="20.1" hidden="false" customHeight="true" outlineLevel="0" collapsed="false">
      <c r="A42" s="181"/>
      <c r="B42" s="182"/>
      <c r="C42" s="232"/>
      <c r="D42" s="200"/>
      <c r="E42" s="233"/>
      <c r="F42" s="200"/>
      <c r="G42" s="234"/>
      <c r="H42" s="208"/>
      <c r="I42" s="209"/>
      <c r="J42" s="200"/>
      <c r="K42" s="185"/>
      <c r="L42" s="210"/>
      <c r="M42" s="210"/>
    </row>
    <row r="43" s="211" customFormat="true" ht="20.1" hidden="false" customHeight="true" outlineLevel="0" collapsed="false">
      <c r="A43" s="181"/>
      <c r="B43" s="182"/>
      <c r="C43" s="232"/>
      <c r="D43" s="200"/>
      <c r="E43" s="233"/>
      <c r="F43" s="200"/>
      <c r="G43" s="234"/>
      <c r="H43" s="208"/>
      <c r="I43" s="209"/>
      <c r="J43" s="200"/>
      <c r="K43" s="185"/>
      <c r="L43" s="210"/>
      <c r="M43" s="210"/>
    </row>
    <row r="44" s="211" customFormat="true" ht="20.1" hidden="false" customHeight="true" outlineLevel="0" collapsed="false">
      <c r="A44" s="181"/>
      <c r="B44" s="182"/>
      <c r="C44" s="232"/>
      <c r="D44" s="200"/>
      <c r="E44" s="233"/>
      <c r="F44" s="200"/>
      <c r="G44" s="234"/>
      <c r="H44" s="208"/>
      <c r="I44" s="209"/>
      <c r="J44" s="200"/>
      <c r="K44" s="185"/>
      <c r="L44" s="210"/>
      <c r="M44" s="210"/>
    </row>
    <row r="45" s="211" customFormat="true" ht="20.1" hidden="false" customHeight="true" outlineLevel="0" collapsed="false">
      <c r="A45" s="181"/>
      <c r="B45" s="182"/>
      <c r="C45" s="232"/>
      <c r="D45" s="200"/>
      <c r="E45" s="233"/>
      <c r="F45" s="200"/>
      <c r="G45" s="234"/>
      <c r="H45" s="208"/>
      <c r="I45" s="209"/>
      <c r="J45" s="200"/>
      <c r="K45" s="185"/>
      <c r="L45" s="210"/>
      <c r="M45" s="210"/>
    </row>
    <row r="46" s="211" customFormat="true" ht="20.1" hidden="false" customHeight="true" outlineLevel="0" collapsed="false">
      <c r="A46" s="181"/>
      <c r="B46" s="182"/>
      <c r="C46" s="232"/>
      <c r="D46" s="200"/>
      <c r="E46" s="233"/>
      <c r="F46" s="200"/>
      <c r="G46" s="234"/>
      <c r="H46" s="208"/>
      <c r="I46" s="209"/>
      <c r="J46" s="200"/>
      <c r="K46" s="185"/>
      <c r="L46" s="210"/>
      <c r="M46" s="210"/>
    </row>
    <row r="47" s="211" customFormat="true" ht="20.1" hidden="false" customHeight="true" outlineLevel="0" collapsed="false">
      <c r="A47" s="181"/>
      <c r="B47" s="182"/>
      <c r="C47" s="232"/>
      <c r="D47" s="200"/>
      <c r="E47" s="233"/>
      <c r="F47" s="200"/>
      <c r="G47" s="234"/>
      <c r="H47" s="208"/>
      <c r="I47" s="209"/>
      <c r="J47" s="200"/>
      <c r="K47" s="185"/>
      <c r="L47" s="210"/>
      <c r="M47" s="210"/>
    </row>
    <row r="48" s="211" customFormat="true" ht="20.1" hidden="false" customHeight="true" outlineLevel="0" collapsed="false">
      <c r="A48" s="181"/>
      <c r="B48" s="182"/>
      <c r="C48" s="232"/>
      <c r="D48" s="200"/>
      <c r="E48" s="233"/>
      <c r="F48" s="200"/>
      <c r="G48" s="234"/>
      <c r="H48" s="208"/>
      <c r="I48" s="209"/>
      <c r="J48" s="200"/>
      <c r="K48" s="185"/>
      <c r="L48" s="210"/>
      <c r="M48" s="210"/>
    </row>
    <row r="49" s="211" customFormat="true" ht="20.1" hidden="false" customHeight="true" outlineLevel="0" collapsed="false">
      <c r="A49" s="181"/>
      <c r="B49" s="235"/>
      <c r="C49" s="236"/>
      <c r="D49" s="237"/>
      <c r="E49" s="233"/>
      <c r="F49" s="200"/>
      <c r="G49" s="234"/>
      <c r="H49" s="208"/>
      <c r="I49" s="209"/>
      <c r="J49" s="200"/>
      <c r="K49" s="185"/>
      <c r="L49" s="210"/>
      <c r="M49" s="210"/>
    </row>
    <row r="50" s="211" customFormat="true" ht="20.1" hidden="false" customHeight="true" outlineLevel="0" collapsed="false">
      <c r="A50" s="181"/>
      <c r="B50" s="182"/>
      <c r="C50" s="232"/>
      <c r="D50" s="200"/>
      <c r="E50" s="233"/>
      <c r="F50" s="200"/>
      <c r="G50" s="234"/>
      <c r="H50" s="208"/>
      <c r="I50" s="209"/>
      <c r="J50" s="200"/>
      <c r="K50" s="185"/>
      <c r="L50" s="210"/>
      <c r="M50" s="210"/>
    </row>
    <row r="51" s="211" customFormat="true" ht="20.1" hidden="false" customHeight="true" outlineLevel="0" collapsed="false">
      <c r="A51" s="181"/>
      <c r="B51" s="182"/>
      <c r="C51" s="232"/>
      <c r="D51" s="200"/>
      <c r="E51" s="233"/>
      <c r="F51" s="200"/>
      <c r="G51" s="234"/>
      <c r="H51" s="208"/>
      <c r="I51" s="209"/>
      <c r="J51" s="200"/>
      <c r="K51" s="185"/>
      <c r="L51" s="210"/>
      <c r="M51" s="210"/>
    </row>
    <row r="52" s="211" customFormat="true" ht="20.1" hidden="false" customHeight="true" outlineLevel="0" collapsed="false">
      <c r="A52" s="181"/>
      <c r="B52" s="182"/>
      <c r="C52" s="232"/>
      <c r="D52" s="200"/>
      <c r="E52" s="233"/>
      <c r="F52" s="200"/>
      <c r="G52" s="234"/>
      <c r="H52" s="208"/>
      <c r="I52" s="209"/>
      <c r="J52" s="200"/>
      <c r="K52" s="185"/>
      <c r="L52" s="210"/>
      <c r="M52" s="210"/>
    </row>
    <row r="53" s="211" customFormat="true" ht="20.1" hidden="false" customHeight="true" outlineLevel="0" collapsed="false">
      <c r="A53" s="181"/>
      <c r="B53" s="182"/>
      <c r="C53" s="232"/>
      <c r="D53" s="200"/>
      <c r="E53" s="233"/>
      <c r="F53" s="200"/>
      <c r="G53" s="234"/>
      <c r="H53" s="208"/>
      <c r="I53" s="209"/>
      <c r="J53" s="200"/>
      <c r="K53" s="185"/>
      <c r="L53" s="210"/>
      <c r="M53" s="210"/>
    </row>
    <row r="54" s="211" customFormat="true" ht="20.1" hidden="false" customHeight="true" outlineLevel="0" collapsed="false">
      <c r="A54" s="181"/>
      <c r="B54" s="182"/>
      <c r="C54" s="232"/>
      <c r="D54" s="200"/>
      <c r="E54" s="233"/>
      <c r="F54" s="200"/>
      <c r="G54" s="234"/>
      <c r="H54" s="208"/>
      <c r="I54" s="209"/>
      <c r="J54" s="200"/>
      <c r="K54" s="185"/>
      <c r="L54" s="210"/>
      <c r="M54" s="210"/>
    </row>
    <row r="55" s="211" customFormat="true" ht="20.1" hidden="false" customHeight="true" outlineLevel="0" collapsed="false">
      <c r="A55" s="181"/>
      <c r="B55" s="182"/>
      <c r="C55" s="232"/>
      <c r="D55" s="200"/>
      <c r="E55" s="233"/>
      <c r="F55" s="200"/>
      <c r="G55" s="234"/>
      <c r="H55" s="208"/>
      <c r="I55" s="209"/>
      <c r="J55" s="200"/>
      <c r="K55" s="185"/>
      <c r="L55" s="210"/>
      <c r="M55" s="210"/>
    </row>
    <row r="56" s="211" customFormat="true" ht="20.1" hidden="false" customHeight="true" outlineLevel="0" collapsed="false">
      <c r="A56" s="181"/>
      <c r="B56" s="182"/>
      <c r="C56" s="232"/>
      <c r="D56" s="200"/>
      <c r="E56" s="233"/>
      <c r="F56" s="200"/>
      <c r="G56" s="234"/>
      <c r="H56" s="208"/>
      <c r="I56" s="209"/>
      <c r="J56" s="200"/>
      <c r="K56" s="185"/>
      <c r="L56" s="210"/>
      <c r="M56" s="210"/>
    </row>
    <row r="57" s="211" customFormat="true" ht="20.1" hidden="false" customHeight="true" outlineLevel="0" collapsed="false">
      <c r="A57" s="181"/>
      <c r="B57" s="182"/>
      <c r="C57" s="232"/>
      <c r="D57" s="200"/>
      <c r="E57" s="233"/>
      <c r="F57" s="200"/>
      <c r="G57" s="234"/>
      <c r="H57" s="208"/>
      <c r="I57" s="209"/>
      <c r="J57" s="200"/>
      <c r="K57" s="185"/>
      <c r="L57" s="210"/>
      <c r="M57" s="210"/>
    </row>
    <row r="58" s="211" customFormat="true" ht="20.1" hidden="false" customHeight="true" outlineLevel="0" collapsed="false">
      <c r="A58" s="238"/>
      <c r="B58" s="239"/>
      <c r="C58" s="240"/>
      <c r="D58" s="241"/>
      <c r="E58" s="242"/>
      <c r="F58" s="243"/>
      <c r="G58" s="234"/>
      <c r="H58" s="208"/>
      <c r="I58" s="209"/>
      <c r="J58" s="200"/>
      <c r="K58" s="185"/>
      <c r="L58" s="210"/>
      <c r="M58" s="210"/>
    </row>
    <row r="59" s="211" customFormat="true" ht="20.1" hidden="false" customHeight="true" outlineLevel="0" collapsed="false">
      <c r="A59" s="181"/>
      <c r="B59" s="182"/>
      <c r="C59" s="183"/>
      <c r="D59" s="184"/>
      <c r="E59" s="184"/>
      <c r="F59" s="184"/>
      <c r="G59" s="184"/>
      <c r="H59" s="208"/>
      <c r="I59" s="209"/>
      <c r="J59" s="200"/>
      <c r="K59" s="185"/>
      <c r="L59" s="210"/>
      <c r="M59" s="210"/>
    </row>
    <row r="60" s="211" customFormat="true" ht="20.1" hidden="false" customHeight="true" outlineLevel="0" collapsed="false">
      <c r="A60" s="181"/>
      <c r="B60" s="182"/>
      <c r="C60" s="183"/>
      <c r="D60" s="184"/>
      <c r="E60" s="184"/>
      <c r="F60" s="184"/>
      <c r="G60" s="184"/>
      <c r="H60" s="208"/>
      <c r="I60" s="209"/>
      <c r="J60" s="200"/>
      <c r="K60" s="185"/>
      <c r="L60" s="210"/>
      <c r="M60" s="210"/>
    </row>
    <row r="61" s="211" customFormat="true" ht="20.1" hidden="false" customHeight="true" outlineLevel="0" collapsed="false">
      <c r="A61" s="181"/>
      <c r="B61" s="182"/>
      <c r="C61" s="183"/>
      <c r="D61" s="184"/>
      <c r="E61" s="184"/>
      <c r="F61" s="184"/>
      <c r="G61" s="184"/>
      <c r="H61" s="208"/>
      <c r="I61" s="209"/>
      <c r="J61" s="200"/>
      <c r="K61" s="185"/>
      <c r="L61" s="210"/>
      <c r="M61" s="210"/>
    </row>
    <row r="62" s="211" customFormat="true" ht="20.1" hidden="false" customHeight="true" outlineLevel="0" collapsed="false">
      <c r="A62" s="181"/>
      <c r="B62" s="182"/>
      <c r="C62" s="183"/>
      <c r="D62" s="184"/>
      <c r="E62" s="184"/>
      <c r="F62" s="184"/>
      <c r="G62" s="184"/>
      <c r="H62" s="208"/>
      <c r="I62" s="209"/>
      <c r="J62" s="200"/>
      <c r="K62" s="185"/>
      <c r="L62" s="210"/>
      <c r="M62" s="210"/>
    </row>
    <row r="63" s="211" customFormat="true" ht="20.1" hidden="false" customHeight="true" outlineLevel="0" collapsed="false">
      <c r="A63" s="181"/>
      <c r="B63" s="182"/>
      <c r="C63" s="183"/>
      <c r="D63" s="184"/>
      <c r="E63" s="184"/>
      <c r="F63" s="184"/>
      <c r="G63" s="184"/>
      <c r="H63" s="208"/>
      <c r="I63" s="209"/>
      <c r="J63" s="200"/>
      <c r="K63" s="185"/>
      <c r="L63" s="210"/>
      <c r="M63" s="210"/>
    </row>
    <row r="64" s="211" customFormat="true" ht="20.1" hidden="false" customHeight="true" outlineLevel="0" collapsed="false">
      <c r="A64" s="181"/>
      <c r="B64" s="182"/>
      <c r="C64" s="183"/>
      <c r="D64" s="184"/>
      <c r="E64" s="184"/>
      <c r="F64" s="184"/>
      <c r="G64" s="184"/>
      <c r="H64" s="208"/>
      <c r="I64" s="209"/>
      <c r="J64" s="200"/>
      <c r="K64" s="185"/>
      <c r="L64" s="210"/>
      <c r="M64" s="210"/>
    </row>
    <row r="65" s="211" customFormat="true" ht="20.1" hidden="false" customHeight="true" outlineLevel="0" collapsed="false">
      <c r="A65" s="181"/>
      <c r="B65" s="182"/>
      <c r="C65" s="183"/>
      <c r="D65" s="184"/>
      <c r="E65" s="184"/>
      <c r="F65" s="184"/>
      <c r="G65" s="184"/>
      <c r="H65" s="208"/>
      <c r="I65" s="209"/>
      <c r="J65" s="200"/>
      <c r="K65" s="185"/>
      <c r="L65" s="210"/>
      <c r="M65" s="210"/>
    </row>
    <row r="66" s="211" customFormat="true" ht="20.1" hidden="false" customHeight="true" outlineLevel="0" collapsed="false">
      <c r="A66" s="181"/>
      <c r="B66" s="182"/>
      <c r="C66" s="183"/>
      <c r="D66" s="184"/>
      <c r="E66" s="184"/>
      <c r="F66" s="184"/>
      <c r="G66" s="184"/>
      <c r="H66" s="208"/>
      <c r="I66" s="209"/>
      <c r="J66" s="200"/>
      <c r="K66" s="185"/>
      <c r="L66" s="210"/>
      <c r="M66" s="210"/>
    </row>
    <row r="67" s="211" customFormat="true" ht="20.1" hidden="false" customHeight="true" outlineLevel="0" collapsed="false">
      <c r="A67" s="181"/>
      <c r="B67" s="182"/>
      <c r="C67" s="183"/>
      <c r="D67" s="184"/>
      <c r="E67" s="184"/>
      <c r="F67" s="184"/>
      <c r="G67" s="184"/>
      <c r="H67" s="208"/>
      <c r="I67" s="209"/>
      <c r="J67" s="200"/>
      <c r="K67" s="185"/>
      <c r="L67" s="210"/>
      <c r="M67" s="210"/>
    </row>
    <row r="68" s="211" customFormat="true" ht="20.1" hidden="false" customHeight="true" outlineLevel="0" collapsed="false">
      <c r="A68" s="181"/>
      <c r="B68" s="182"/>
      <c r="C68" s="183"/>
      <c r="D68" s="184"/>
      <c r="E68" s="184"/>
      <c r="F68" s="184"/>
      <c r="G68" s="184"/>
      <c r="H68" s="208"/>
      <c r="I68" s="209"/>
      <c r="J68" s="200"/>
      <c r="K68" s="185"/>
      <c r="L68" s="210"/>
      <c r="M68" s="210"/>
    </row>
    <row r="69" s="211" customFormat="true" ht="20.1" hidden="false" customHeight="true" outlineLevel="0" collapsed="false">
      <c r="A69" s="181"/>
      <c r="B69" s="182"/>
      <c r="C69" s="183"/>
      <c r="D69" s="184"/>
      <c r="E69" s="184"/>
      <c r="F69" s="184"/>
      <c r="G69" s="184"/>
      <c r="H69" s="208"/>
      <c r="I69" s="209"/>
      <c r="J69" s="200"/>
      <c r="K69" s="185"/>
      <c r="L69" s="210"/>
      <c r="M69" s="210"/>
    </row>
    <row r="70" s="211" customFormat="true" ht="20.1" hidden="false" customHeight="true" outlineLevel="0" collapsed="false">
      <c r="A70" s="181"/>
      <c r="B70" s="182"/>
      <c r="C70" s="183"/>
      <c r="D70" s="184"/>
      <c r="E70" s="184"/>
      <c r="F70" s="184"/>
      <c r="G70" s="184"/>
      <c r="H70" s="208"/>
      <c r="I70" s="209"/>
      <c r="J70" s="200"/>
      <c r="K70" s="185"/>
      <c r="L70" s="210"/>
      <c r="M70" s="210"/>
    </row>
    <row r="71" s="211" customFormat="true" ht="20.1" hidden="false" customHeight="true" outlineLevel="0" collapsed="false">
      <c r="A71" s="181"/>
      <c r="B71" s="182"/>
      <c r="C71" s="183"/>
      <c r="D71" s="184"/>
      <c r="E71" s="184"/>
      <c r="F71" s="184"/>
      <c r="G71" s="184"/>
      <c r="H71" s="208"/>
      <c r="I71" s="209"/>
      <c r="J71" s="200"/>
      <c r="K71" s="185"/>
      <c r="L71" s="210"/>
      <c r="M71" s="210"/>
    </row>
    <row r="72" s="211" customFormat="true" ht="20.1" hidden="false" customHeight="true" outlineLevel="0" collapsed="false">
      <c r="A72" s="181"/>
      <c r="B72" s="182"/>
      <c r="C72" s="183"/>
      <c r="D72" s="184"/>
      <c r="E72" s="184"/>
      <c r="F72" s="184"/>
      <c r="G72" s="184"/>
      <c r="H72" s="208"/>
      <c r="I72" s="209"/>
      <c r="J72" s="200"/>
      <c r="K72" s="185"/>
      <c r="L72" s="210"/>
      <c r="M72" s="210"/>
    </row>
    <row r="73" s="211" customFormat="true" ht="20.1" hidden="false" customHeight="true" outlineLevel="0" collapsed="false">
      <c r="A73" s="181"/>
      <c r="B73" s="182"/>
      <c r="C73" s="183"/>
      <c r="D73" s="184"/>
      <c r="E73" s="184"/>
      <c r="F73" s="184"/>
      <c r="G73" s="184"/>
      <c r="H73" s="208"/>
      <c r="I73" s="209"/>
      <c r="J73" s="200"/>
      <c r="K73" s="185"/>
      <c r="L73" s="210"/>
      <c r="M73" s="210"/>
    </row>
    <row r="74" s="211" customFormat="true" ht="20.1" hidden="false" customHeight="true" outlineLevel="0" collapsed="false">
      <c r="A74" s="181"/>
      <c r="B74" s="182"/>
      <c r="C74" s="183"/>
      <c r="D74" s="184"/>
      <c r="E74" s="184"/>
      <c r="F74" s="184"/>
      <c r="G74" s="184"/>
      <c r="H74" s="208"/>
      <c r="I74" s="209"/>
      <c r="J74" s="200"/>
      <c r="K74" s="185"/>
      <c r="L74" s="210"/>
      <c r="M74" s="210"/>
    </row>
    <row r="75" s="211" customFormat="true" ht="20.1" hidden="false" customHeight="true" outlineLevel="0" collapsed="false">
      <c r="A75" s="181"/>
      <c r="B75" s="182"/>
      <c r="C75" s="183"/>
      <c r="D75" s="184"/>
      <c r="E75" s="184"/>
      <c r="F75" s="184"/>
      <c r="G75" s="184"/>
      <c r="H75" s="208"/>
      <c r="I75" s="209"/>
      <c r="J75" s="200"/>
      <c r="K75" s="185"/>
      <c r="L75" s="210"/>
      <c r="M75" s="210"/>
    </row>
    <row r="76" s="211" customFormat="true" ht="20.1" hidden="false" customHeight="true" outlineLevel="0" collapsed="false">
      <c r="A76" s="181"/>
      <c r="B76" s="182"/>
      <c r="C76" s="183"/>
      <c r="D76" s="184"/>
      <c r="E76" s="184"/>
      <c r="F76" s="184"/>
      <c r="G76" s="184"/>
      <c r="H76" s="208"/>
      <c r="I76" s="209"/>
      <c r="J76" s="200"/>
      <c r="K76" s="185"/>
      <c r="L76" s="210"/>
      <c r="M76" s="210"/>
    </row>
    <row r="77" s="211" customFormat="true" ht="20.1" hidden="false" customHeight="true" outlineLevel="0" collapsed="false">
      <c r="A77" s="181"/>
      <c r="B77" s="182"/>
      <c r="C77" s="183"/>
      <c r="D77" s="184"/>
      <c r="E77" s="184"/>
      <c r="F77" s="184"/>
      <c r="G77" s="184"/>
      <c r="H77" s="208"/>
      <c r="I77" s="209"/>
      <c r="J77" s="200"/>
      <c r="K77" s="185"/>
      <c r="L77" s="210"/>
      <c r="M77" s="210"/>
    </row>
    <row r="78" s="211" customFormat="true" ht="20.1" hidden="false" customHeight="true" outlineLevel="0" collapsed="false">
      <c r="A78" s="181"/>
      <c r="B78" s="182"/>
      <c r="C78" s="183"/>
      <c r="D78" s="184"/>
      <c r="E78" s="184"/>
      <c r="F78" s="184"/>
      <c r="G78" s="184"/>
      <c r="H78" s="208"/>
      <c r="I78" s="209"/>
      <c r="J78" s="200"/>
      <c r="K78" s="185"/>
      <c r="L78" s="210"/>
      <c r="M78" s="210"/>
    </row>
    <row r="79" s="211" customFormat="true" ht="20.1" hidden="false" customHeight="true" outlineLevel="0" collapsed="false">
      <c r="A79" s="181"/>
      <c r="B79" s="182"/>
      <c r="C79" s="183"/>
      <c r="D79" s="184"/>
      <c r="E79" s="184"/>
      <c r="F79" s="184"/>
      <c r="G79" s="184"/>
      <c r="H79" s="208"/>
      <c r="I79" s="209"/>
      <c r="J79" s="200"/>
      <c r="K79" s="185"/>
      <c r="L79" s="210"/>
      <c r="M79" s="210"/>
    </row>
    <row r="80" s="211" customFormat="true" ht="20.1" hidden="false" customHeight="true" outlineLevel="0" collapsed="false">
      <c r="A80" s="181"/>
      <c r="B80" s="182"/>
      <c r="C80" s="183"/>
      <c r="D80" s="184"/>
      <c r="E80" s="184"/>
      <c r="F80" s="184"/>
      <c r="G80" s="184"/>
      <c r="H80" s="208"/>
      <c r="I80" s="209"/>
      <c r="J80" s="200"/>
      <c r="K80" s="185"/>
      <c r="L80" s="210"/>
      <c r="M80" s="210"/>
    </row>
    <row r="81" s="211" customFormat="true" ht="20.1" hidden="false" customHeight="true" outlineLevel="0" collapsed="false">
      <c r="A81" s="181"/>
      <c r="B81" s="182"/>
      <c r="C81" s="183"/>
      <c r="D81" s="184"/>
      <c r="E81" s="184"/>
      <c r="F81" s="184"/>
      <c r="G81" s="184"/>
      <c r="H81" s="208"/>
      <c r="I81" s="209"/>
      <c r="J81" s="200"/>
      <c r="K81" s="185"/>
      <c r="L81" s="210"/>
      <c r="M81" s="210"/>
    </row>
    <row r="82" s="211" customFormat="true" ht="20.1" hidden="false" customHeight="true" outlineLevel="0" collapsed="false">
      <c r="A82" s="181"/>
      <c r="B82" s="182"/>
      <c r="C82" s="183"/>
      <c r="D82" s="184"/>
      <c r="E82" s="184"/>
      <c r="F82" s="184"/>
      <c r="G82" s="184"/>
      <c r="H82" s="208"/>
      <c r="I82" s="209"/>
      <c r="J82" s="200"/>
      <c r="K82" s="185"/>
      <c r="L82" s="210"/>
      <c r="M82" s="210"/>
    </row>
    <row r="83" s="211" customFormat="true" ht="20.1" hidden="false" customHeight="true" outlineLevel="0" collapsed="false">
      <c r="A83" s="181"/>
      <c r="B83" s="182"/>
      <c r="C83" s="183"/>
      <c r="D83" s="184"/>
      <c r="E83" s="184"/>
      <c r="F83" s="184"/>
      <c r="G83" s="184"/>
      <c r="H83" s="208"/>
      <c r="I83" s="209"/>
      <c r="J83" s="200"/>
      <c r="K83" s="185"/>
      <c r="L83" s="210"/>
      <c r="M83" s="210"/>
    </row>
    <row r="84" s="211" customFormat="true" ht="20.1" hidden="false" customHeight="true" outlineLevel="0" collapsed="false">
      <c r="A84" s="181"/>
      <c r="B84" s="182"/>
      <c r="C84" s="183"/>
      <c r="D84" s="184"/>
      <c r="E84" s="184"/>
      <c r="F84" s="184"/>
      <c r="G84" s="184"/>
      <c r="H84" s="208"/>
      <c r="I84" s="209"/>
      <c r="J84" s="200"/>
      <c r="K84" s="185"/>
      <c r="L84" s="210"/>
      <c r="M84" s="210"/>
    </row>
    <row r="85" s="211" customFormat="true" ht="20.1" hidden="false" customHeight="true" outlineLevel="0" collapsed="false">
      <c r="A85" s="181"/>
      <c r="B85" s="182"/>
      <c r="C85" s="183"/>
      <c r="D85" s="184"/>
      <c r="E85" s="184"/>
      <c r="F85" s="184"/>
      <c r="G85" s="184"/>
      <c r="H85" s="208"/>
      <c r="I85" s="209"/>
      <c r="J85" s="200"/>
      <c r="K85" s="185"/>
      <c r="L85" s="210"/>
      <c r="M85" s="210"/>
    </row>
    <row r="86" s="211" customFormat="true" ht="20.1" hidden="false" customHeight="true" outlineLevel="0" collapsed="false">
      <c r="A86" s="181"/>
      <c r="B86" s="182"/>
      <c r="C86" s="183"/>
      <c r="D86" s="184"/>
      <c r="E86" s="184"/>
      <c r="F86" s="184"/>
      <c r="G86" s="184"/>
      <c r="H86" s="208"/>
      <c r="I86" s="209"/>
      <c r="J86" s="200"/>
      <c r="K86" s="185"/>
      <c r="L86" s="210"/>
      <c r="M86" s="210"/>
    </row>
    <row r="87" s="211" customFormat="true" ht="20.1" hidden="false" customHeight="true" outlineLevel="0" collapsed="false">
      <c r="A87" s="181"/>
      <c r="B87" s="182"/>
      <c r="C87" s="183"/>
      <c r="D87" s="184"/>
      <c r="E87" s="184"/>
      <c r="F87" s="184"/>
      <c r="G87" s="184"/>
      <c r="H87" s="208"/>
      <c r="I87" s="209"/>
      <c r="J87" s="200"/>
      <c r="K87" s="185"/>
      <c r="L87" s="210"/>
      <c r="M87" s="210"/>
    </row>
    <row r="88" s="211" customFormat="true" ht="20.1" hidden="false" customHeight="true" outlineLevel="0" collapsed="false">
      <c r="A88" s="181"/>
      <c r="B88" s="182"/>
      <c r="C88" s="183"/>
      <c r="D88" s="184"/>
      <c r="E88" s="184"/>
      <c r="F88" s="184"/>
      <c r="G88" s="184"/>
      <c r="H88" s="208"/>
      <c r="I88" s="209"/>
      <c r="J88" s="200"/>
      <c r="K88" s="185"/>
      <c r="L88" s="210"/>
      <c r="M88" s="210"/>
    </row>
    <row r="89" s="211" customFormat="true" ht="20.1" hidden="false" customHeight="true" outlineLevel="0" collapsed="false">
      <c r="A89" s="181"/>
      <c r="B89" s="182"/>
      <c r="C89" s="183"/>
      <c r="D89" s="184"/>
      <c r="E89" s="184"/>
      <c r="F89" s="184"/>
      <c r="G89" s="184"/>
      <c r="H89" s="208"/>
      <c r="I89" s="209"/>
      <c r="J89" s="200"/>
      <c r="K89" s="185"/>
      <c r="L89" s="210"/>
      <c r="M89" s="210"/>
    </row>
    <row r="90" s="211" customFormat="true" ht="20.1" hidden="false" customHeight="true" outlineLevel="0" collapsed="false">
      <c r="A90" s="181"/>
      <c r="B90" s="182"/>
      <c r="C90" s="183"/>
      <c r="D90" s="184"/>
      <c r="E90" s="184"/>
      <c r="F90" s="184"/>
      <c r="G90" s="184"/>
      <c r="H90" s="208"/>
      <c r="I90" s="209"/>
      <c r="J90" s="200"/>
      <c r="K90" s="185"/>
      <c r="L90" s="210"/>
      <c r="M90" s="210"/>
    </row>
    <row r="91" s="211" customFormat="true" ht="20.1" hidden="false" customHeight="true" outlineLevel="0" collapsed="false">
      <c r="A91" s="181"/>
      <c r="B91" s="182"/>
      <c r="C91" s="183"/>
      <c r="D91" s="184"/>
      <c r="E91" s="184"/>
      <c r="F91" s="184"/>
      <c r="G91" s="184"/>
      <c r="H91" s="208"/>
      <c r="I91" s="209"/>
      <c r="J91" s="200"/>
      <c r="K91" s="185"/>
      <c r="L91" s="210"/>
      <c r="M91" s="210"/>
    </row>
    <row r="92" s="211" customFormat="true" ht="20.1" hidden="false" customHeight="true" outlineLevel="0" collapsed="false">
      <c r="A92" s="181"/>
      <c r="B92" s="182"/>
      <c r="C92" s="183"/>
      <c r="D92" s="184"/>
      <c r="E92" s="184"/>
      <c r="F92" s="184"/>
      <c r="G92" s="184"/>
      <c r="H92" s="208"/>
      <c r="I92" s="209"/>
      <c r="J92" s="200"/>
      <c r="K92" s="185"/>
      <c r="L92" s="210"/>
      <c r="M92" s="210"/>
    </row>
    <row r="93" s="211" customFormat="true" ht="20.1" hidden="false" customHeight="true" outlineLevel="0" collapsed="false">
      <c r="A93" s="181"/>
      <c r="B93" s="182"/>
      <c r="C93" s="183"/>
      <c r="D93" s="184"/>
      <c r="E93" s="184"/>
      <c r="F93" s="184"/>
      <c r="G93" s="184"/>
      <c r="H93" s="208"/>
      <c r="I93" s="209"/>
      <c r="J93" s="200"/>
      <c r="K93" s="185"/>
      <c r="L93" s="210"/>
      <c r="M93" s="210"/>
    </row>
    <row r="94" s="211" customFormat="true" ht="20.1" hidden="false" customHeight="true" outlineLevel="0" collapsed="false">
      <c r="A94" s="181"/>
      <c r="B94" s="182"/>
      <c r="C94" s="183"/>
      <c r="D94" s="184"/>
      <c r="E94" s="184"/>
      <c r="F94" s="184"/>
      <c r="G94" s="184"/>
      <c r="H94" s="208"/>
      <c r="I94" s="209"/>
      <c r="J94" s="200"/>
      <c r="K94" s="185"/>
      <c r="L94" s="210"/>
      <c r="M94" s="210"/>
    </row>
    <row r="95" s="211" customFormat="true" ht="20.1" hidden="false" customHeight="true" outlineLevel="0" collapsed="false">
      <c r="A95" s="181"/>
      <c r="B95" s="182"/>
      <c r="C95" s="183"/>
      <c r="D95" s="184"/>
      <c r="E95" s="184"/>
      <c r="F95" s="184"/>
      <c r="G95" s="184"/>
      <c r="H95" s="208"/>
      <c r="I95" s="209"/>
      <c r="J95" s="200"/>
      <c r="K95" s="185"/>
      <c r="L95" s="210"/>
      <c r="M95" s="210"/>
    </row>
    <row r="96" s="211" customFormat="true" ht="20.1" hidden="false" customHeight="true" outlineLevel="0" collapsed="false">
      <c r="A96" s="181"/>
      <c r="B96" s="182"/>
      <c r="C96" s="183"/>
      <c r="D96" s="184"/>
      <c r="E96" s="184"/>
      <c r="F96" s="184"/>
      <c r="G96" s="184"/>
      <c r="H96" s="208"/>
      <c r="I96" s="209"/>
      <c r="J96" s="200"/>
      <c r="K96" s="185"/>
      <c r="L96" s="210"/>
      <c r="M96" s="210"/>
    </row>
    <row r="97" s="211" customFormat="true" ht="20.1" hidden="false" customHeight="true" outlineLevel="0" collapsed="false">
      <c r="A97" s="181"/>
      <c r="B97" s="182"/>
      <c r="C97" s="183"/>
      <c r="D97" s="184"/>
      <c r="E97" s="184"/>
      <c r="F97" s="184"/>
      <c r="G97" s="184"/>
      <c r="H97" s="208"/>
      <c r="I97" s="209"/>
      <c r="J97" s="200"/>
      <c r="K97" s="185"/>
      <c r="L97" s="210"/>
      <c r="M97" s="210"/>
    </row>
    <row r="98" s="211" customFormat="true" ht="20.1" hidden="false" customHeight="true" outlineLevel="0" collapsed="false">
      <c r="A98" s="181"/>
      <c r="B98" s="182"/>
      <c r="C98" s="183"/>
      <c r="D98" s="184"/>
      <c r="E98" s="184"/>
      <c r="F98" s="184"/>
      <c r="G98" s="184"/>
      <c r="H98" s="208"/>
      <c r="I98" s="209"/>
      <c r="J98" s="200"/>
      <c r="K98" s="185"/>
      <c r="L98" s="210"/>
      <c r="M98" s="210"/>
    </row>
    <row r="99" s="211" customFormat="true" ht="20.1" hidden="false" customHeight="true" outlineLevel="0" collapsed="false">
      <c r="A99" s="181"/>
      <c r="B99" s="182"/>
      <c r="C99" s="183"/>
      <c r="D99" s="184"/>
      <c r="E99" s="184"/>
      <c r="F99" s="184"/>
      <c r="G99" s="184"/>
      <c r="H99" s="208"/>
      <c r="I99" s="209"/>
      <c r="J99" s="200"/>
      <c r="K99" s="185"/>
      <c r="L99" s="210"/>
      <c r="M99" s="210"/>
    </row>
    <row r="100" s="211" customFormat="true" ht="20.1" hidden="false" customHeight="true" outlineLevel="0" collapsed="false">
      <c r="A100" s="181"/>
      <c r="B100" s="182"/>
      <c r="C100" s="183"/>
      <c r="D100" s="184"/>
      <c r="E100" s="184"/>
      <c r="F100" s="184"/>
      <c r="G100" s="184"/>
      <c r="H100" s="208"/>
      <c r="I100" s="209"/>
      <c r="J100" s="200"/>
      <c r="K100" s="185"/>
      <c r="L100" s="210"/>
      <c r="M100" s="210"/>
    </row>
    <row r="101" s="211" customFormat="true" ht="20.1" hidden="false" customHeight="true" outlineLevel="0" collapsed="false">
      <c r="A101" s="181"/>
      <c r="B101" s="182"/>
      <c r="C101" s="183"/>
      <c r="D101" s="184"/>
      <c r="E101" s="184"/>
      <c r="F101" s="184"/>
      <c r="G101" s="184"/>
      <c r="H101" s="208"/>
      <c r="I101" s="209"/>
      <c r="J101" s="200"/>
      <c r="K101" s="185"/>
      <c r="L101" s="210"/>
      <c r="M101" s="210"/>
    </row>
    <row r="102" s="211" customFormat="true" ht="20.1" hidden="false" customHeight="true" outlineLevel="0" collapsed="false">
      <c r="A102" s="181"/>
      <c r="B102" s="182"/>
      <c r="C102" s="183"/>
      <c r="D102" s="184"/>
      <c r="E102" s="184"/>
      <c r="F102" s="184"/>
      <c r="G102" s="184"/>
      <c r="H102" s="208"/>
      <c r="I102" s="209"/>
      <c r="J102" s="200"/>
      <c r="K102" s="185"/>
      <c r="L102" s="210"/>
      <c r="M102" s="210"/>
    </row>
    <row r="103" s="211" customFormat="true" ht="20.1" hidden="false" customHeight="true" outlineLevel="0" collapsed="false">
      <c r="A103" s="181"/>
      <c r="B103" s="182"/>
      <c r="C103" s="183"/>
      <c r="D103" s="184"/>
      <c r="E103" s="184"/>
      <c r="F103" s="184"/>
      <c r="G103" s="184"/>
      <c r="H103" s="208"/>
      <c r="I103" s="209"/>
      <c r="J103" s="200"/>
      <c r="K103" s="185"/>
      <c r="L103" s="210"/>
      <c r="M103" s="210"/>
    </row>
    <row r="104" s="211" customFormat="true" ht="20.1" hidden="false" customHeight="true" outlineLevel="0" collapsed="false">
      <c r="A104" s="181"/>
      <c r="B104" s="182"/>
      <c r="C104" s="183"/>
      <c r="D104" s="184"/>
      <c r="E104" s="184"/>
      <c r="F104" s="184"/>
      <c r="G104" s="184"/>
      <c r="H104" s="208"/>
      <c r="I104" s="209"/>
      <c r="J104" s="200"/>
      <c r="K104" s="185"/>
      <c r="L104" s="210"/>
      <c r="M104" s="210"/>
    </row>
    <row r="105" s="211" customFormat="true" ht="20.1" hidden="false" customHeight="true" outlineLevel="0" collapsed="false">
      <c r="A105" s="181"/>
      <c r="B105" s="182"/>
      <c r="C105" s="183"/>
      <c r="D105" s="184"/>
      <c r="E105" s="184"/>
      <c r="F105" s="184"/>
      <c r="G105" s="184"/>
      <c r="H105" s="208"/>
      <c r="I105" s="209"/>
      <c r="J105" s="200"/>
      <c r="K105" s="185"/>
      <c r="L105" s="210"/>
      <c r="M105" s="210"/>
    </row>
    <row r="106" s="211" customFormat="true" ht="20.1" hidden="false" customHeight="true" outlineLevel="0" collapsed="false">
      <c r="A106" s="181"/>
      <c r="B106" s="182"/>
      <c r="C106" s="183"/>
      <c r="D106" s="184"/>
      <c r="E106" s="184"/>
      <c r="F106" s="184"/>
      <c r="G106" s="184"/>
      <c r="H106" s="208"/>
      <c r="I106" s="209"/>
      <c r="J106" s="200"/>
      <c r="K106" s="185"/>
      <c r="L106" s="210"/>
      <c r="M106" s="210"/>
    </row>
    <row r="107" s="211" customFormat="true" ht="20.1" hidden="false" customHeight="true" outlineLevel="0" collapsed="false">
      <c r="A107" s="181"/>
      <c r="B107" s="182"/>
      <c r="C107" s="183"/>
      <c r="D107" s="184"/>
      <c r="E107" s="184"/>
      <c r="F107" s="184"/>
      <c r="G107" s="184"/>
      <c r="H107" s="208"/>
      <c r="I107" s="209"/>
      <c r="J107" s="200"/>
      <c r="K107" s="185"/>
      <c r="L107" s="210"/>
      <c r="M107" s="210"/>
    </row>
    <row r="108" s="211" customFormat="true" ht="20.1" hidden="false" customHeight="true" outlineLevel="0" collapsed="false">
      <c r="A108" s="181"/>
      <c r="B108" s="182"/>
      <c r="C108" s="183"/>
      <c r="D108" s="184"/>
      <c r="E108" s="184"/>
      <c r="F108" s="184"/>
      <c r="G108" s="184"/>
      <c r="H108" s="208"/>
      <c r="I108" s="209"/>
      <c r="J108" s="200"/>
      <c r="K108" s="185"/>
      <c r="L108" s="210"/>
      <c r="M108" s="210"/>
    </row>
    <row r="109" s="211" customFormat="true" ht="20.1" hidden="false" customHeight="true" outlineLevel="0" collapsed="false">
      <c r="A109" s="181"/>
      <c r="B109" s="182"/>
      <c r="C109" s="183"/>
      <c r="D109" s="184"/>
      <c r="E109" s="184"/>
      <c r="F109" s="184"/>
      <c r="G109" s="184"/>
      <c r="H109" s="208"/>
      <c r="I109" s="209"/>
      <c r="J109" s="200"/>
      <c r="K109" s="185"/>
      <c r="L109" s="210"/>
      <c r="M109" s="210"/>
    </row>
    <row r="110" s="211" customFormat="true" ht="20.1" hidden="false" customHeight="true" outlineLevel="0" collapsed="false">
      <c r="A110" s="181"/>
      <c r="B110" s="182"/>
      <c r="C110" s="183"/>
      <c r="D110" s="184"/>
      <c r="E110" s="184"/>
      <c r="F110" s="184"/>
      <c r="G110" s="184"/>
      <c r="H110" s="208"/>
      <c r="I110" s="209"/>
      <c r="J110" s="200"/>
      <c r="K110" s="185"/>
      <c r="L110" s="210"/>
      <c r="M110" s="210"/>
    </row>
    <row r="111" s="211" customFormat="true" ht="20.1" hidden="false" customHeight="true" outlineLevel="0" collapsed="false">
      <c r="A111" s="181"/>
      <c r="B111" s="182"/>
      <c r="C111" s="183"/>
      <c r="D111" s="184"/>
      <c r="E111" s="184"/>
      <c r="F111" s="184"/>
      <c r="G111" s="184"/>
      <c r="H111" s="208"/>
      <c r="I111" s="209"/>
      <c r="J111" s="200"/>
      <c r="K111" s="185"/>
      <c r="L111" s="210"/>
      <c r="M111" s="210"/>
    </row>
    <row r="112" s="211" customFormat="true" ht="20.1" hidden="false" customHeight="true" outlineLevel="0" collapsed="false">
      <c r="A112" s="181"/>
      <c r="B112" s="182"/>
      <c r="C112" s="183"/>
      <c r="D112" s="184"/>
      <c r="E112" s="184"/>
      <c r="F112" s="184"/>
      <c r="G112" s="184"/>
      <c r="H112" s="208"/>
      <c r="I112" s="209"/>
      <c r="J112" s="200"/>
      <c r="K112" s="185"/>
      <c r="L112" s="210"/>
      <c r="M112" s="210"/>
    </row>
    <row r="113" s="211" customFormat="true" ht="20.1" hidden="false" customHeight="true" outlineLevel="0" collapsed="false">
      <c r="A113" s="181"/>
      <c r="B113" s="182"/>
      <c r="C113" s="183"/>
      <c r="D113" s="184"/>
      <c r="E113" s="184"/>
      <c r="F113" s="184"/>
      <c r="G113" s="184"/>
      <c r="H113" s="208"/>
      <c r="I113" s="209"/>
      <c r="J113" s="200"/>
      <c r="K113" s="185"/>
      <c r="L113" s="210"/>
      <c r="M113" s="210"/>
    </row>
    <row r="114" s="211" customFormat="true" ht="20.1" hidden="false" customHeight="true" outlineLevel="0" collapsed="false">
      <c r="A114" s="181"/>
      <c r="B114" s="182"/>
      <c r="C114" s="183"/>
      <c r="D114" s="184"/>
      <c r="E114" s="184"/>
      <c r="F114" s="184"/>
      <c r="G114" s="184"/>
      <c r="H114" s="208"/>
      <c r="I114" s="209"/>
      <c r="J114" s="200"/>
      <c r="K114" s="185"/>
      <c r="L114" s="210"/>
      <c r="M114" s="210"/>
    </row>
    <row r="115" s="211" customFormat="true" ht="20.1" hidden="false" customHeight="true" outlineLevel="0" collapsed="false">
      <c r="A115" s="181"/>
      <c r="B115" s="182"/>
      <c r="C115" s="183"/>
      <c r="D115" s="184"/>
      <c r="E115" s="184"/>
      <c r="F115" s="184"/>
      <c r="G115" s="184"/>
      <c r="H115" s="208"/>
      <c r="I115" s="209"/>
      <c r="J115" s="200"/>
      <c r="K115" s="185"/>
      <c r="L115" s="210"/>
      <c r="M115" s="210"/>
    </row>
    <row r="116" s="211" customFormat="true" ht="20.1" hidden="false" customHeight="true" outlineLevel="0" collapsed="false">
      <c r="A116" s="181"/>
      <c r="B116" s="182"/>
      <c r="C116" s="183"/>
      <c r="D116" s="184"/>
      <c r="E116" s="184"/>
      <c r="F116" s="184"/>
      <c r="G116" s="184"/>
      <c r="H116" s="208"/>
      <c r="I116" s="209"/>
      <c r="J116" s="200"/>
      <c r="K116" s="185"/>
      <c r="L116" s="210"/>
      <c r="M116" s="210"/>
    </row>
    <row r="117" s="211" customFormat="true" ht="20.1" hidden="false" customHeight="true" outlineLevel="0" collapsed="false">
      <c r="A117" s="181"/>
      <c r="B117" s="182"/>
      <c r="C117" s="183"/>
      <c r="D117" s="184"/>
      <c r="E117" s="184"/>
      <c r="F117" s="184"/>
      <c r="G117" s="184"/>
      <c r="H117" s="208"/>
      <c r="I117" s="209"/>
      <c r="J117" s="200"/>
      <c r="K117" s="185"/>
      <c r="L117" s="210"/>
      <c r="M117" s="210"/>
    </row>
    <row r="118" s="211" customFormat="true" ht="20.1" hidden="false" customHeight="true" outlineLevel="0" collapsed="false">
      <c r="A118" s="181"/>
      <c r="B118" s="182"/>
      <c r="C118" s="183"/>
      <c r="D118" s="184"/>
      <c r="E118" s="184"/>
      <c r="F118" s="184"/>
      <c r="G118" s="184"/>
      <c r="H118" s="208"/>
      <c r="I118" s="209"/>
      <c r="J118" s="200"/>
      <c r="K118" s="185"/>
      <c r="L118" s="210"/>
      <c r="M118" s="210"/>
    </row>
    <row r="119" s="211" customFormat="true" ht="20.1" hidden="false" customHeight="true" outlineLevel="0" collapsed="false">
      <c r="A119" s="181"/>
      <c r="B119" s="182"/>
      <c r="C119" s="183"/>
      <c r="D119" s="184"/>
      <c r="E119" s="184"/>
      <c r="F119" s="184"/>
      <c r="G119" s="184"/>
      <c r="H119" s="208"/>
      <c r="I119" s="209"/>
      <c r="J119" s="200"/>
      <c r="K119" s="185"/>
      <c r="L119" s="210"/>
      <c r="M119" s="210"/>
    </row>
    <row r="120" s="211" customFormat="true" ht="20.1" hidden="false" customHeight="true" outlineLevel="0" collapsed="false">
      <c r="A120" s="181"/>
      <c r="B120" s="182"/>
      <c r="C120" s="183"/>
      <c r="D120" s="184"/>
      <c r="E120" s="184"/>
      <c r="F120" s="184"/>
      <c r="G120" s="184"/>
      <c r="H120" s="208"/>
      <c r="I120" s="209"/>
      <c r="J120" s="200"/>
      <c r="K120" s="185"/>
      <c r="L120" s="210"/>
      <c r="M120" s="210"/>
    </row>
    <row r="121" s="211" customFormat="true" ht="20.1" hidden="false" customHeight="true" outlineLevel="0" collapsed="false">
      <c r="A121" s="181"/>
      <c r="B121" s="182"/>
      <c r="C121" s="183"/>
      <c r="D121" s="184"/>
      <c r="E121" s="184"/>
      <c r="F121" s="184"/>
      <c r="G121" s="184"/>
      <c r="H121" s="208"/>
      <c r="I121" s="209"/>
      <c r="J121" s="200"/>
      <c r="K121" s="185"/>
      <c r="L121" s="210"/>
      <c r="M121" s="210"/>
    </row>
    <row r="122" s="211" customFormat="true" ht="20.1" hidden="false" customHeight="true" outlineLevel="0" collapsed="false">
      <c r="A122" s="181"/>
      <c r="B122" s="182"/>
      <c r="C122" s="183"/>
      <c r="D122" s="184"/>
      <c r="E122" s="184"/>
      <c r="F122" s="184"/>
      <c r="G122" s="184"/>
      <c r="H122" s="208"/>
      <c r="I122" s="209"/>
      <c r="J122" s="200"/>
      <c r="K122" s="185"/>
      <c r="L122" s="210"/>
      <c r="M122" s="210"/>
    </row>
    <row r="123" s="211" customFormat="true" ht="20.1" hidden="false" customHeight="true" outlineLevel="0" collapsed="false">
      <c r="A123" s="181"/>
      <c r="B123" s="182"/>
      <c r="C123" s="183"/>
      <c r="D123" s="184"/>
      <c r="E123" s="184"/>
      <c r="F123" s="184"/>
      <c r="G123" s="184"/>
      <c r="H123" s="208"/>
      <c r="I123" s="209"/>
      <c r="J123" s="200"/>
      <c r="K123" s="185"/>
      <c r="L123" s="210"/>
      <c r="M123" s="210"/>
    </row>
    <row r="124" s="211" customFormat="true" ht="20.1" hidden="false" customHeight="true" outlineLevel="0" collapsed="false">
      <c r="A124" s="181"/>
      <c r="B124" s="182"/>
      <c r="C124" s="183"/>
      <c r="D124" s="184"/>
      <c r="E124" s="184"/>
      <c r="F124" s="184"/>
      <c r="G124" s="184"/>
      <c r="H124" s="208"/>
      <c r="I124" s="209"/>
      <c r="J124" s="200"/>
      <c r="K124" s="185"/>
      <c r="L124" s="210"/>
      <c r="M124" s="210"/>
    </row>
    <row r="125" s="211" customFormat="true" ht="20.1" hidden="false" customHeight="true" outlineLevel="0" collapsed="false">
      <c r="A125" s="181"/>
      <c r="B125" s="182"/>
      <c r="C125" s="183"/>
      <c r="D125" s="184"/>
      <c r="E125" s="184"/>
      <c r="F125" s="184"/>
      <c r="G125" s="184"/>
      <c r="H125" s="208"/>
      <c r="I125" s="209"/>
      <c r="J125" s="200"/>
      <c r="K125" s="185"/>
      <c r="L125" s="210"/>
      <c r="M125" s="210"/>
    </row>
    <row r="126" s="211" customFormat="true" ht="20.1" hidden="false" customHeight="true" outlineLevel="0" collapsed="false">
      <c r="A126" s="181"/>
      <c r="B126" s="182"/>
      <c r="C126" s="183"/>
      <c r="D126" s="184"/>
      <c r="E126" s="184"/>
      <c r="F126" s="184"/>
      <c r="G126" s="184"/>
      <c r="H126" s="208"/>
      <c r="I126" s="209"/>
      <c r="J126" s="200"/>
      <c r="K126" s="185"/>
      <c r="L126" s="210"/>
      <c r="M126" s="210"/>
    </row>
    <row r="127" s="211" customFormat="true" ht="20.1" hidden="false" customHeight="true" outlineLevel="0" collapsed="false">
      <c r="A127" s="181"/>
      <c r="B127" s="182"/>
      <c r="C127" s="183"/>
      <c r="D127" s="184"/>
      <c r="E127" s="184"/>
      <c r="F127" s="184"/>
      <c r="G127" s="184"/>
      <c r="H127" s="208"/>
      <c r="I127" s="209"/>
      <c r="J127" s="200"/>
      <c r="K127" s="185"/>
      <c r="L127" s="210"/>
      <c r="M127" s="210"/>
    </row>
    <row r="128" s="211" customFormat="true" ht="20.1" hidden="false" customHeight="true" outlineLevel="0" collapsed="false">
      <c r="A128" s="181"/>
      <c r="B128" s="182"/>
      <c r="C128" s="183"/>
      <c r="D128" s="184"/>
      <c r="E128" s="184"/>
      <c r="F128" s="184"/>
      <c r="G128" s="184"/>
      <c r="H128" s="208"/>
      <c r="I128" s="209"/>
      <c r="J128" s="200"/>
      <c r="K128" s="185"/>
      <c r="L128" s="210"/>
      <c r="M128" s="210"/>
    </row>
    <row r="129" s="211" customFormat="true" ht="20.1" hidden="false" customHeight="true" outlineLevel="0" collapsed="false">
      <c r="A129" s="181"/>
      <c r="B129" s="182"/>
      <c r="C129" s="183"/>
      <c r="D129" s="184"/>
      <c r="E129" s="184"/>
      <c r="F129" s="184"/>
      <c r="G129" s="184"/>
      <c r="H129" s="208"/>
      <c r="I129" s="209"/>
      <c r="J129" s="200"/>
      <c r="K129" s="185"/>
      <c r="L129" s="210"/>
      <c r="M129" s="210"/>
    </row>
    <row r="130" s="211" customFormat="true" ht="20.1" hidden="false" customHeight="true" outlineLevel="0" collapsed="false">
      <c r="A130" s="181"/>
      <c r="B130" s="182"/>
      <c r="C130" s="183"/>
      <c r="D130" s="184"/>
      <c r="E130" s="184"/>
      <c r="F130" s="184"/>
      <c r="G130" s="184"/>
      <c r="H130" s="208"/>
      <c r="I130" s="209"/>
      <c r="J130" s="200"/>
      <c r="K130" s="185"/>
      <c r="L130" s="210"/>
      <c r="M130" s="210"/>
    </row>
    <row r="131" s="211" customFormat="true" ht="20.1" hidden="false" customHeight="true" outlineLevel="0" collapsed="false">
      <c r="A131" s="181"/>
      <c r="B131" s="182"/>
      <c r="C131" s="183"/>
      <c r="D131" s="184"/>
      <c r="E131" s="184"/>
      <c r="F131" s="184"/>
      <c r="G131" s="184"/>
      <c r="H131" s="208"/>
      <c r="I131" s="209"/>
      <c r="J131" s="200"/>
      <c r="K131" s="185"/>
      <c r="L131" s="210"/>
      <c r="M131" s="210"/>
    </row>
    <row r="132" s="211" customFormat="true" ht="20.1" hidden="false" customHeight="true" outlineLevel="0" collapsed="false">
      <c r="A132" s="181"/>
      <c r="B132" s="182"/>
      <c r="C132" s="183"/>
      <c r="D132" s="184"/>
      <c r="E132" s="184"/>
      <c r="F132" s="184"/>
      <c r="G132" s="184"/>
      <c r="H132" s="208"/>
      <c r="I132" s="209"/>
      <c r="J132" s="200"/>
      <c r="K132" s="185"/>
      <c r="L132" s="210"/>
      <c r="M132" s="210"/>
    </row>
    <row r="133" s="211" customFormat="true" ht="20.1" hidden="false" customHeight="true" outlineLevel="0" collapsed="false">
      <c r="A133" s="181"/>
      <c r="B133" s="182"/>
      <c r="C133" s="183"/>
      <c r="D133" s="184"/>
      <c r="E133" s="184"/>
      <c r="F133" s="184"/>
      <c r="G133" s="184"/>
      <c r="H133" s="208"/>
      <c r="I133" s="209"/>
      <c r="J133" s="200"/>
      <c r="K133" s="185"/>
      <c r="L133" s="210"/>
      <c r="M133" s="210"/>
    </row>
    <row r="134" s="211" customFormat="true" ht="20.1" hidden="false" customHeight="true" outlineLevel="0" collapsed="false">
      <c r="A134" s="181"/>
      <c r="B134" s="182"/>
      <c r="C134" s="183"/>
      <c r="D134" s="184"/>
      <c r="E134" s="184"/>
      <c r="F134" s="184"/>
      <c r="G134" s="184"/>
      <c r="H134" s="208"/>
      <c r="I134" s="209"/>
      <c r="J134" s="200"/>
      <c r="K134" s="185"/>
      <c r="L134" s="210"/>
      <c r="M134" s="210"/>
    </row>
    <row r="135" s="211" customFormat="true" ht="20.1" hidden="false" customHeight="true" outlineLevel="0" collapsed="false">
      <c r="A135" s="181"/>
      <c r="B135" s="182"/>
      <c r="C135" s="183"/>
      <c r="D135" s="184"/>
      <c r="E135" s="184"/>
      <c r="F135" s="184"/>
      <c r="G135" s="184"/>
      <c r="H135" s="208"/>
      <c r="I135" s="209"/>
      <c r="J135" s="200"/>
      <c r="K135" s="185"/>
      <c r="L135" s="210"/>
      <c r="M135" s="210"/>
    </row>
    <row r="136" s="211" customFormat="true" ht="20.1" hidden="false" customHeight="true" outlineLevel="0" collapsed="false">
      <c r="A136" s="181"/>
      <c r="B136" s="182"/>
      <c r="C136" s="183"/>
      <c r="D136" s="184"/>
      <c r="E136" s="184"/>
      <c r="F136" s="184"/>
      <c r="G136" s="184"/>
      <c r="H136" s="208"/>
      <c r="I136" s="209"/>
      <c r="J136" s="200"/>
      <c r="K136" s="185"/>
      <c r="L136" s="210"/>
      <c r="M136" s="210"/>
    </row>
    <row r="137" s="211" customFormat="true" ht="20.1" hidden="false" customHeight="true" outlineLevel="0" collapsed="false">
      <c r="A137" s="181"/>
      <c r="B137" s="182"/>
      <c r="C137" s="183"/>
      <c r="D137" s="184"/>
      <c r="E137" s="184"/>
      <c r="F137" s="184"/>
      <c r="G137" s="184"/>
      <c r="H137" s="208"/>
      <c r="I137" s="209"/>
      <c r="J137" s="200"/>
      <c r="K137" s="185"/>
      <c r="L137" s="210"/>
      <c r="M137" s="210"/>
    </row>
    <row r="138" s="211" customFormat="true" ht="20.1" hidden="false" customHeight="true" outlineLevel="0" collapsed="false">
      <c r="A138" s="181"/>
      <c r="B138" s="182"/>
      <c r="C138" s="183"/>
      <c r="D138" s="184"/>
      <c r="E138" s="184"/>
      <c r="F138" s="184"/>
      <c r="G138" s="184"/>
      <c r="H138" s="208"/>
      <c r="I138" s="209"/>
      <c r="J138" s="200"/>
      <c r="K138" s="185"/>
      <c r="L138" s="210"/>
      <c r="M138" s="210"/>
    </row>
    <row r="139" s="211" customFormat="true" ht="20.1" hidden="false" customHeight="true" outlineLevel="0" collapsed="false">
      <c r="A139" s="181"/>
      <c r="B139" s="182"/>
      <c r="C139" s="183"/>
      <c r="D139" s="184"/>
      <c r="E139" s="184"/>
      <c r="F139" s="184"/>
      <c r="G139" s="184"/>
      <c r="H139" s="208"/>
      <c r="I139" s="209"/>
      <c r="J139" s="200"/>
      <c r="K139" s="185"/>
      <c r="L139" s="210"/>
      <c r="M139" s="210"/>
    </row>
    <row r="140" s="211" customFormat="true" ht="20.1" hidden="false" customHeight="true" outlineLevel="0" collapsed="false">
      <c r="A140" s="181"/>
      <c r="B140" s="182"/>
      <c r="C140" s="183"/>
      <c r="D140" s="184"/>
      <c r="E140" s="184"/>
      <c r="F140" s="184"/>
      <c r="G140" s="184"/>
      <c r="H140" s="208"/>
      <c r="I140" s="209"/>
      <c r="J140" s="200"/>
      <c r="K140" s="185"/>
      <c r="L140" s="210"/>
      <c r="M140" s="210"/>
    </row>
    <row r="141" s="211" customFormat="true" ht="20.1" hidden="false" customHeight="true" outlineLevel="0" collapsed="false">
      <c r="A141" s="181"/>
      <c r="B141" s="182"/>
      <c r="C141" s="183"/>
      <c r="D141" s="184"/>
      <c r="E141" s="184"/>
      <c r="F141" s="184"/>
      <c r="G141" s="184"/>
      <c r="H141" s="208"/>
      <c r="I141" s="209"/>
      <c r="J141" s="200"/>
      <c r="K141" s="185"/>
      <c r="L141" s="210"/>
      <c r="M141" s="210"/>
    </row>
    <row r="142" s="211" customFormat="true" ht="20.1" hidden="false" customHeight="true" outlineLevel="0" collapsed="false">
      <c r="A142" s="181"/>
      <c r="B142" s="182"/>
      <c r="C142" s="183"/>
      <c r="D142" s="184"/>
      <c r="E142" s="184"/>
      <c r="F142" s="184"/>
      <c r="G142" s="184"/>
      <c r="H142" s="208"/>
      <c r="I142" s="209"/>
      <c r="J142" s="200"/>
      <c r="K142" s="185"/>
      <c r="L142" s="210"/>
      <c r="M142" s="210"/>
    </row>
    <row r="143" s="211" customFormat="true" ht="20.1" hidden="false" customHeight="true" outlineLevel="0" collapsed="false">
      <c r="A143" s="181"/>
      <c r="B143" s="182"/>
      <c r="C143" s="183"/>
      <c r="D143" s="184"/>
      <c r="E143" s="184"/>
      <c r="F143" s="184"/>
      <c r="G143" s="184"/>
      <c r="H143" s="208"/>
      <c r="I143" s="209"/>
      <c r="J143" s="200"/>
      <c r="K143" s="185"/>
      <c r="L143" s="210"/>
      <c r="M143" s="210"/>
    </row>
    <row r="144" s="211" customFormat="true" ht="20.1" hidden="false" customHeight="true" outlineLevel="0" collapsed="false">
      <c r="A144" s="181"/>
      <c r="B144" s="182"/>
      <c r="C144" s="183"/>
      <c r="D144" s="184"/>
      <c r="E144" s="184"/>
      <c r="F144" s="184"/>
      <c r="G144" s="184"/>
      <c r="H144" s="208"/>
      <c r="I144" s="209"/>
      <c r="J144" s="200"/>
      <c r="K144" s="185"/>
      <c r="L144" s="210"/>
      <c r="M144" s="210"/>
    </row>
    <row r="145" s="211" customFormat="true" ht="20.1" hidden="false" customHeight="true" outlineLevel="0" collapsed="false">
      <c r="A145" s="181"/>
      <c r="B145" s="182"/>
      <c r="C145" s="183"/>
      <c r="D145" s="184"/>
      <c r="E145" s="184"/>
      <c r="F145" s="184"/>
      <c r="G145" s="184"/>
      <c r="H145" s="208"/>
      <c r="I145" s="209"/>
      <c r="J145" s="200"/>
      <c r="K145" s="185"/>
      <c r="L145" s="210"/>
      <c r="M145" s="210"/>
    </row>
    <row r="146" s="211" customFormat="true" ht="20.1" hidden="false" customHeight="true" outlineLevel="0" collapsed="false">
      <c r="A146" s="181"/>
      <c r="B146" s="182"/>
      <c r="C146" s="183"/>
      <c r="D146" s="184"/>
      <c r="E146" s="184"/>
      <c r="F146" s="184"/>
      <c r="G146" s="184"/>
      <c r="H146" s="208"/>
      <c r="I146" s="209"/>
      <c r="J146" s="200"/>
      <c r="K146" s="185"/>
      <c r="L146" s="210"/>
      <c r="M146" s="210"/>
    </row>
    <row r="147" s="211" customFormat="true" ht="20.1" hidden="false" customHeight="true" outlineLevel="0" collapsed="false">
      <c r="A147" s="181"/>
      <c r="B147" s="182"/>
      <c r="C147" s="183"/>
      <c r="D147" s="184"/>
      <c r="E147" s="184"/>
      <c r="F147" s="184"/>
      <c r="G147" s="184"/>
      <c r="H147" s="208"/>
      <c r="I147" s="209"/>
      <c r="J147" s="200"/>
      <c r="K147" s="185"/>
      <c r="L147" s="210"/>
      <c r="M147" s="210"/>
    </row>
    <row r="148" s="211" customFormat="true" ht="20.1" hidden="false" customHeight="true" outlineLevel="0" collapsed="false">
      <c r="A148" s="181"/>
      <c r="B148" s="182"/>
      <c r="C148" s="183"/>
      <c r="D148" s="184"/>
      <c r="E148" s="184"/>
      <c r="F148" s="184"/>
      <c r="G148" s="184"/>
      <c r="H148" s="208"/>
      <c r="I148" s="209"/>
      <c r="J148" s="200"/>
      <c r="K148" s="185"/>
      <c r="L148" s="210"/>
      <c r="M148" s="210"/>
    </row>
    <row r="149" s="211" customFormat="true" ht="20.1" hidden="false" customHeight="true" outlineLevel="0" collapsed="false">
      <c r="A149" s="181"/>
      <c r="B149" s="182"/>
      <c r="C149" s="183"/>
      <c r="D149" s="184"/>
      <c r="E149" s="184"/>
      <c r="F149" s="184"/>
      <c r="G149" s="184"/>
      <c r="H149" s="208"/>
      <c r="I149" s="209"/>
      <c r="J149" s="200"/>
      <c r="K149" s="185"/>
      <c r="L149" s="210"/>
      <c r="M149" s="210"/>
    </row>
    <row r="150" s="211" customFormat="true" ht="20.1" hidden="false" customHeight="true" outlineLevel="0" collapsed="false">
      <c r="A150" s="181"/>
      <c r="B150" s="182"/>
      <c r="C150" s="183"/>
      <c r="D150" s="184"/>
      <c r="E150" s="184"/>
      <c r="F150" s="184"/>
      <c r="G150" s="184"/>
      <c r="H150" s="208"/>
      <c r="I150" s="209"/>
      <c r="J150" s="200"/>
      <c r="K150" s="185"/>
      <c r="L150" s="210"/>
      <c r="M150" s="210"/>
    </row>
    <row r="151" s="211" customFormat="true" ht="20.1" hidden="false" customHeight="true" outlineLevel="0" collapsed="false">
      <c r="A151" s="181"/>
      <c r="B151" s="182"/>
      <c r="C151" s="183"/>
      <c r="D151" s="184"/>
      <c r="E151" s="184"/>
      <c r="F151" s="184"/>
      <c r="G151" s="184"/>
      <c r="H151" s="208"/>
      <c r="I151" s="209"/>
      <c r="J151" s="200"/>
      <c r="K151" s="185"/>
      <c r="L151" s="210"/>
      <c r="M151" s="210"/>
    </row>
    <row r="152" s="211" customFormat="true" ht="20.1" hidden="false" customHeight="true" outlineLevel="0" collapsed="false">
      <c r="A152" s="181"/>
      <c r="B152" s="182"/>
      <c r="C152" s="183"/>
      <c r="D152" s="184"/>
      <c r="E152" s="184"/>
      <c r="F152" s="184"/>
      <c r="G152" s="184"/>
      <c r="H152" s="208"/>
      <c r="I152" s="209"/>
      <c r="J152" s="200"/>
      <c r="K152" s="185"/>
      <c r="L152" s="210"/>
      <c r="M152" s="210"/>
    </row>
    <row r="153" s="211" customFormat="true" ht="20.1" hidden="false" customHeight="true" outlineLevel="0" collapsed="false">
      <c r="A153" s="181"/>
      <c r="B153" s="182"/>
      <c r="C153" s="183"/>
      <c r="D153" s="184"/>
      <c r="E153" s="184"/>
      <c r="F153" s="184"/>
      <c r="G153" s="184"/>
      <c r="H153" s="208"/>
      <c r="I153" s="209"/>
      <c r="J153" s="200"/>
      <c r="K153" s="185"/>
      <c r="L153" s="210"/>
      <c r="M153" s="210"/>
    </row>
    <row r="154" s="211" customFormat="true" ht="20.1" hidden="false" customHeight="true" outlineLevel="0" collapsed="false">
      <c r="A154" s="181"/>
      <c r="B154" s="182"/>
      <c r="C154" s="183"/>
      <c r="D154" s="184"/>
      <c r="E154" s="184"/>
      <c r="F154" s="184"/>
      <c r="G154" s="184"/>
      <c r="H154" s="208"/>
      <c r="I154" s="209"/>
      <c r="J154" s="200"/>
      <c r="K154" s="185"/>
      <c r="L154" s="210"/>
      <c r="M154" s="210"/>
    </row>
    <row r="155" s="211" customFormat="true" ht="20.1" hidden="false" customHeight="true" outlineLevel="0" collapsed="false">
      <c r="A155" s="181"/>
      <c r="B155" s="182"/>
      <c r="C155" s="183"/>
      <c r="D155" s="184"/>
      <c r="E155" s="184"/>
      <c r="F155" s="184"/>
      <c r="G155" s="184"/>
      <c r="H155" s="208"/>
      <c r="I155" s="209"/>
      <c r="J155" s="200"/>
      <c r="K155" s="185"/>
      <c r="L155" s="210"/>
      <c r="M155" s="210"/>
    </row>
    <row r="156" s="211" customFormat="true" ht="20.1" hidden="false" customHeight="true" outlineLevel="0" collapsed="false">
      <c r="A156" s="181"/>
      <c r="B156" s="182"/>
      <c r="C156" s="183"/>
      <c r="D156" s="184"/>
      <c r="E156" s="184"/>
      <c r="F156" s="184"/>
      <c r="G156" s="184"/>
      <c r="H156" s="208"/>
      <c r="I156" s="209"/>
      <c r="J156" s="200"/>
      <c r="K156" s="185"/>
      <c r="L156" s="210"/>
      <c r="M156" s="210"/>
    </row>
    <row r="157" s="211" customFormat="true" ht="20.1" hidden="false" customHeight="true" outlineLevel="0" collapsed="false">
      <c r="A157" s="181"/>
      <c r="B157" s="182"/>
      <c r="C157" s="183"/>
      <c r="D157" s="184"/>
      <c r="E157" s="184"/>
      <c r="F157" s="184"/>
      <c r="G157" s="184"/>
      <c r="H157" s="208"/>
      <c r="I157" s="209"/>
      <c r="J157" s="200"/>
      <c r="K157" s="185"/>
      <c r="L157" s="210"/>
      <c r="M157" s="210"/>
    </row>
    <row r="158" s="211" customFormat="true" ht="20.1" hidden="false" customHeight="true" outlineLevel="0" collapsed="false">
      <c r="A158" s="181"/>
      <c r="B158" s="182"/>
      <c r="C158" s="183"/>
      <c r="D158" s="184"/>
      <c r="E158" s="184"/>
      <c r="F158" s="184"/>
      <c r="G158" s="184"/>
      <c r="H158" s="208"/>
      <c r="I158" s="209"/>
      <c r="J158" s="200"/>
      <c r="K158" s="185"/>
      <c r="L158" s="210"/>
      <c r="M158" s="210"/>
    </row>
    <row r="159" s="211" customFormat="true" ht="20.1" hidden="false" customHeight="true" outlineLevel="0" collapsed="false">
      <c r="A159" s="181"/>
      <c r="B159" s="182"/>
      <c r="C159" s="183"/>
      <c r="D159" s="184"/>
      <c r="E159" s="184"/>
      <c r="F159" s="184"/>
      <c r="G159" s="184"/>
      <c r="H159" s="208"/>
      <c r="I159" s="209"/>
      <c r="J159" s="200"/>
      <c r="K159" s="185"/>
      <c r="L159" s="210"/>
      <c r="M159" s="210"/>
    </row>
    <row r="160" s="211" customFormat="true" ht="20.1" hidden="false" customHeight="true" outlineLevel="0" collapsed="false">
      <c r="A160" s="181"/>
      <c r="B160" s="182"/>
      <c r="C160" s="183"/>
      <c r="D160" s="184"/>
      <c r="E160" s="184"/>
      <c r="F160" s="184"/>
      <c r="G160" s="184"/>
      <c r="H160" s="208"/>
      <c r="I160" s="209"/>
      <c r="J160" s="200"/>
      <c r="K160" s="185"/>
      <c r="L160" s="210"/>
      <c r="M160" s="210"/>
    </row>
    <row r="161" s="211" customFormat="true" ht="20.1" hidden="false" customHeight="true" outlineLevel="0" collapsed="false">
      <c r="A161" s="181"/>
      <c r="B161" s="182"/>
      <c r="C161" s="183"/>
      <c r="D161" s="184"/>
      <c r="E161" s="184"/>
      <c r="F161" s="184"/>
      <c r="G161" s="184"/>
      <c r="H161" s="208"/>
      <c r="I161" s="209"/>
      <c r="J161" s="200"/>
      <c r="K161" s="185"/>
      <c r="L161" s="210"/>
      <c r="M161" s="210"/>
    </row>
    <row r="162" s="211" customFormat="true" ht="20.1" hidden="false" customHeight="true" outlineLevel="0" collapsed="false">
      <c r="A162" s="181"/>
      <c r="B162" s="182"/>
      <c r="C162" s="183"/>
      <c r="D162" s="184"/>
      <c r="E162" s="184"/>
      <c r="F162" s="184"/>
      <c r="G162" s="184"/>
      <c r="H162" s="208"/>
      <c r="I162" s="209"/>
      <c r="J162" s="200"/>
      <c r="K162" s="185"/>
      <c r="L162" s="210"/>
      <c r="M162" s="210"/>
    </row>
    <row r="163" s="211" customFormat="true" ht="20.1" hidden="false" customHeight="true" outlineLevel="0" collapsed="false">
      <c r="A163" s="181"/>
      <c r="B163" s="182"/>
      <c r="C163" s="183"/>
      <c r="D163" s="184"/>
      <c r="E163" s="184"/>
      <c r="F163" s="184"/>
      <c r="G163" s="184"/>
      <c r="H163" s="208"/>
      <c r="I163" s="209"/>
      <c r="J163" s="200"/>
      <c r="K163" s="185"/>
      <c r="L163" s="210"/>
      <c r="M163" s="210"/>
    </row>
    <row r="164" s="211" customFormat="true" ht="20.1" hidden="false" customHeight="true" outlineLevel="0" collapsed="false">
      <c r="A164" s="181"/>
      <c r="B164" s="182"/>
      <c r="C164" s="183"/>
      <c r="D164" s="184"/>
      <c r="E164" s="184"/>
      <c r="F164" s="184"/>
      <c r="G164" s="184"/>
      <c r="H164" s="208"/>
      <c r="I164" s="209"/>
      <c r="J164" s="200"/>
      <c r="K164" s="185"/>
      <c r="L164" s="210"/>
      <c r="M164" s="210"/>
    </row>
    <row r="165" s="211" customFormat="true" ht="20.1" hidden="false" customHeight="true" outlineLevel="0" collapsed="false">
      <c r="A165" s="181"/>
      <c r="B165" s="182"/>
      <c r="C165" s="183"/>
      <c r="D165" s="184"/>
      <c r="E165" s="184"/>
      <c r="F165" s="184"/>
      <c r="G165" s="184"/>
      <c r="H165" s="208"/>
      <c r="I165" s="209"/>
      <c r="J165" s="200"/>
      <c r="K165" s="185"/>
      <c r="L165" s="210"/>
      <c r="M165" s="210"/>
    </row>
    <row r="166" s="211" customFormat="true" ht="20.1" hidden="false" customHeight="true" outlineLevel="0" collapsed="false">
      <c r="A166" s="181"/>
      <c r="B166" s="182"/>
      <c r="C166" s="183"/>
      <c r="D166" s="184"/>
      <c r="E166" s="184"/>
      <c r="F166" s="184"/>
      <c r="G166" s="184"/>
      <c r="H166" s="208"/>
      <c r="I166" s="209"/>
      <c r="J166" s="200"/>
      <c r="K166" s="185"/>
      <c r="L166" s="210"/>
      <c r="M166" s="210"/>
    </row>
    <row r="167" s="211" customFormat="true" ht="20.1" hidden="false" customHeight="true" outlineLevel="0" collapsed="false">
      <c r="A167" s="181"/>
      <c r="B167" s="182"/>
      <c r="C167" s="183"/>
      <c r="D167" s="184"/>
      <c r="E167" s="184"/>
      <c r="F167" s="184"/>
      <c r="G167" s="184"/>
      <c r="H167" s="208"/>
      <c r="I167" s="209"/>
      <c r="J167" s="200"/>
      <c r="K167" s="185"/>
      <c r="L167" s="210"/>
      <c r="M167" s="210"/>
    </row>
    <row r="168" s="211" customFormat="true" ht="20.1" hidden="false" customHeight="true" outlineLevel="0" collapsed="false">
      <c r="A168" s="181"/>
      <c r="B168" s="182"/>
      <c r="C168" s="183"/>
      <c r="D168" s="184"/>
      <c r="E168" s="184"/>
      <c r="F168" s="184"/>
      <c r="G168" s="184"/>
      <c r="H168" s="208"/>
      <c r="I168" s="209"/>
      <c r="J168" s="200"/>
      <c r="K168" s="185"/>
      <c r="L168" s="210"/>
      <c r="M168" s="210"/>
    </row>
    <row r="169" s="211" customFormat="true" ht="20.1" hidden="false" customHeight="true" outlineLevel="0" collapsed="false">
      <c r="A169" s="181"/>
      <c r="B169" s="182"/>
      <c r="C169" s="183"/>
      <c r="D169" s="184"/>
      <c r="E169" s="184"/>
      <c r="F169" s="184"/>
      <c r="G169" s="184"/>
      <c r="H169" s="208"/>
      <c r="I169" s="209"/>
      <c r="J169" s="200"/>
      <c r="K169" s="185"/>
      <c r="L169" s="210"/>
      <c r="M169" s="210"/>
    </row>
    <row r="170" s="211" customFormat="true" ht="20.1" hidden="false" customHeight="true" outlineLevel="0" collapsed="false">
      <c r="A170" s="181"/>
      <c r="B170" s="182"/>
      <c r="C170" s="183"/>
      <c r="D170" s="184"/>
      <c r="E170" s="184"/>
      <c r="F170" s="184"/>
      <c r="G170" s="184"/>
      <c r="H170" s="208"/>
      <c r="I170" s="209"/>
      <c r="J170" s="200"/>
      <c r="K170" s="185"/>
      <c r="L170" s="210"/>
      <c r="M170" s="210"/>
    </row>
    <row r="171" s="211" customFormat="true" ht="20.1" hidden="false" customHeight="true" outlineLevel="0" collapsed="false">
      <c r="A171" s="181"/>
      <c r="B171" s="182"/>
      <c r="C171" s="183"/>
      <c r="D171" s="184"/>
      <c r="E171" s="184"/>
      <c r="F171" s="184"/>
      <c r="G171" s="184"/>
      <c r="H171" s="208"/>
      <c r="I171" s="209"/>
      <c r="J171" s="200"/>
      <c r="K171" s="185"/>
      <c r="L171" s="210"/>
      <c r="M171" s="210"/>
    </row>
    <row r="172" s="211" customFormat="true" ht="20.1" hidden="false" customHeight="true" outlineLevel="0" collapsed="false">
      <c r="A172" s="181"/>
      <c r="B172" s="182"/>
      <c r="C172" s="183"/>
      <c r="D172" s="184"/>
      <c r="E172" s="184"/>
      <c r="F172" s="184"/>
      <c r="G172" s="184"/>
      <c r="H172" s="208"/>
      <c r="I172" s="209"/>
      <c r="J172" s="200"/>
      <c r="K172" s="185"/>
      <c r="L172" s="210"/>
      <c r="M172" s="210"/>
    </row>
    <row r="173" s="211" customFormat="true" ht="20.1" hidden="false" customHeight="true" outlineLevel="0" collapsed="false">
      <c r="A173" s="181"/>
      <c r="B173" s="182"/>
      <c r="C173" s="183"/>
      <c r="D173" s="184"/>
      <c r="E173" s="184"/>
      <c r="F173" s="184"/>
      <c r="G173" s="184"/>
      <c r="H173" s="208"/>
      <c r="I173" s="209"/>
      <c r="J173" s="200"/>
      <c r="K173" s="185"/>
      <c r="L173" s="210"/>
      <c r="M173" s="210"/>
    </row>
    <row r="174" s="211" customFormat="true" ht="20.1" hidden="false" customHeight="true" outlineLevel="0" collapsed="false">
      <c r="A174" s="181"/>
      <c r="B174" s="182"/>
      <c r="C174" s="183"/>
      <c r="D174" s="184"/>
      <c r="E174" s="184"/>
      <c r="F174" s="184"/>
      <c r="G174" s="184"/>
      <c r="H174" s="208"/>
      <c r="I174" s="209"/>
      <c r="J174" s="200"/>
      <c r="K174" s="185"/>
      <c r="L174" s="210"/>
      <c r="M174" s="210"/>
    </row>
    <row r="175" s="211" customFormat="true" ht="20.1" hidden="false" customHeight="true" outlineLevel="0" collapsed="false">
      <c r="A175" s="181"/>
      <c r="B175" s="182"/>
      <c r="C175" s="183"/>
      <c r="D175" s="184"/>
      <c r="E175" s="184"/>
      <c r="F175" s="184"/>
      <c r="G175" s="184"/>
      <c r="H175" s="208"/>
      <c r="I175" s="209"/>
      <c r="J175" s="200"/>
      <c r="K175" s="185"/>
      <c r="L175" s="210"/>
      <c r="M175" s="210"/>
    </row>
    <row r="176" s="211" customFormat="true" ht="20.1" hidden="false" customHeight="true" outlineLevel="0" collapsed="false">
      <c r="A176" s="181"/>
      <c r="B176" s="182"/>
      <c r="C176" s="183"/>
      <c r="D176" s="184"/>
      <c r="E176" s="184"/>
      <c r="F176" s="184"/>
      <c r="G176" s="184"/>
      <c r="H176" s="208"/>
      <c r="I176" s="209"/>
      <c r="J176" s="200"/>
      <c r="K176" s="185"/>
      <c r="L176" s="210"/>
      <c r="M176" s="210"/>
    </row>
    <row r="177" s="211" customFormat="true" ht="20.1" hidden="false" customHeight="true" outlineLevel="0" collapsed="false">
      <c r="A177" s="181"/>
      <c r="B177" s="182"/>
      <c r="C177" s="183"/>
      <c r="D177" s="184"/>
      <c r="E177" s="184"/>
      <c r="F177" s="184"/>
      <c r="G177" s="184"/>
      <c r="H177" s="208"/>
      <c r="I177" s="209"/>
      <c r="J177" s="200"/>
      <c r="K177" s="185"/>
      <c r="L177" s="210"/>
      <c r="M177" s="210"/>
    </row>
    <row r="178" s="211" customFormat="true" ht="20.1" hidden="false" customHeight="true" outlineLevel="0" collapsed="false">
      <c r="A178" s="181"/>
      <c r="B178" s="182"/>
      <c r="C178" s="183"/>
      <c r="D178" s="184"/>
      <c r="E178" s="184"/>
      <c r="F178" s="184"/>
      <c r="G178" s="184"/>
      <c r="H178" s="208"/>
      <c r="I178" s="209"/>
      <c r="J178" s="200"/>
      <c r="K178" s="185"/>
      <c r="L178" s="210"/>
      <c r="M178" s="210"/>
    </row>
    <row r="179" s="211" customFormat="true" ht="20.1" hidden="false" customHeight="true" outlineLevel="0" collapsed="false">
      <c r="A179" s="181"/>
      <c r="B179" s="182"/>
      <c r="C179" s="183"/>
      <c r="D179" s="184"/>
      <c r="E179" s="184"/>
      <c r="F179" s="184"/>
      <c r="G179" s="184"/>
      <c r="H179" s="208"/>
      <c r="I179" s="209"/>
      <c r="J179" s="200"/>
      <c r="K179" s="185"/>
      <c r="L179" s="210"/>
      <c r="M179" s="210"/>
    </row>
    <row r="180" s="211" customFormat="true" ht="20.1" hidden="false" customHeight="true" outlineLevel="0" collapsed="false">
      <c r="A180" s="181"/>
      <c r="B180" s="182"/>
      <c r="C180" s="183"/>
      <c r="D180" s="184"/>
      <c r="E180" s="184"/>
      <c r="F180" s="184"/>
      <c r="G180" s="184"/>
      <c r="H180" s="208"/>
      <c r="I180" s="209"/>
      <c r="J180" s="200"/>
      <c r="K180" s="185"/>
      <c r="L180" s="210"/>
      <c r="M180" s="210"/>
    </row>
    <row r="181" s="211" customFormat="true" ht="20.1" hidden="false" customHeight="true" outlineLevel="0" collapsed="false">
      <c r="A181" s="181"/>
      <c r="B181" s="182"/>
      <c r="C181" s="183"/>
      <c r="D181" s="184"/>
      <c r="E181" s="184"/>
      <c r="F181" s="184"/>
      <c r="G181" s="184"/>
      <c r="H181" s="208"/>
      <c r="I181" s="209"/>
      <c r="J181" s="200"/>
      <c r="K181" s="185"/>
      <c r="L181" s="210"/>
      <c r="M181" s="210"/>
    </row>
    <row r="182" s="211" customFormat="true" ht="20.1" hidden="false" customHeight="true" outlineLevel="0" collapsed="false">
      <c r="A182" s="181"/>
      <c r="B182" s="182"/>
      <c r="C182" s="183"/>
      <c r="D182" s="184"/>
      <c r="E182" s="184"/>
      <c r="F182" s="184"/>
      <c r="G182" s="184"/>
      <c r="H182" s="208"/>
      <c r="I182" s="209"/>
      <c r="J182" s="200"/>
      <c r="K182" s="185"/>
      <c r="L182" s="210"/>
      <c r="M182" s="210"/>
    </row>
    <row r="183" s="211" customFormat="true" ht="20.1" hidden="false" customHeight="true" outlineLevel="0" collapsed="false">
      <c r="A183" s="181"/>
      <c r="B183" s="182"/>
      <c r="C183" s="183"/>
      <c r="D183" s="184"/>
      <c r="E183" s="184"/>
      <c r="F183" s="184"/>
      <c r="G183" s="184"/>
      <c r="H183" s="208"/>
      <c r="I183" s="209"/>
      <c r="J183" s="200"/>
      <c r="K183" s="185"/>
      <c r="L183" s="210"/>
      <c r="M183" s="210"/>
    </row>
    <row r="184" s="211" customFormat="true" ht="20.1" hidden="false" customHeight="true" outlineLevel="0" collapsed="false">
      <c r="A184" s="181"/>
      <c r="B184" s="182"/>
      <c r="C184" s="183"/>
      <c r="D184" s="184"/>
      <c r="E184" s="184"/>
      <c r="F184" s="184"/>
      <c r="G184" s="184"/>
      <c r="H184" s="208"/>
      <c r="I184" s="209"/>
      <c r="J184" s="200"/>
      <c r="K184" s="185"/>
      <c r="L184" s="210"/>
      <c r="M184" s="210"/>
    </row>
    <row r="185" s="211" customFormat="true" ht="20.1" hidden="false" customHeight="true" outlineLevel="0" collapsed="false">
      <c r="A185" s="181"/>
      <c r="B185" s="182"/>
      <c r="C185" s="183"/>
      <c r="D185" s="184"/>
      <c r="E185" s="184"/>
      <c r="F185" s="184"/>
      <c r="G185" s="184"/>
      <c r="H185" s="208"/>
      <c r="I185" s="209"/>
      <c r="J185" s="200"/>
      <c r="K185" s="185"/>
      <c r="L185" s="210"/>
      <c r="M185" s="210"/>
    </row>
    <row r="186" s="211" customFormat="true" ht="20.1" hidden="false" customHeight="true" outlineLevel="0" collapsed="false">
      <c r="A186" s="181"/>
      <c r="B186" s="182"/>
      <c r="C186" s="183"/>
      <c r="D186" s="184"/>
      <c r="E186" s="184"/>
      <c r="F186" s="184"/>
      <c r="G186" s="184"/>
      <c r="H186" s="208"/>
      <c r="I186" s="209"/>
      <c r="J186" s="200"/>
      <c r="K186" s="185"/>
      <c r="L186" s="210"/>
      <c r="M186" s="210"/>
    </row>
    <row r="187" s="211" customFormat="true" ht="20.1" hidden="false" customHeight="true" outlineLevel="0" collapsed="false">
      <c r="A187" s="181"/>
      <c r="B187" s="182"/>
      <c r="C187" s="183"/>
      <c r="D187" s="184"/>
      <c r="E187" s="184"/>
      <c r="F187" s="184"/>
      <c r="G187" s="184"/>
      <c r="H187" s="208"/>
      <c r="I187" s="209"/>
      <c r="J187" s="200"/>
      <c r="K187" s="185"/>
      <c r="L187" s="210"/>
      <c r="M187" s="210"/>
    </row>
    <row r="188" s="211" customFormat="true" ht="20.1" hidden="false" customHeight="true" outlineLevel="0" collapsed="false">
      <c r="A188" s="181"/>
      <c r="B188" s="182"/>
      <c r="C188" s="183"/>
      <c r="D188" s="184"/>
      <c r="E188" s="184"/>
      <c r="F188" s="184"/>
      <c r="G188" s="184"/>
      <c r="H188" s="208"/>
      <c r="I188" s="209"/>
      <c r="J188" s="200"/>
      <c r="K188" s="185"/>
      <c r="L188" s="210"/>
      <c r="M188" s="210"/>
    </row>
    <row r="189" s="211" customFormat="true" ht="20.1" hidden="false" customHeight="true" outlineLevel="0" collapsed="false">
      <c r="A189" s="181"/>
      <c r="B189" s="182"/>
      <c r="C189" s="183"/>
      <c r="D189" s="184"/>
      <c r="E189" s="184"/>
      <c r="F189" s="184"/>
      <c r="G189" s="184"/>
      <c r="H189" s="208"/>
      <c r="I189" s="209"/>
      <c r="J189" s="200"/>
      <c r="K189" s="185"/>
      <c r="L189" s="210"/>
      <c r="M189" s="210"/>
    </row>
    <row r="190" s="211" customFormat="true" ht="20.1" hidden="false" customHeight="true" outlineLevel="0" collapsed="false">
      <c r="A190" s="181"/>
      <c r="B190" s="182"/>
      <c r="C190" s="183"/>
      <c r="D190" s="184"/>
      <c r="E190" s="184"/>
      <c r="F190" s="184"/>
      <c r="G190" s="184"/>
      <c r="H190" s="208"/>
      <c r="I190" s="209"/>
      <c r="J190" s="200"/>
      <c r="K190" s="185"/>
      <c r="L190" s="210"/>
      <c r="M190" s="210"/>
    </row>
    <row r="191" s="211" customFormat="true" ht="20.1" hidden="false" customHeight="true" outlineLevel="0" collapsed="false">
      <c r="A191" s="181"/>
      <c r="B191" s="182"/>
      <c r="C191" s="183"/>
      <c r="D191" s="184"/>
      <c r="E191" s="184"/>
      <c r="F191" s="184"/>
      <c r="G191" s="184"/>
      <c r="H191" s="208"/>
      <c r="I191" s="209"/>
      <c r="J191" s="200"/>
      <c r="K191" s="185"/>
      <c r="L191" s="210"/>
      <c r="M191" s="210"/>
    </row>
    <row r="192" s="211" customFormat="true" ht="20.1" hidden="false" customHeight="true" outlineLevel="0" collapsed="false">
      <c r="A192" s="181"/>
      <c r="B192" s="182"/>
      <c r="C192" s="183"/>
      <c r="D192" s="184"/>
      <c r="E192" s="184"/>
      <c r="F192" s="184"/>
      <c r="G192" s="184"/>
      <c r="H192" s="208"/>
      <c r="I192" s="209"/>
      <c r="J192" s="200"/>
      <c r="K192" s="185"/>
      <c r="L192" s="210"/>
      <c r="M192" s="210"/>
    </row>
    <row r="193" s="211" customFormat="true" ht="20.1" hidden="false" customHeight="true" outlineLevel="0" collapsed="false">
      <c r="A193" s="181"/>
      <c r="B193" s="182"/>
      <c r="C193" s="183"/>
      <c r="D193" s="184"/>
      <c r="E193" s="184"/>
      <c r="F193" s="184"/>
      <c r="G193" s="184"/>
      <c r="H193" s="208"/>
      <c r="I193" s="209"/>
      <c r="J193" s="200"/>
      <c r="K193" s="185"/>
      <c r="L193" s="210"/>
      <c r="M193" s="210"/>
    </row>
    <row r="194" s="211" customFormat="true" ht="20.1" hidden="false" customHeight="true" outlineLevel="0" collapsed="false">
      <c r="A194" s="181"/>
      <c r="B194" s="182"/>
      <c r="C194" s="183"/>
      <c r="D194" s="184"/>
      <c r="E194" s="184"/>
      <c r="F194" s="184"/>
      <c r="G194" s="184"/>
      <c r="H194" s="208"/>
      <c r="I194" s="209"/>
      <c r="J194" s="200"/>
      <c r="K194" s="185"/>
      <c r="L194" s="210"/>
      <c r="M194" s="210"/>
    </row>
    <row r="195" s="211" customFormat="true" ht="20.1" hidden="false" customHeight="true" outlineLevel="0" collapsed="false">
      <c r="A195" s="181"/>
      <c r="B195" s="182"/>
      <c r="C195" s="183"/>
      <c r="D195" s="184"/>
      <c r="E195" s="184"/>
      <c r="F195" s="184"/>
      <c r="G195" s="184"/>
      <c r="H195" s="208"/>
      <c r="I195" s="209"/>
      <c r="J195" s="200"/>
      <c r="K195" s="185"/>
      <c r="L195" s="210"/>
      <c r="M195" s="210"/>
    </row>
    <row r="196" s="211" customFormat="true" ht="20.1" hidden="false" customHeight="true" outlineLevel="0" collapsed="false">
      <c r="A196" s="181"/>
      <c r="B196" s="182"/>
      <c r="C196" s="183"/>
      <c r="D196" s="184"/>
      <c r="E196" s="184"/>
      <c r="F196" s="184"/>
      <c r="G196" s="184"/>
      <c r="H196" s="208"/>
      <c r="I196" s="209"/>
      <c r="J196" s="200"/>
      <c r="K196" s="185"/>
      <c r="L196" s="210"/>
      <c r="M196" s="210"/>
    </row>
    <row r="197" s="211" customFormat="true" ht="20.1" hidden="false" customHeight="true" outlineLevel="0" collapsed="false">
      <c r="A197" s="181"/>
      <c r="B197" s="182"/>
      <c r="C197" s="183"/>
      <c r="D197" s="184"/>
      <c r="E197" s="184"/>
      <c r="F197" s="184"/>
      <c r="G197" s="184"/>
      <c r="H197" s="208"/>
      <c r="I197" s="209"/>
      <c r="J197" s="200"/>
      <c r="K197" s="185"/>
      <c r="L197" s="210"/>
      <c r="M197" s="210"/>
    </row>
    <row r="198" s="211" customFormat="true" ht="20.1" hidden="false" customHeight="true" outlineLevel="0" collapsed="false">
      <c r="A198" s="181"/>
      <c r="B198" s="182"/>
      <c r="C198" s="183"/>
      <c r="D198" s="184"/>
      <c r="E198" s="184"/>
      <c r="F198" s="184"/>
      <c r="G198" s="184"/>
      <c r="H198" s="208"/>
      <c r="I198" s="209"/>
      <c r="J198" s="200"/>
      <c r="K198" s="185"/>
      <c r="L198" s="210"/>
      <c r="M198" s="210"/>
    </row>
    <row r="199" s="211" customFormat="true" ht="20.1" hidden="false" customHeight="true" outlineLevel="0" collapsed="false">
      <c r="A199" s="181"/>
      <c r="B199" s="182"/>
      <c r="C199" s="183"/>
      <c r="D199" s="184"/>
      <c r="E199" s="184"/>
      <c r="F199" s="184"/>
      <c r="G199" s="184"/>
      <c r="H199" s="208"/>
      <c r="I199" s="209"/>
      <c r="J199" s="200"/>
      <c r="K199" s="185"/>
      <c r="L199" s="210"/>
      <c r="M199" s="210"/>
    </row>
    <row r="200" s="211" customFormat="true" ht="20.1" hidden="false" customHeight="true" outlineLevel="0" collapsed="false">
      <c r="A200" s="181"/>
      <c r="B200" s="182"/>
      <c r="C200" s="183"/>
      <c r="D200" s="184"/>
      <c r="E200" s="184"/>
      <c r="F200" s="184"/>
      <c r="G200" s="184"/>
      <c r="H200" s="208"/>
      <c r="I200" s="209"/>
      <c r="J200" s="200"/>
      <c r="K200" s="185"/>
      <c r="L200" s="210"/>
      <c r="M200" s="210"/>
    </row>
    <row r="201" s="211" customFormat="true" ht="20.1" hidden="false" customHeight="true" outlineLevel="0" collapsed="false">
      <c r="A201" s="181"/>
      <c r="B201" s="182"/>
      <c r="C201" s="183"/>
      <c r="D201" s="184"/>
      <c r="E201" s="184"/>
      <c r="F201" s="184"/>
      <c r="G201" s="184"/>
      <c r="H201" s="208"/>
      <c r="I201" s="209"/>
      <c r="J201" s="200"/>
      <c r="K201" s="185"/>
      <c r="L201" s="210"/>
      <c r="M201" s="210"/>
    </row>
    <row r="202" s="211" customFormat="true" ht="20.1" hidden="false" customHeight="true" outlineLevel="0" collapsed="false">
      <c r="A202" s="181"/>
      <c r="B202" s="182"/>
      <c r="C202" s="183"/>
      <c r="D202" s="184"/>
      <c r="E202" s="184"/>
      <c r="F202" s="184"/>
      <c r="G202" s="184"/>
      <c r="H202" s="208"/>
      <c r="I202" s="209"/>
      <c r="J202" s="200"/>
      <c r="K202" s="185"/>
      <c r="L202" s="210"/>
      <c r="M202" s="210"/>
    </row>
    <row r="203" s="211" customFormat="true" ht="20.1" hidden="false" customHeight="true" outlineLevel="0" collapsed="false">
      <c r="A203" s="181"/>
      <c r="B203" s="182"/>
      <c r="C203" s="183"/>
      <c r="D203" s="184"/>
      <c r="E203" s="184"/>
      <c r="F203" s="184"/>
      <c r="G203" s="184"/>
      <c r="H203" s="208"/>
      <c r="I203" s="209"/>
      <c r="J203" s="200"/>
      <c r="K203" s="185"/>
      <c r="L203" s="210"/>
      <c r="M203" s="210"/>
    </row>
    <row r="204" s="211" customFormat="true" ht="20.1" hidden="false" customHeight="true" outlineLevel="0" collapsed="false">
      <c r="A204" s="181"/>
      <c r="B204" s="182"/>
      <c r="C204" s="183"/>
      <c r="D204" s="184"/>
      <c r="E204" s="184"/>
      <c r="F204" s="184"/>
      <c r="G204" s="184"/>
      <c r="H204" s="208"/>
      <c r="I204" s="209"/>
      <c r="J204" s="200"/>
      <c r="K204" s="185"/>
      <c r="L204" s="210"/>
      <c r="M204" s="210"/>
    </row>
    <row r="205" s="211" customFormat="true" ht="20.1" hidden="false" customHeight="true" outlineLevel="0" collapsed="false">
      <c r="A205" s="181"/>
      <c r="B205" s="182"/>
      <c r="C205" s="183"/>
      <c r="D205" s="184"/>
      <c r="E205" s="184"/>
      <c r="F205" s="184"/>
      <c r="G205" s="184"/>
      <c r="H205" s="208"/>
      <c r="I205" s="209"/>
      <c r="J205" s="200"/>
      <c r="K205" s="185"/>
      <c r="L205" s="210"/>
      <c r="M205" s="210"/>
    </row>
    <row r="206" s="211" customFormat="true" ht="20.1" hidden="false" customHeight="true" outlineLevel="0" collapsed="false">
      <c r="A206" s="181"/>
      <c r="B206" s="182"/>
      <c r="C206" s="183"/>
      <c r="D206" s="184"/>
      <c r="E206" s="184"/>
      <c r="F206" s="184"/>
      <c r="G206" s="184"/>
      <c r="H206" s="208"/>
      <c r="I206" s="209"/>
      <c r="J206" s="200"/>
      <c r="K206" s="185"/>
      <c r="L206" s="210"/>
      <c r="M206" s="210"/>
    </row>
    <row r="207" s="211" customFormat="true" ht="20.1" hidden="false" customHeight="true" outlineLevel="0" collapsed="false">
      <c r="A207" s="181"/>
      <c r="B207" s="182"/>
      <c r="C207" s="183"/>
      <c r="D207" s="184"/>
      <c r="E207" s="184"/>
      <c r="F207" s="184"/>
      <c r="G207" s="184"/>
      <c r="H207" s="208"/>
      <c r="I207" s="209"/>
      <c r="J207" s="200"/>
      <c r="K207" s="185"/>
      <c r="L207" s="210"/>
      <c r="M207" s="210"/>
    </row>
    <row r="208" s="211" customFormat="true" ht="20.1" hidden="false" customHeight="true" outlineLevel="0" collapsed="false">
      <c r="A208" s="181"/>
      <c r="B208" s="182"/>
      <c r="C208" s="183"/>
      <c r="D208" s="184"/>
      <c r="E208" s="184"/>
      <c r="F208" s="184"/>
      <c r="G208" s="184"/>
      <c r="H208" s="208"/>
      <c r="I208" s="209"/>
      <c r="J208" s="200"/>
      <c r="K208" s="185"/>
      <c r="L208" s="210"/>
      <c r="M208" s="210"/>
    </row>
    <row r="209" s="211" customFormat="true" ht="20.1" hidden="false" customHeight="true" outlineLevel="0" collapsed="false">
      <c r="A209" s="181"/>
      <c r="B209" s="182"/>
      <c r="C209" s="183"/>
      <c r="D209" s="184"/>
      <c r="E209" s="184"/>
      <c r="F209" s="184"/>
      <c r="G209" s="184"/>
      <c r="H209" s="208"/>
      <c r="I209" s="209"/>
      <c r="J209" s="200"/>
      <c r="K209" s="185"/>
      <c r="L209" s="210"/>
      <c r="M209" s="210"/>
    </row>
    <row r="210" s="211" customFormat="true" ht="20.1" hidden="false" customHeight="true" outlineLevel="0" collapsed="false">
      <c r="A210" s="181"/>
      <c r="B210" s="182"/>
      <c r="C210" s="183"/>
      <c r="D210" s="184"/>
      <c r="E210" s="184"/>
      <c r="F210" s="184"/>
      <c r="G210" s="184"/>
      <c r="H210" s="208"/>
      <c r="I210" s="209"/>
      <c r="J210" s="200"/>
      <c r="K210" s="185"/>
      <c r="L210" s="210"/>
      <c r="M210" s="210"/>
    </row>
    <row r="211" s="211" customFormat="true" ht="20.1" hidden="false" customHeight="true" outlineLevel="0" collapsed="false">
      <c r="A211" s="181"/>
      <c r="B211" s="182"/>
      <c r="C211" s="183"/>
      <c r="D211" s="184"/>
      <c r="E211" s="184"/>
      <c r="F211" s="184"/>
      <c r="G211" s="184"/>
      <c r="H211" s="208"/>
      <c r="I211" s="209"/>
      <c r="J211" s="200"/>
      <c r="K211" s="185"/>
      <c r="L211" s="210"/>
      <c r="M211" s="210"/>
    </row>
    <row r="212" s="211" customFormat="true" ht="20.1" hidden="false" customHeight="true" outlineLevel="0" collapsed="false">
      <c r="A212" s="181"/>
      <c r="B212" s="182"/>
      <c r="C212" s="183"/>
      <c r="D212" s="184"/>
      <c r="E212" s="184"/>
      <c r="F212" s="184"/>
      <c r="G212" s="184"/>
      <c r="H212" s="208"/>
      <c r="I212" s="209"/>
      <c r="J212" s="200"/>
      <c r="K212" s="185"/>
      <c r="L212" s="210"/>
      <c r="M212" s="210"/>
    </row>
    <row r="213" s="211" customFormat="true" ht="20.1" hidden="false" customHeight="true" outlineLevel="0" collapsed="false">
      <c r="A213" s="181"/>
      <c r="B213" s="182"/>
      <c r="C213" s="183"/>
      <c r="D213" s="184"/>
      <c r="E213" s="184"/>
      <c r="F213" s="184"/>
      <c r="G213" s="184"/>
      <c r="H213" s="208"/>
      <c r="I213" s="209"/>
      <c r="J213" s="200"/>
      <c r="K213" s="185"/>
      <c r="L213" s="210"/>
      <c r="M213" s="210"/>
    </row>
    <row r="214" s="211" customFormat="true" ht="20.1" hidden="false" customHeight="true" outlineLevel="0" collapsed="false">
      <c r="A214" s="181"/>
      <c r="B214" s="182"/>
      <c r="C214" s="183"/>
      <c r="D214" s="184"/>
      <c r="E214" s="184"/>
      <c r="F214" s="184"/>
      <c r="G214" s="184"/>
      <c r="H214" s="208"/>
      <c r="I214" s="209"/>
      <c r="J214" s="200"/>
      <c r="K214" s="185"/>
      <c r="L214" s="210"/>
      <c r="M214" s="210"/>
    </row>
    <row r="215" s="211" customFormat="true" ht="20.1" hidden="false" customHeight="true" outlineLevel="0" collapsed="false">
      <c r="A215" s="181"/>
      <c r="B215" s="182"/>
      <c r="C215" s="183"/>
      <c r="D215" s="184"/>
      <c r="E215" s="184"/>
      <c r="F215" s="184"/>
      <c r="G215" s="184"/>
      <c r="H215" s="208"/>
      <c r="I215" s="209"/>
      <c r="J215" s="200"/>
      <c r="K215" s="185"/>
      <c r="L215" s="210"/>
      <c r="M215" s="210"/>
    </row>
    <row r="216" s="211" customFormat="true" ht="20.1" hidden="false" customHeight="true" outlineLevel="0" collapsed="false">
      <c r="A216" s="181"/>
      <c r="B216" s="182"/>
      <c r="C216" s="183"/>
      <c r="D216" s="184"/>
      <c r="E216" s="184"/>
      <c r="F216" s="184"/>
      <c r="G216" s="184"/>
      <c r="H216" s="208"/>
      <c r="I216" s="209"/>
      <c r="J216" s="200"/>
      <c r="K216" s="185"/>
      <c r="L216" s="210"/>
      <c r="M216" s="210"/>
    </row>
    <row r="217" s="211" customFormat="true" ht="20.1" hidden="false" customHeight="true" outlineLevel="0" collapsed="false">
      <c r="A217" s="181"/>
      <c r="B217" s="182"/>
      <c r="C217" s="183"/>
      <c r="D217" s="184"/>
      <c r="E217" s="184"/>
      <c r="F217" s="184"/>
      <c r="G217" s="184"/>
      <c r="H217" s="208"/>
      <c r="I217" s="209"/>
      <c r="J217" s="200"/>
      <c r="K217" s="185"/>
      <c r="L217" s="210"/>
      <c r="M217" s="210"/>
    </row>
    <row r="218" s="211" customFormat="true" ht="20.1" hidden="false" customHeight="true" outlineLevel="0" collapsed="false">
      <c r="A218" s="181"/>
      <c r="B218" s="182"/>
      <c r="C218" s="183"/>
      <c r="D218" s="184"/>
      <c r="E218" s="184"/>
      <c r="F218" s="184"/>
      <c r="G218" s="184"/>
      <c r="H218" s="208"/>
      <c r="I218" s="209"/>
      <c r="J218" s="200"/>
      <c r="K218" s="185"/>
      <c r="L218" s="210"/>
      <c r="M218" s="210"/>
    </row>
    <row r="219" s="211" customFormat="true" ht="20.1" hidden="false" customHeight="true" outlineLevel="0" collapsed="false">
      <c r="A219" s="181"/>
      <c r="B219" s="182"/>
      <c r="C219" s="183"/>
      <c r="D219" s="184"/>
      <c r="E219" s="184"/>
      <c r="F219" s="184"/>
      <c r="G219" s="184"/>
      <c r="H219" s="208"/>
      <c r="I219" s="209"/>
      <c r="J219" s="200"/>
      <c r="K219" s="185"/>
      <c r="L219" s="210"/>
      <c r="M219" s="210"/>
    </row>
    <row r="220" s="211" customFormat="true" ht="20.1" hidden="false" customHeight="true" outlineLevel="0" collapsed="false">
      <c r="A220" s="181"/>
      <c r="B220" s="182"/>
      <c r="C220" s="183"/>
      <c r="D220" s="184"/>
      <c r="E220" s="184"/>
      <c r="F220" s="184"/>
      <c r="G220" s="184"/>
      <c r="H220" s="208"/>
      <c r="I220" s="209"/>
      <c r="J220" s="200"/>
      <c r="K220" s="185"/>
      <c r="L220" s="210"/>
      <c r="M220" s="210"/>
    </row>
    <row r="221" s="211" customFormat="true" ht="23.25" hidden="false" customHeight="true" outlineLevel="0" collapsed="false">
      <c r="A221" s="181"/>
      <c r="B221" s="182"/>
      <c r="C221" s="183"/>
      <c r="D221" s="184"/>
      <c r="E221" s="184"/>
      <c r="F221" s="184"/>
      <c r="G221" s="184"/>
      <c r="H221" s="208"/>
      <c r="I221" s="209"/>
      <c r="J221" s="200"/>
      <c r="K221" s="185"/>
      <c r="L221" s="210"/>
      <c r="M221" s="210"/>
    </row>
    <row r="222" s="211" customFormat="true" ht="20.1" hidden="false" customHeight="true" outlineLevel="0" collapsed="false">
      <c r="A222" s="181"/>
      <c r="B222" s="182"/>
      <c r="C222" s="183"/>
      <c r="D222" s="184"/>
      <c r="E222" s="184"/>
      <c r="F222" s="184"/>
      <c r="G222" s="184"/>
      <c r="H222" s="208"/>
      <c r="I222" s="209"/>
      <c r="J222" s="200"/>
      <c r="K222" s="185"/>
      <c r="L222" s="210"/>
      <c r="M222" s="210"/>
    </row>
    <row r="223" s="211" customFormat="true" ht="20.1" hidden="false" customHeight="true" outlineLevel="0" collapsed="false">
      <c r="A223" s="181"/>
      <c r="B223" s="182"/>
      <c r="C223" s="183"/>
      <c r="D223" s="184"/>
      <c r="E223" s="184"/>
      <c r="F223" s="184"/>
      <c r="G223" s="184"/>
      <c r="H223" s="208"/>
      <c r="I223" s="209"/>
      <c r="J223" s="200"/>
      <c r="K223" s="185"/>
      <c r="L223" s="210"/>
      <c r="M223" s="210"/>
    </row>
    <row r="224" s="211" customFormat="true" ht="20.1" hidden="false" customHeight="true" outlineLevel="0" collapsed="false">
      <c r="A224" s="181"/>
      <c r="B224" s="182"/>
      <c r="C224" s="183"/>
      <c r="D224" s="184"/>
      <c r="E224" s="184"/>
      <c r="F224" s="184"/>
      <c r="G224" s="184"/>
      <c r="H224" s="208"/>
      <c r="I224" s="209"/>
      <c r="J224" s="200"/>
      <c r="K224" s="185"/>
      <c r="L224" s="210"/>
      <c r="M224" s="210"/>
    </row>
    <row r="225" s="211" customFormat="true" ht="20.1" hidden="false" customHeight="true" outlineLevel="0" collapsed="false">
      <c r="A225" s="181"/>
      <c r="B225" s="182"/>
      <c r="C225" s="183"/>
      <c r="D225" s="184"/>
      <c r="E225" s="184"/>
      <c r="F225" s="184"/>
      <c r="G225" s="184"/>
      <c r="H225" s="208"/>
      <c r="I225" s="209"/>
      <c r="J225" s="200"/>
      <c r="K225" s="185"/>
      <c r="L225" s="210"/>
      <c r="M225" s="210"/>
    </row>
    <row r="226" s="211" customFormat="true" ht="20.1" hidden="false" customHeight="true" outlineLevel="0" collapsed="false">
      <c r="A226" s="181"/>
      <c r="B226" s="182"/>
      <c r="C226" s="183"/>
      <c r="D226" s="184"/>
      <c r="E226" s="184"/>
      <c r="F226" s="184"/>
      <c r="G226" s="184"/>
      <c r="H226" s="208"/>
      <c r="I226" s="209"/>
      <c r="J226" s="200"/>
      <c r="K226" s="185"/>
      <c r="L226" s="210"/>
      <c r="M226" s="210"/>
    </row>
    <row r="227" s="211" customFormat="true" ht="20.1" hidden="false" customHeight="true" outlineLevel="0" collapsed="false">
      <c r="A227" s="181"/>
      <c r="B227" s="182"/>
      <c r="C227" s="183"/>
      <c r="D227" s="184"/>
      <c r="E227" s="184"/>
      <c r="F227" s="184"/>
      <c r="G227" s="184"/>
      <c r="H227" s="208"/>
      <c r="I227" s="209"/>
      <c r="J227" s="200"/>
      <c r="K227" s="185"/>
      <c r="L227" s="210"/>
      <c r="M227" s="210"/>
    </row>
    <row r="228" s="211" customFormat="true" ht="20.1" hidden="false" customHeight="true" outlineLevel="0" collapsed="false">
      <c r="A228" s="181"/>
      <c r="B228" s="182"/>
      <c r="C228" s="183"/>
      <c r="D228" s="184"/>
      <c r="E228" s="184"/>
      <c r="F228" s="184"/>
      <c r="G228" s="184"/>
      <c r="H228" s="208"/>
      <c r="I228" s="209"/>
      <c r="J228" s="200"/>
      <c r="K228" s="185"/>
      <c r="L228" s="210"/>
      <c r="M228" s="210"/>
    </row>
    <row r="229" s="211" customFormat="true" ht="20.1" hidden="false" customHeight="true" outlineLevel="0" collapsed="false">
      <c r="A229" s="181"/>
      <c r="B229" s="182"/>
      <c r="C229" s="183"/>
      <c r="D229" s="184"/>
      <c r="E229" s="184"/>
      <c r="F229" s="184"/>
      <c r="G229" s="184"/>
      <c r="H229" s="208"/>
      <c r="I229" s="209"/>
      <c r="J229" s="200"/>
      <c r="K229" s="185"/>
      <c r="L229" s="210"/>
      <c r="M229" s="210"/>
    </row>
    <row r="230" s="211" customFormat="true" ht="20.1" hidden="false" customHeight="true" outlineLevel="0" collapsed="false">
      <c r="A230" s="181"/>
      <c r="B230" s="182"/>
      <c r="C230" s="183"/>
      <c r="D230" s="184"/>
      <c r="E230" s="184"/>
      <c r="F230" s="184"/>
      <c r="G230" s="184"/>
      <c r="H230" s="208"/>
      <c r="I230" s="209"/>
      <c r="J230" s="200"/>
      <c r="K230" s="185"/>
      <c r="L230" s="210"/>
      <c r="M230" s="210"/>
    </row>
    <row r="231" s="211" customFormat="true" ht="20.1" hidden="false" customHeight="true" outlineLevel="0" collapsed="false">
      <c r="A231" s="181"/>
      <c r="B231" s="182"/>
      <c r="C231" s="183"/>
      <c r="D231" s="184"/>
      <c r="E231" s="184"/>
      <c r="F231" s="184"/>
      <c r="G231" s="184"/>
      <c r="H231" s="208"/>
      <c r="I231" s="209"/>
      <c r="J231" s="200"/>
      <c r="K231" s="185"/>
      <c r="L231" s="210"/>
      <c r="M231" s="210"/>
    </row>
    <row r="232" s="211" customFormat="true" ht="20.1" hidden="false" customHeight="true" outlineLevel="0" collapsed="false">
      <c r="A232" s="181"/>
      <c r="B232" s="182"/>
      <c r="C232" s="183"/>
      <c r="D232" s="184"/>
      <c r="E232" s="184"/>
      <c r="F232" s="184"/>
      <c r="G232" s="184"/>
      <c r="H232" s="208"/>
      <c r="I232" s="209"/>
      <c r="J232" s="200"/>
      <c r="K232" s="185"/>
      <c r="L232" s="210"/>
      <c r="M232" s="210"/>
    </row>
    <row r="233" s="211" customFormat="true" ht="20.1" hidden="false" customHeight="true" outlineLevel="0" collapsed="false">
      <c r="A233" s="181"/>
      <c r="B233" s="182"/>
      <c r="C233" s="183"/>
      <c r="D233" s="184"/>
      <c r="E233" s="184"/>
      <c r="F233" s="184"/>
      <c r="G233" s="184"/>
      <c r="H233" s="208"/>
      <c r="I233" s="209"/>
      <c r="J233" s="200"/>
      <c r="K233" s="185"/>
      <c r="L233" s="210"/>
      <c r="M233" s="210"/>
    </row>
    <row r="234" s="211" customFormat="true" ht="20.1" hidden="false" customHeight="true" outlineLevel="0" collapsed="false">
      <c r="A234" s="181"/>
      <c r="B234" s="182"/>
      <c r="C234" s="183"/>
      <c r="D234" s="184"/>
      <c r="E234" s="184"/>
      <c r="F234" s="184"/>
      <c r="G234" s="184"/>
      <c r="H234" s="208"/>
      <c r="I234" s="209"/>
      <c r="J234" s="200"/>
      <c r="K234" s="185"/>
      <c r="L234" s="210"/>
      <c r="M234" s="210"/>
    </row>
    <row r="235" s="211" customFormat="true" ht="20.1" hidden="false" customHeight="true" outlineLevel="0" collapsed="false">
      <c r="A235" s="181"/>
      <c r="B235" s="182"/>
      <c r="C235" s="183"/>
      <c r="D235" s="184"/>
      <c r="E235" s="184"/>
      <c r="F235" s="184"/>
      <c r="G235" s="184"/>
      <c r="H235" s="208"/>
      <c r="I235" s="209"/>
      <c r="J235" s="200"/>
      <c r="K235" s="185"/>
      <c r="L235" s="210"/>
      <c r="M235" s="210"/>
    </row>
    <row r="236" s="211" customFormat="true" ht="20.1" hidden="false" customHeight="true" outlineLevel="0" collapsed="false">
      <c r="A236" s="181"/>
      <c r="B236" s="182"/>
      <c r="C236" s="183"/>
      <c r="D236" s="184"/>
      <c r="E236" s="184"/>
      <c r="F236" s="184"/>
      <c r="G236" s="184"/>
      <c r="H236" s="208"/>
      <c r="I236" s="209"/>
      <c r="J236" s="200"/>
      <c r="K236" s="185"/>
      <c r="L236" s="210"/>
      <c r="M236" s="210"/>
    </row>
    <row r="237" s="211" customFormat="true" ht="20.1" hidden="false" customHeight="true" outlineLevel="0" collapsed="false">
      <c r="A237" s="181"/>
      <c r="B237" s="182"/>
      <c r="C237" s="183"/>
      <c r="D237" s="184"/>
      <c r="E237" s="184"/>
      <c r="F237" s="184"/>
      <c r="G237" s="184"/>
      <c r="H237" s="208"/>
      <c r="I237" s="209"/>
      <c r="J237" s="200"/>
      <c r="K237" s="185"/>
      <c r="L237" s="210"/>
      <c r="M237" s="210"/>
    </row>
    <row r="238" s="211" customFormat="true" ht="20.1" hidden="false" customHeight="true" outlineLevel="0" collapsed="false">
      <c r="A238" s="181"/>
      <c r="B238" s="182"/>
      <c r="C238" s="183"/>
      <c r="D238" s="184"/>
      <c r="E238" s="184"/>
      <c r="F238" s="184"/>
      <c r="G238" s="184"/>
      <c r="H238" s="208"/>
      <c r="I238" s="209"/>
      <c r="J238" s="200"/>
      <c r="K238" s="185"/>
      <c r="L238" s="210"/>
      <c r="M238" s="210"/>
    </row>
    <row r="239" s="211" customFormat="true" ht="20.1" hidden="false" customHeight="true" outlineLevel="0" collapsed="false">
      <c r="A239" s="181"/>
      <c r="B239" s="182"/>
      <c r="C239" s="183"/>
      <c r="D239" s="184"/>
      <c r="E239" s="184"/>
      <c r="F239" s="184"/>
      <c r="G239" s="184"/>
      <c r="H239" s="208"/>
      <c r="I239" s="209"/>
      <c r="J239" s="200"/>
      <c r="K239" s="185"/>
      <c r="L239" s="210"/>
      <c r="M239" s="210"/>
    </row>
    <row r="240" s="211" customFormat="true" ht="20.1" hidden="false" customHeight="true" outlineLevel="0" collapsed="false">
      <c r="A240" s="181"/>
      <c r="B240" s="182"/>
      <c r="C240" s="183"/>
      <c r="D240" s="184"/>
      <c r="E240" s="184"/>
      <c r="F240" s="184"/>
      <c r="G240" s="184"/>
      <c r="H240" s="208"/>
      <c r="I240" s="209"/>
      <c r="J240" s="200"/>
      <c r="K240" s="185"/>
      <c r="L240" s="210"/>
      <c r="M240" s="210"/>
    </row>
    <row r="241" s="211" customFormat="true" ht="20.1" hidden="false" customHeight="true" outlineLevel="0" collapsed="false">
      <c r="A241" s="181"/>
      <c r="B241" s="182"/>
      <c r="C241" s="183"/>
      <c r="D241" s="184"/>
      <c r="E241" s="184"/>
      <c r="F241" s="184"/>
      <c r="G241" s="184"/>
      <c r="H241" s="208"/>
      <c r="I241" s="209"/>
      <c r="J241" s="200"/>
      <c r="K241" s="185"/>
      <c r="L241" s="210"/>
      <c r="M241" s="210"/>
    </row>
    <row r="242" s="211" customFormat="true" ht="20.1" hidden="false" customHeight="true" outlineLevel="0" collapsed="false">
      <c r="A242" s="181"/>
      <c r="B242" s="182"/>
      <c r="C242" s="183"/>
      <c r="D242" s="184"/>
      <c r="E242" s="184"/>
      <c r="F242" s="184"/>
      <c r="G242" s="184"/>
      <c r="H242" s="208"/>
      <c r="I242" s="209"/>
      <c r="J242" s="200"/>
      <c r="K242" s="185"/>
      <c r="L242" s="210"/>
      <c r="M242" s="210"/>
    </row>
    <row r="243" s="211" customFormat="true" ht="20.1" hidden="false" customHeight="true" outlineLevel="0" collapsed="false">
      <c r="A243" s="181"/>
      <c r="B243" s="182"/>
      <c r="C243" s="183"/>
      <c r="D243" s="184"/>
      <c r="E243" s="184"/>
      <c r="F243" s="184"/>
      <c r="G243" s="184"/>
      <c r="H243" s="208"/>
      <c r="I243" s="209"/>
      <c r="J243" s="200"/>
      <c r="K243" s="185"/>
      <c r="L243" s="210"/>
      <c r="M243" s="210"/>
    </row>
    <row r="244" s="211" customFormat="true" ht="20.1" hidden="false" customHeight="true" outlineLevel="0" collapsed="false">
      <c r="A244" s="181"/>
      <c r="B244" s="182"/>
      <c r="C244" s="183"/>
      <c r="D244" s="184"/>
      <c r="E244" s="184"/>
      <c r="F244" s="184"/>
      <c r="G244" s="184"/>
      <c r="H244" s="208"/>
      <c r="I244" s="209"/>
      <c r="J244" s="200"/>
      <c r="K244" s="185"/>
      <c r="L244" s="210"/>
      <c r="M244" s="210"/>
    </row>
    <row r="245" s="211" customFormat="true" ht="20.1" hidden="false" customHeight="true" outlineLevel="0" collapsed="false">
      <c r="A245" s="181"/>
      <c r="B245" s="182"/>
      <c r="C245" s="183"/>
      <c r="D245" s="184"/>
      <c r="E245" s="184"/>
      <c r="F245" s="184"/>
      <c r="G245" s="184"/>
      <c r="H245" s="208"/>
      <c r="I245" s="209"/>
      <c r="J245" s="200"/>
      <c r="K245" s="185"/>
      <c r="L245" s="210"/>
      <c r="M245" s="210"/>
    </row>
    <row r="246" s="211" customFormat="true" ht="20.1" hidden="false" customHeight="true" outlineLevel="0" collapsed="false">
      <c r="A246" s="181"/>
      <c r="B246" s="182"/>
      <c r="C246" s="183"/>
      <c r="D246" s="184"/>
      <c r="E246" s="184"/>
      <c r="F246" s="184"/>
      <c r="G246" s="184"/>
      <c r="H246" s="208"/>
      <c r="I246" s="209"/>
      <c r="J246" s="200"/>
      <c r="K246" s="185"/>
      <c r="L246" s="210"/>
      <c r="M246" s="210"/>
    </row>
    <row r="247" s="211" customFormat="true" ht="20.1" hidden="false" customHeight="true" outlineLevel="0" collapsed="false">
      <c r="A247" s="181"/>
      <c r="B247" s="182"/>
      <c r="C247" s="183"/>
      <c r="D247" s="184"/>
      <c r="E247" s="184"/>
      <c r="F247" s="184"/>
      <c r="G247" s="184"/>
      <c r="H247" s="208"/>
      <c r="I247" s="209"/>
      <c r="J247" s="200"/>
      <c r="K247" s="185"/>
      <c r="L247" s="210"/>
      <c r="M247" s="210"/>
    </row>
    <row r="248" s="211" customFormat="true" ht="20.1" hidden="false" customHeight="true" outlineLevel="0" collapsed="false">
      <c r="A248" s="181"/>
      <c r="B248" s="182"/>
      <c r="C248" s="183"/>
      <c r="D248" s="184"/>
      <c r="E248" s="184"/>
      <c r="F248" s="184"/>
      <c r="G248" s="184"/>
      <c r="H248" s="208"/>
      <c r="I248" s="209"/>
      <c r="J248" s="200"/>
      <c r="K248" s="185"/>
      <c r="L248" s="210"/>
      <c r="M248" s="210"/>
    </row>
    <row r="249" s="211" customFormat="true" ht="20.1" hidden="false" customHeight="true" outlineLevel="0" collapsed="false">
      <c r="A249" s="181"/>
      <c r="B249" s="182"/>
      <c r="C249" s="183"/>
      <c r="D249" s="184"/>
      <c r="E249" s="184"/>
      <c r="F249" s="184"/>
      <c r="G249" s="184"/>
      <c r="H249" s="208"/>
      <c r="I249" s="209"/>
      <c r="J249" s="200"/>
      <c r="K249" s="185"/>
      <c r="L249" s="210"/>
      <c r="M249" s="210"/>
    </row>
    <row r="250" s="211" customFormat="true" ht="20.1" hidden="false" customHeight="true" outlineLevel="0" collapsed="false">
      <c r="A250" s="181"/>
      <c r="B250" s="182"/>
      <c r="C250" s="183"/>
      <c r="D250" s="184"/>
      <c r="E250" s="184"/>
      <c r="F250" s="184"/>
      <c r="G250" s="184"/>
      <c r="H250" s="208"/>
      <c r="I250" s="209"/>
      <c r="J250" s="200"/>
      <c r="K250" s="185"/>
      <c r="L250" s="210"/>
      <c r="M250" s="210"/>
    </row>
    <row r="251" s="211" customFormat="true" ht="20.1" hidden="false" customHeight="true" outlineLevel="0" collapsed="false">
      <c r="A251" s="181"/>
      <c r="B251" s="182"/>
      <c r="C251" s="183"/>
      <c r="D251" s="184"/>
      <c r="E251" s="184"/>
      <c r="F251" s="184"/>
      <c r="G251" s="184"/>
      <c r="H251" s="208"/>
      <c r="I251" s="209"/>
      <c r="J251" s="200"/>
      <c r="K251" s="185"/>
      <c r="L251" s="210"/>
      <c r="M251" s="210"/>
    </row>
    <row r="252" s="211" customFormat="true" ht="20.1" hidden="false" customHeight="true" outlineLevel="0" collapsed="false">
      <c r="A252" s="181"/>
      <c r="B252" s="182"/>
      <c r="C252" s="183"/>
      <c r="D252" s="184"/>
      <c r="E252" s="184"/>
      <c r="F252" s="184"/>
      <c r="G252" s="184"/>
      <c r="H252" s="208"/>
      <c r="I252" s="209"/>
      <c r="J252" s="200"/>
      <c r="K252" s="185"/>
      <c r="L252" s="210"/>
      <c r="M252" s="210"/>
    </row>
    <row r="253" s="211" customFormat="true" ht="20.1" hidden="false" customHeight="true" outlineLevel="0" collapsed="false">
      <c r="A253" s="181"/>
      <c r="B253" s="182"/>
      <c r="C253" s="183"/>
      <c r="D253" s="184"/>
      <c r="E253" s="184"/>
      <c r="F253" s="184"/>
      <c r="G253" s="184"/>
      <c r="H253" s="208"/>
      <c r="I253" s="209"/>
      <c r="J253" s="200"/>
      <c r="K253" s="185"/>
      <c r="L253" s="210"/>
      <c r="M253" s="210"/>
    </row>
    <row r="254" s="211" customFormat="true" ht="20.1" hidden="false" customHeight="true" outlineLevel="0" collapsed="false">
      <c r="A254" s="181"/>
      <c r="B254" s="182"/>
      <c r="C254" s="183"/>
      <c r="D254" s="184"/>
      <c r="E254" s="184"/>
      <c r="F254" s="184"/>
      <c r="G254" s="184"/>
      <c r="H254" s="208"/>
      <c r="I254" s="209"/>
      <c r="J254" s="200"/>
      <c r="K254" s="185"/>
      <c r="L254" s="210"/>
      <c r="M254" s="210"/>
    </row>
    <row r="255" s="211" customFormat="true" ht="20.1" hidden="false" customHeight="true" outlineLevel="0" collapsed="false">
      <c r="A255" s="181"/>
      <c r="B255" s="182"/>
      <c r="C255" s="183"/>
      <c r="D255" s="184"/>
      <c r="E255" s="184"/>
      <c r="F255" s="184"/>
      <c r="G255" s="184"/>
      <c r="H255" s="208"/>
      <c r="I255" s="209"/>
      <c r="J255" s="200"/>
      <c r="K255" s="185"/>
      <c r="L255" s="210"/>
      <c r="M255" s="210"/>
    </row>
    <row r="256" s="211" customFormat="true" ht="20.1" hidden="false" customHeight="true" outlineLevel="0" collapsed="false">
      <c r="A256" s="181"/>
      <c r="B256" s="182"/>
      <c r="C256" s="183"/>
      <c r="D256" s="184"/>
      <c r="E256" s="184"/>
      <c r="F256" s="184"/>
      <c r="G256" s="184"/>
      <c r="H256" s="208"/>
      <c r="I256" s="209"/>
      <c r="J256" s="200"/>
      <c r="K256" s="185"/>
      <c r="L256" s="210"/>
      <c r="M256" s="210"/>
    </row>
    <row r="257" s="211" customFormat="true" ht="20.1" hidden="false" customHeight="true" outlineLevel="0" collapsed="false">
      <c r="A257" s="181"/>
      <c r="B257" s="182"/>
      <c r="C257" s="183"/>
      <c r="D257" s="184"/>
      <c r="E257" s="184"/>
      <c r="F257" s="184"/>
      <c r="G257" s="184"/>
      <c r="H257" s="208"/>
      <c r="I257" s="209"/>
      <c r="J257" s="200"/>
      <c r="K257" s="185"/>
      <c r="L257" s="210"/>
      <c r="M257" s="210"/>
    </row>
    <row r="258" s="211" customFormat="true" ht="20.1" hidden="false" customHeight="true" outlineLevel="0" collapsed="false">
      <c r="A258" s="181"/>
      <c r="B258" s="182"/>
      <c r="C258" s="183"/>
      <c r="D258" s="184"/>
      <c r="E258" s="184"/>
      <c r="F258" s="184"/>
      <c r="G258" s="184"/>
      <c r="H258" s="208"/>
      <c r="I258" s="209"/>
      <c r="J258" s="200"/>
      <c r="K258" s="185"/>
      <c r="L258" s="210"/>
      <c r="M258" s="210"/>
    </row>
    <row r="259" s="211" customFormat="true" ht="20.1" hidden="false" customHeight="true" outlineLevel="0" collapsed="false">
      <c r="A259" s="181"/>
      <c r="B259" s="182"/>
      <c r="C259" s="183"/>
      <c r="D259" s="184"/>
      <c r="E259" s="184"/>
      <c r="F259" s="184"/>
      <c r="G259" s="184"/>
      <c r="H259" s="208"/>
      <c r="I259" s="209"/>
      <c r="J259" s="200"/>
      <c r="K259" s="185"/>
      <c r="L259" s="210"/>
      <c r="M259" s="210"/>
    </row>
    <row r="260" s="211" customFormat="true" ht="20.1" hidden="false" customHeight="true" outlineLevel="0" collapsed="false">
      <c r="A260" s="181"/>
      <c r="B260" s="182"/>
      <c r="C260" s="183"/>
      <c r="D260" s="184"/>
      <c r="E260" s="184"/>
      <c r="F260" s="184"/>
      <c r="G260" s="184"/>
      <c r="H260" s="208"/>
      <c r="I260" s="209"/>
      <c r="J260" s="200"/>
      <c r="K260" s="185"/>
      <c r="L260" s="210"/>
      <c r="M260" s="210"/>
    </row>
    <row r="261" s="211" customFormat="true" ht="20.1" hidden="false" customHeight="true" outlineLevel="0" collapsed="false">
      <c r="A261" s="181"/>
      <c r="B261" s="182"/>
      <c r="C261" s="183"/>
      <c r="D261" s="184"/>
      <c r="E261" s="184"/>
      <c r="F261" s="184"/>
      <c r="G261" s="184"/>
      <c r="H261" s="208"/>
      <c r="I261" s="209"/>
      <c r="J261" s="200"/>
      <c r="K261" s="185"/>
      <c r="L261" s="210"/>
      <c r="M261" s="210"/>
    </row>
    <row r="262" s="211" customFormat="true" ht="20.1" hidden="false" customHeight="true" outlineLevel="0" collapsed="false">
      <c r="A262" s="181"/>
      <c r="B262" s="182"/>
      <c r="C262" s="183"/>
      <c r="D262" s="184"/>
      <c r="E262" s="184"/>
      <c r="F262" s="184"/>
      <c r="G262" s="184"/>
      <c r="H262" s="208"/>
      <c r="I262" s="209"/>
      <c r="J262" s="200"/>
      <c r="K262" s="185"/>
      <c r="L262" s="210"/>
      <c r="M262" s="210"/>
    </row>
    <row r="263" s="211" customFormat="true" ht="20.1" hidden="false" customHeight="true" outlineLevel="0" collapsed="false">
      <c r="A263" s="181"/>
      <c r="B263" s="182"/>
      <c r="C263" s="183"/>
      <c r="D263" s="184"/>
      <c r="E263" s="184"/>
      <c r="F263" s="184"/>
      <c r="G263" s="184"/>
      <c r="H263" s="208"/>
      <c r="I263" s="209"/>
      <c r="J263" s="200"/>
      <c r="K263" s="185"/>
      <c r="L263" s="210"/>
      <c r="M263" s="210"/>
    </row>
    <row r="264" s="211" customFormat="true" ht="20.1" hidden="false" customHeight="true" outlineLevel="0" collapsed="false">
      <c r="A264" s="181"/>
      <c r="B264" s="182"/>
      <c r="C264" s="183"/>
      <c r="D264" s="184"/>
      <c r="E264" s="184"/>
      <c r="F264" s="184"/>
      <c r="G264" s="184"/>
      <c r="H264" s="208"/>
      <c r="I264" s="209"/>
      <c r="J264" s="200"/>
      <c r="K264" s="185"/>
      <c r="L264" s="210"/>
      <c r="M264" s="210"/>
    </row>
    <row r="265" s="211" customFormat="true" ht="20.1" hidden="false" customHeight="true" outlineLevel="0" collapsed="false">
      <c r="A265" s="181"/>
      <c r="B265" s="182"/>
      <c r="C265" s="183"/>
      <c r="D265" s="184"/>
      <c r="E265" s="184"/>
      <c r="F265" s="184"/>
      <c r="G265" s="184"/>
      <c r="H265" s="208"/>
      <c r="I265" s="209"/>
      <c r="J265" s="200"/>
      <c r="K265" s="185"/>
      <c r="L265" s="210"/>
      <c r="M265" s="210"/>
    </row>
    <row r="266" s="211" customFormat="true" ht="20.1" hidden="false" customHeight="true" outlineLevel="0" collapsed="false">
      <c r="A266" s="181"/>
      <c r="B266" s="182"/>
      <c r="C266" s="183"/>
      <c r="D266" s="184"/>
      <c r="E266" s="184"/>
      <c r="F266" s="184"/>
      <c r="G266" s="184"/>
      <c r="H266" s="208"/>
      <c r="I266" s="209"/>
      <c r="J266" s="200"/>
      <c r="K266" s="185"/>
      <c r="L266" s="210"/>
      <c r="M266" s="210"/>
    </row>
    <row r="267" s="211" customFormat="true" ht="20.1" hidden="false" customHeight="true" outlineLevel="0" collapsed="false">
      <c r="A267" s="181"/>
      <c r="B267" s="182"/>
      <c r="C267" s="183"/>
      <c r="D267" s="184"/>
      <c r="E267" s="184"/>
      <c r="F267" s="184"/>
      <c r="G267" s="184"/>
      <c r="H267" s="208"/>
      <c r="I267" s="209"/>
      <c r="J267" s="200"/>
      <c r="K267" s="185"/>
      <c r="L267" s="210"/>
      <c r="M267" s="210"/>
    </row>
    <row r="268" s="211" customFormat="true" ht="20.1" hidden="false" customHeight="true" outlineLevel="0" collapsed="false">
      <c r="A268" s="181"/>
      <c r="B268" s="182"/>
      <c r="C268" s="183"/>
      <c r="D268" s="184"/>
      <c r="E268" s="184"/>
      <c r="F268" s="184"/>
      <c r="G268" s="184"/>
      <c r="H268" s="208"/>
      <c r="I268" s="209"/>
      <c r="J268" s="200"/>
      <c r="K268" s="185"/>
      <c r="L268" s="210"/>
      <c r="M268" s="210"/>
    </row>
    <row r="269" s="211" customFormat="true" ht="20.1" hidden="false" customHeight="true" outlineLevel="0" collapsed="false">
      <c r="A269" s="181"/>
      <c r="B269" s="182"/>
      <c r="C269" s="183"/>
      <c r="D269" s="184"/>
      <c r="E269" s="184"/>
      <c r="F269" s="184"/>
      <c r="G269" s="184"/>
      <c r="H269" s="208"/>
      <c r="I269" s="209"/>
      <c r="J269" s="200"/>
      <c r="K269" s="185"/>
      <c r="L269" s="210"/>
      <c r="M269" s="210"/>
    </row>
    <row r="270" s="211" customFormat="true" ht="20.1" hidden="false" customHeight="true" outlineLevel="0" collapsed="false">
      <c r="A270" s="181"/>
      <c r="B270" s="182"/>
      <c r="C270" s="183"/>
      <c r="D270" s="184"/>
      <c r="E270" s="184"/>
      <c r="F270" s="184"/>
      <c r="G270" s="184"/>
      <c r="H270" s="208"/>
      <c r="I270" s="209"/>
      <c r="J270" s="200"/>
      <c r="K270" s="185"/>
      <c r="L270" s="210"/>
      <c r="M270" s="210"/>
    </row>
    <row r="271" s="211" customFormat="true" ht="20.1" hidden="false" customHeight="true" outlineLevel="0" collapsed="false">
      <c r="A271" s="181"/>
      <c r="B271" s="182"/>
      <c r="C271" s="183"/>
      <c r="D271" s="184"/>
      <c r="E271" s="184"/>
      <c r="F271" s="184"/>
      <c r="G271" s="184"/>
      <c r="H271" s="208"/>
      <c r="I271" s="209"/>
      <c r="J271" s="200"/>
      <c r="K271" s="185"/>
      <c r="L271" s="210"/>
      <c r="M271" s="210"/>
    </row>
    <row r="272" s="211" customFormat="true" ht="20.1" hidden="false" customHeight="true" outlineLevel="0" collapsed="false">
      <c r="A272" s="181"/>
      <c r="B272" s="182"/>
      <c r="C272" s="183"/>
      <c r="D272" s="184"/>
      <c r="E272" s="184"/>
      <c r="F272" s="184"/>
      <c r="G272" s="184"/>
      <c r="H272" s="208"/>
      <c r="I272" s="209"/>
      <c r="J272" s="200"/>
      <c r="K272" s="185"/>
      <c r="L272" s="210"/>
      <c r="M272" s="210"/>
    </row>
    <row r="273" s="211" customFormat="true" ht="20.1" hidden="false" customHeight="true" outlineLevel="0" collapsed="false">
      <c r="A273" s="181"/>
      <c r="B273" s="182"/>
      <c r="C273" s="183"/>
      <c r="D273" s="184"/>
      <c r="E273" s="184"/>
      <c r="F273" s="184"/>
      <c r="G273" s="184"/>
      <c r="H273" s="208"/>
      <c r="I273" s="209"/>
      <c r="J273" s="200"/>
      <c r="K273" s="185"/>
      <c r="L273" s="210"/>
      <c r="M273" s="210"/>
    </row>
    <row r="274" s="211" customFormat="true" ht="20.1" hidden="false" customHeight="true" outlineLevel="0" collapsed="false">
      <c r="A274" s="181"/>
      <c r="B274" s="182"/>
      <c r="C274" s="183"/>
      <c r="D274" s="184"/>
      <c r="E274" s="184"/>
      <c r="F274" s="184"/>
      <c r="G274" s="184"/>
      <c r="H274" s="208"/>
      <c r="I274" s="209"/>
      <c r="J274" s="200"/>
      <c r="K274" s="185"/>
      <c r="L274" s="210"/>
      <c r="M274" s="210"/>
    </row>
    <row r="275" s="211" customFormat="true" ht="20.1" hidden="false" customHeight="true" outlineLevel="0" collapsed="false">
      <c r="A275" s="181"/>
      <c r="B275" s="182"/>
      <c r="C275" s="183"/>
      <c r="D275" s="184"/>
      <c r="E275" s="184"/>
      <c r="F275" s="184"/>
      <c r="G275" s="184"/>
      <c r="H275" s="208"/>
      <c r="I275" s="209"/>
      <c r="J275" s="200"/>
      <c r="K275" s="185"/>
      <c r="L275" s="210"/>
      <c r="M275" s="210"/>
    </row>
    <row r="276" s="211" customFormat="true" ht="20.1" hidden="false" customHeight="true" outlineLevel="0" collapsed="false">
      <c r="A276" s="181"/>
      <c r="B276" s="182"/>
      <c r="C276" s="183"/>
      <c r="D276" s="184"/>
      <c r="E276" s="184"/>
      <c r="F276" s="184"/>
      <c r="G276" s="184"/>
      <c r="H276" s="208"/>
      <c r="I276" s="209"/>
      <c r="J276" s="200"/>
      <c r="K276" s="185"/>
      <c r="L276" s="210"/>
      <c r="M276" s="210"/>
    </row>
    <row r="277" s="211" customFormat="true" ht="20.1" hidden="false" customHeight="true" outlineLevel="0" collapsed="false">
      <c r="A277" s="181"/>
      <c r="B277" s="182"/>
      <c r="C277" s="183"/>
      <c r="D277" s="184"/>
      <c r="E277" s="184"/>
      <c r="F277" s="184"/>
      <c r="G277" s="184"/>
      <c r="H277" s="208"/>
      <c r="I277" s="209"/>
      <c r="J277" s="200"/>
      <c r="K277" s="185"/>
      <c r="L277" s="210"/>
      <c r="M277" s="210"/>
    </row>
    <row r="278" s="211" customFormat="true" ht="20.1" hidden="false" customHeight="true" outlineLevel="0" collapsed="false">
      <c r="A278" s="181"/>
      <c r="B278" s="182"/>
      <c r="C278" s="183"/>
      <c r="D278" s="184"/>
      <c r="E278" s="184"/>
      <c r="F278" s="184"/>
      <c r="G278" s="184"/>
      <c r="H278" s="208"/>
      <c r="I278" s="209"/>
      <c r="J278" s="200"/>
      <c r="K278" s="185"/>
      <c r="L278" s="210"/>
      <c r="M278" s="210"/>
    </row>
    <row r="279" s="211" customFormat="true" ht="20.1" hidden="false" customHeight="true" outlineLevel="0" collapsed="false">
      <c r="A279" s="181"/>
      <c r="B279" s="182"/>
      <c r="C279" s="183"/>
      <c r="D279" s="184"/>
      <c r="E279" s="184"/>
      <c r="F279" s="184"/>
      <c r="G279" s="184"/>
      <c r="H279" s="208"/>
      <c r="I279" s="209"/>
      <c r="J279" s="200"/>
      <c r="K279" s="185"/>
      <c r="L279" s="210"/>
      <c r="M279" s="210"/>
    </row>
    <row r="280" s="211" customFormat="true" ht="20.1" hidden="false" customHeight="true" outlineLevel="0" collapsed="false">
      <c r="A280" s="181"/>
      <c r="B280" s="182"/>
      <c r="C280" s="183"/>
      <c r="D280" s="184"/>
      <c r="E280" s="184"/>
      <c r="F280" s="184"/>
      <c r="G280" s="184"/>
      <c r="H280" s="208"/>
      <c r="I280" s="209"/>
      <c r="J280" s="200"/>
      <c r="K280" s="185"/>
      <c r="L280" s="210"/>
      <c r="M280" s="210"/>
    </row>
    <row r="281" s="211" customFormat="true" ht="20.1" hidden="false" customHeight="true" outlineLevel="0" collapsed="false">
      <c r="A281" s="181"/>
      <c r="B281" s="182"/>
      <c r="C281" s="183"/>
      <c r="D281" s="184"/>
      <c r="E281" s="184"/>
      <c r="F281" s="184"/>
      <c r="G281" s="184"/>
      <c r="H281" s="208"/>
      <c r="I281" s="209"/>
      <c r="J281" s="200"/>
      <c r="K281" s="185"/>
      <c r="L281" s="210"/>
      <c r="M281" s="210"/>
    </row>
    <row r="282" s="211" customFormat="true" ht="20.1" hidden="false" customHeight="true" outlineLevel="0" collapsed="false">
      <c r="A282" s="181"/>
      <c r="B282" s="182"/>
      <c r="C282" s="183"/>
      <c r="D282" s="184"/>
      <c r="E282" s="184"/>
      <c r="F282" s="184"/>
      <c r="G282" s="184"/>
      <c r="H282" s="208"/>
      <c r="I282" s="209"/>
      <c r="J282" s="200"/>
      <c r="K282" s="185"/>
      <c r="L282" s="210"/>
      <c r="M282" s="210"/>
    </row>
    <row r="283" s="211" customFormat="true" ht="20.1" hidden="false" customHeight="true" outlineLevel="0" collapsed="false">
      <c r="A283" s="181"/>
      <c r="B283" s="182"/>
      <c r="C283" s="183"/>
      <c r="D283" s="184"/>
      <c r="E283" s="184"/>
      <c r="F283" s="184"/>
      <c r="G283" s="184"/>
      <c r="H283" s="208"/>
      <c r="I283" s="209"/>
      <c r="J283" s="200"/>
      <c r="K283" s="185"/>
      <c r="L283" s="210"/>
      <c r="M283" s="210"/>
    </row>
    <row r="284" s="211" customFormat="true" ht="20.1" hidden="false" customHeight="true" outlineLevel="0" collapsed="false">
      <c r="A284" s="181"/>
      <c r="B284" s="182"/>
      <c r="C284" s="183"/>
      <c r="D284" s="184"/>
      <c r="E284" s="184"/>
      <c r="F284" s="184"/>
      <c r="G284" s="184"/>
      <c r="H284" s="208"/>
      <c r="I284" s="209"/>
      <c r="J284" s="200"/>
      <c r="K284" s="185"/>
      <c r="L284" s="210"/>
      <c r="M284" s="210"/>
    </row>
    <row r="285" s="211" customFormat="true" ht="20.1" hidden="false" customHeight="true" outlineLevel="0" collapsed="false">
      <c r="A285" s="181"/>
      <c r="B285" s="182"/>
      <c r="C285" s="183"/>
      <c r="D285" s="184"/>
      <c r="E285" s="184"/>
      <c r="F285" s="184"/>
      <c r="G285" s="184"/>
      <c r="H285" s="208"/>
      <c r="I285" s="209"/>
      <c r="J285" s="200"/>
      <c r="K285" s="185"/>
      <c r="L285" s="210"/>
      <c r="M285" s="210"/>
    </row>
    <row r="286" s="211" customFormat="true" ht="20.1" hidden="false" customHeight="true" outlineLevel="0" collapsed="false">
      <c r="A286" s="181"/>
      <c r="B286" s="182"/>
      <c r="C286" s="183"/>
      <c r="D286" s="184"/>
      <c r="E286" s="184"/>
      <c r="F286" s="184"/>
      <c r="G286" s="184"/>
      <c r="H286" s="208"/>
      <c r="I286" s="209"/>
      <c r="J286" s="200"/>
      <c r="K286" s="185"/>
      <c r="L286" s="210"/>
      <c r="M286" s="210"/>
    </row>
    <row r="287" s="211" customFormat="true" ht="20.1" hidden="false" customHeight="true" outlineLevel="0" collapsed="false">
      <c r="A287" s="181"/>
      <c r="B287" s="182"/>
      <c r="C287" s="183"/>
      <c r="D287" s="184"/>
      <c r="E287" s="184"/>
      <c r="F287" s="184"/>
      <c r="G287" s="184"/>
      <c r="H287" s="208"/>
      <c r="I287" s="209"/>
      <c r="J287" s="200"/>
      <c r="K287" s="185"/>
      <c r="L287" s="210"/>
      <c r="M287" s="210"/>
    </row>
    <row r="288" s="211" customFormat="true" ht="20.1" hidden="false" customHeight="true" outlineLevel="0" collapsed="false">
      <c r="A288" s="181"/>
      <c r="B288" s="182"/>
      <c r="C288" s="183"/>
      <c r="D288" s="184"/>
      <c r="E288" s="184"/>
      <c r="F288" s="184"/>
      <c r="G288" s="184"/>
      <c r="H288" s="208"/>
      <c r="I288" s="209"/>
      <c r="J288" s="200"/>
      <c r="K288" s="185"/>
      <c r="L288" s="210"/>
      <c r="M288" s="210"/>
    </row>
    <row r="289" s="211" customFormat="true" ht="20.1" hidden="false" customHeight="true" outlineLevel="0" collapsed="false">
      <c r="A289" s="181"/>
      <c r="B289" s="182"/>
      <c r="C289" s="183"/>
      <c r="D289" s="184"/>
      <c r="E289" s="184"/>
      <c r="F289" s="184"/>
      <c r="G289" s="184"/>
      <c r="H289" s="208"/>
      <c r="I289" s="209"/>
      <c r="J289" s="200"/>
      <c r="K289" s="185"/>
      <c r="L289" s="210"/>
      <c r="M289" s="210"/>
    </row>
    <row r="290" s="211" customFormat="true" ht="20.1" hidden="false" customHeight="true" outlineLevel="0" collapsed="false">
      <c r="A290" s="181"/>
      <c r="B290" s="182"/>
      <c r="C290" s="183"/>
      <c r="D290" s="184"/>
      <c r="E290" s="184"/>
      <c r="F290" s="184"/>
      <c r="G290" s="184"/>
      <c r="H290" s="208"/>
      <c r="I290" s="209"/>
      <c r="J290" s="200"/>
      <c r="K290" s="185"/>
      <c r="L290" s="210"/>
      <c r="M290" s="210"/>
    </row>
    <row r="291" s="211" customFormat="true" ht="20.1" hidden="false" customHeight="true" outlineLevel="0" collapsed="false">
      <c r="A291" s="181"/>
      <c r="B291" s="182"/>
      <c r="C291" s="183"/>
      <c r="D291" s="184"/>
      <c r="E291" s="184"/>
      <c r="F291" s="184"/>
      <c r="G291" s="184"/>
      <c r="H291" s="208"/>
      <c r="I291" s="209"/>
      <c r="J291" s="200"/>
      <c r="K291" s="185"/>
      <c r="L291" s="210"/>
      <c r="M291" s="210"/>
    </row>
    <row r="292" s="211" customFormat="true" ht="20.1" hidden="false" customHeight="true" outlineLevel="0" collapsed="false">
      <c r="A292" s="181"/>
      <c r="B292" s="182"/>
      <c r="C292" s="183"/>
      <c r="D292" s="184"/>
      <c r="E292" s="184"/>
      <c r="F292" s="184"/>
      <c r="G292" s="184"/>
      <c r="H292" s="208"/>
      <c r="I292" s="209"/>
      <c r="J292" s="200"/>
      <c r="K292" s="185"/>
      <c r="L292" s="210"/>
      <c r="M292" s="210"/>
    </row>
    <row r="293" s="211" customFormat="true" ht="20.1" hidden="false" customHeight="true" outlineLevel="0" collapsed="false">
      <c r="A293" s="181"/>
      <c r="B293" s="182"/>
      <c r="C293" s="183"/>
      <c r="D293" s="184"/>
      <c r="E293" s="184"/>
      <c r="F293" s="184"/>
      <c r="G293" s="184"/>
      <c r="H293" s="208"/>
      <c r="I293" s="209"/>
      <c r="J293" s="200"/>
      <c r="K293" s="185"/>
      <c r="L293" s="210"/>
      <c r="M293" s="210"/>
    </row>
    <row r="294" s="211" customFormat="true" ht="20.1" hidden="false" customHeight="true" outlineLevel="0" collapsed="false">
      <c r="A294" s="181"/>
      <c r="B294" s="182"/>
      <c r="C294" s="183"/>
      <c r="D294" s="184"/>
      <c r="E294" s="184"/>
      <c r="F294" s="184"/>
      <c r="G294" s="184"/>
      <c r="H294" s="208"/>
      <c r="I294" s="209"/>
      <c r="J294" s="200"/>
      <c r="K294" s="185"/>
      <c r="L294" s="210"/>
      <c r="M294" s="210"/>
    </row>
    <row r="295" s="211" customFormat="true" ht="20.1" hidden="false" customHeight="true" outlineLevel="0" collapsed="false">
      <c r="A295" s="181"/>
      <c r="B295" s="182"/>
      <c r="C295" s="183"/>
      <c r="D295" s="184"/>
      <c r="E295" s="184"/>
      <c r="F295" s="184"/>
      <c r="G295" s="184"/>
      <c r="H295" s="208"/>
      <c r="I295" s="209"/>
      <c r="J295" s="200"/>
      <c r="K295" s="185"/>
      <c r="L295" s="210"/>
      <c r="M295" s="210"/>
    </row>
    <row r="296" s="211" customFormat="true" ht="20.1" hidden="false" customHeight="true" outlineLevel="0" collapsed="false">
      <c r="A296" s="181"/>
      <c r="B296" s="182"/>
      <c r="C296" s="183"/>
      <c r="D296" s="184"/>
      <c r="E296" s="184"/>
      <c r="F296" s="184"/>
      <c r="G296" s="184"/>
      <c r="H296" s="208"/>
      <c r="I296" s="209"/>
      <c r="J296" s="200"/>
      <c r="K296" s="185"/>
      <c r="L296" s="210"/>
      <c r="M296" s="210"/>
    </row>
    <row r="297" s="211" customFormat="true" ht="20.1" hidden="false" customHeight="true" outlineLevel="0" collapsed="false">
      <c r="A297" s="181"/>
      <c r="B297" s="182"/>
      <c r="C297" s="183"/>
      <c r="D297" s="184"/>
      <c r="E297" s="184"/>
      <c r="F297" s="184"/>
      <c r="G297" s="184"/>
      <c r="H297" s="208"/>
      <c r="I297" s="209"/>
      <c r="J297" s="200"/>
      <c r="K297" s="185"/>
      <c r="L297" s="210"/>
      <c r="M297" s="210"/>
    </row>
    <row r="298" s="211" customFormat="true" ht="20.1" hidden="false" customHeight="true" outlineLevel="0" collapsed="false">
      <c r="A298" s="181"/>
      <c r="B298" s="182"/>
      <c r="C298" s="183"/>
      <c r="D298" s="184"/>
      <c r="E298" s="184"/>
      <c r="F298" s="184"/>
      <c r="G298" s="184"/>
      <c r="H298" s="208"/>
      <c r="I298" s="209"/>
      <c r="J298" s="200"/>
      <c r="K298" s="185"/>
      <c r="L298" s="210"/>
      <c r="M298" s="210"/>
    </row>
    <row r="299" s="211" customFormat="true" ht="20.1" hidden="false" customHeight="true" outlineLevel="0" collapsed="false">
      <c r="A299" s="181"/>
      <c r="B299" s="182"/>
      <c r="C299" s="183"/>
      <c r="D299" s="184"/>
      <c r="E299" s="184"/>
      <c r="F299" s="184"/>
      <c r="G299" s="184"/>
      <c r="H299" s="208"/>
      <c r="I299" s="209"/>
      <c r="J299" s="200"/>
      <c r="K299" s="185"/>
      <c r="L299" s="210"/>
      <c r="M299" s="210"/>
    </row>
    <row r="300" s="211" customFormat="true" ht="20.1" hidden="false" customHeight="true" outlineLevel="0" collapsed="false">
      <c r="A300" s="181"/>
      <c r="B300" s="182"/>
      <c r="C300" s="183"/>
      <c r="D300" s="184"/>
      <c r="E300" s="184"/>
      <c r="F300" s="184"/>
      <c r="G300" s="184"/>
      <c r="H300" s="208"/>
      <c r="I300" s="209"/>
      <c r="J300" s="200"/>
      <c r="K300" s="185"/>
      <c r="L300" s="210"/>
      <c r="M300" s="210"/>
    </row>
    <row r="301" s="211" customFormat="true" ht="20.1" hidden="false" customHeight="true" outlineLevel="0" collapsed="false">
      <c r="A301" s="181"/>
      <c r="B301" s="182"/>
      <c r="C301" s="183"/>
      <c r="D301" s="184"/>
      <c r="E301" s="184"/>
      <c r="F301" s="184"/>
      <c r="G301" s="184"/>
      <c r="H301" s="208"/>
      <c r="I301" s="209"/>
      <c r="J301" s="200"/>
      <c r="K301" s="185"/>
      <c r="L301" s="210"/>
      <c r="M301" s="210"/>
    </row>
    <row r="302" s="211" customFormat="true" ht="20.1" hidden="false" customHeight="true" outlineLevel="0" collapsed="false">
      <c r="A302" s="181"/>
      <c r="B302" s="182"/>
      <c r="C302" s="183"/>
      <c r="D302" s="184"/>
      <c r="E302" s="184"/>
      <c r="F302" s="184"/>
      <c r="G302" s="184"/>
      <c r="H302" s="208"/>
      <c r="I302" s="209"/>
      <c r="J302" s="200"/>
      <c r="K302" s="185"/>
      <c r="L302" s="210"/>
      <c r="M302" s="210"/>
    </row>
    <row r="303" s="211" customFormat="true" ht="20.1" hidden="false" customHeight="true" outlineLevel="0" collapsed="false">
      <c r="A303" s="181"/>
      <c r="B303" s="182"/>
      <c r="C303" s="183"/>
      <c r="D303" s="184"/>
      <c r="E303" s="184"/>
      <c r="F303" s="184"/>
      <c r="G303" s="184"/>
      <c r="H303" s="208"/>
      <c r="I303" s="209"/>
      <c r="J303" s="200"/>
      <c r="K303" s="185"/>
      <c r="L303" s="210"/>
      <c r="M303" s="210"/>
    </row>
    <row r="304" s="211" customFormat="true" ht="20.1" hidden="false" customHeight="true" outlineLevel="0" collapsed="false">
      <c r="A304" s="181"/>
      <c r="B304" s="182"/>
      <c r="C304" s="183"/>
      <c r="D304" s="184"/>
      <c r="E304" s="184"/>
      <c r="F304" s="184"/>
      <c r="G304" s="184"/>
      <c r="H304" s="208"/>
      <c r="I304" s="209"/>
      <c r="J304" s="200"/>
      <c r="K304" s="185"/>
      <c r="L304" s="210"/>
      <c r="M304" s="210"/>
    </row>
    <row r="305" s="211" customFormat="true" ht="20.1" hidden="false" customHeight="true" outlineLevel="0" collapsed="false">
      <c r="A305" s="181"/>
      <c r="B305" s="182"/>
      <c r="C305" s="183"/>
      <c r="D305" s="184"/>
      <c r="E305" s="184"/>
      <c r="F305" s="184"/>
      <c r="G305" s="184"/>
      <c r="H305" s="208"/>
      <c r="I305" s="209"/>
      <c r="J305" s="200"/>
      <c r="K305" s="185"/>
      <c r="L305" s="210"/>
      <c r="M305" s="210"/>
    </row>
    <row r="306" s="211" customFormat="true" ht="20.1" hidden="false" customHeight="true" outlineLevel="0" collapsed="false">
      <c r="A306" s="181"/>
      <c r="B306" s="182"/>
      <c r="C306" s="183"/>
      <c r="D306" s="184"/>
      <c r="E306" s="184"/>
      <c r="F306" s="184"/>
      <c r="G306" s="184"/>
      <c r="H306" s="208"/>
      <c r="I306" s="209"/>
      <c r="J306" s="200"/>
      <c r="K306" s="185"/>
      <c r="L306" s="210"/>
      <c r="M306" s="210"/>
    </row>
    <row r="307" s="211" customFormat="true" ht="20.1" hidden="false" customHeight="true" outlineLevel="0" collapsed="false">
      <c r="A307" s="181"/>
      <c r="B307" s="182"/>
      <c r="C307" s="183"/>
      <c r="D307" s="184"/>
      <c r="E307" s="184"/>
      <c r="F307" s="184"/>
      <c r="G307" s="184"/>
      <c r="H307" s="208"/>
      <c r="I307" s="209"/>
      <c r="J307" s="200"/>
      <c r="K307" s="185"/>
      <c r="L307" s="210"/>
      <c r="M307" s="210"/>
    </row>
    <row r="308" s="211" customFormat="true" ht="20.1" hidden="false" customHeight="true" outlineLevel="0" collapsed="false">
      <c r="A308" s="181"/>
      <c r="B308" s="182"/>
      <c r="C308" s="183"/>
      <c r="D308" s="184"/>
      <c r="E308" s="184"/>
      <c r="F308" s="184"/>
      <c r="G308" s="184"/>
      <c r="H308" s="208"/>
      <c r="I308" s="209"/>
      <c r="J308" s="200"/>
      <c r="K308" s="185"/>
      <c r="L308" s="210"/>
      <c r="M308" s="210"/>
    </row>
    <row r="309" s="211" customFormat="true" ht="20.1" hidden="false" customHeight="true" outlineLevel="0" collapsed="false">
      <c r="A309" s="181"/>
      <c r="B309" s="182"/>
      <c r="C309" s="183"/>
      <c r="D309" s="184"/>
      <c r="E309" s="184"/>
      <c r="F309" s="184"/>
      <c r="G309" s="184"/>
      <c r="H309" s="208"/>
      <c r="I309" s="209"/>
      <c r="J309" s="200"/>
      <c r="K309" s="185"/>
      <c r="L309" s="210"/>
      <c r="M309" s="210"/>
    </row>
    <row r="310" s="211" customFormat="true" ht="20.1" hidden="false" customHeight="true" outlineLevel="0" collapsed="false">
      <c r="A310" s="181"/>
      <c r="B310" s="182"/>
      <c r="C310" s="183"/>
      <c r="D310" s="184"/>
      <c r="E310" s="184"/>
      <c r="F310" s="184"/>
      <c r="G310" s="184"/>
      <c r="H310" s="208"/>
      <c r="I310" s="209"/>
      <c r="J310" s="200"/>
      <c r="K310" s="185"/>
      <c r="L310" s="210"/>
      <c r="M310" s="210"/>
    </row>
    <row r="311" s="211" customFormat="true" ht="20.1" hidden="false" customHeight="true" outlineLevel="0" collapsed="false">
      <c r="A311" s="181"/>
      <c r="B311" s="182"/>
      <c r="C311" s="183"/>
      <c r="D311" s="184"/>
      <c r="E311" s="184"/>
      <c r="F311" s="184"/>
      <c r="G311" s="184"/>
      <c r="H311" s="208"/>
      <c r="I311" s="209"/>
      <c r="J311" s="200"/>
      <c r="K311" s="185"/>
      <c r="L311" s="210"/>
      <c r="M311" s="210"/>
    </row>
    <row r="312" s="211" customFormat="true" ht="20.1" hidden="false" customHeight="true" outlineLevel="0" collapsed="false">
      <c r="A312" s="181"/>
      <c r="B312" s="182"/>
      <c r="C312" s="183"/>
      <c r="D312" s="184"/>
      <c r="E312" s="184"/>
      <c r="F312" s="184"/>
      <c r="G312" s="184"/>
      <c r="H312" s="208"/>
      <c r="I312" s="209"/>
      <c r="J312" s="200"/>
      <c r="K312" s="185"/>
      <c r="L312" s="210"/>
      <c r="M312" s="210"/>
    </row>
    <row r="313" s="211" customFormat="true" ht="20.1" hidden="false" customHeight="true" outlineLevel="0" collapsed="false">
      <c r="A313" s="181"/>
      <c r="B313" s="182"/>
      <c r="C313" s="183"/>
      <c r="D313" s="184"/>
      <c r="E313" s="184"/>
      <c r="F313" s="184"/>
      <c r="G313" s="184"/>
      <c r="H313" s="208"/>
      <c r="I313" s="209"/>
      <c r="J313" s="200"/>
      <c r="K313" s="185"/>
      <c r="L313" s="210"/>
      <c r="M313" s="210"/>
    </row>
    <row r="314" s="211" customFormat="true" ht="20.1" hidden="false" customHeight="true" outlineLevel="0" collapsed="false">
      <c r="A314" s="181"/>
      <c r="B314" s="182"/>
      <c r="C314" s="183"/>
      <c r="D314" s="184"/>
      <c r="E314" s="184"/>
      <c r="F314" s="184"/>
      <c r="G314" s="184"/>
      <c r="H314" s="208"/>
      <c r="I314" s="209"/>
      <c r="J314" s="200"/>
      <c r="K314" s="185"/>
      <c r="L314" s="210"/>
      <c r="M314" s="210"/>
    </row>
    <row r="315" s="211" customFormat="true" ht="20.1" hidden="false" customHeight="true" outlineLevel="0" collapsed="false">
      <c r="A315" s="181"/>
      <c r="B315" s="182"/>
      <c r="C315" s="183"/>
      <c r="D315" s="184"/>
      <c r="E315" s="184"/>
      <c r="F315" s="184"/>
      <c r="G315" s="184"/>
      <c r="H315" s="208"/>
      <c r="I315" s="209"/>
      <c r="J315" s="200"/>
      <c r="K315" s="185"/>
      <c r="L315" s="210"/>
      <c r="M315" s="210"/>
    </row>
    <row r="316" s="211" customFormat="true" ht="20.1" hidden="false" customHeight="true" outlineLevel="0" collapsed="false">
      <c r="A316" s="181"/>
      <c r="B316" s="182"/>
      <c r="C316" s="183"/>
      <c r="D316" s="184"/>
      <c r="E316" s="184"/>
      <c r="F316" s="184"/>
      <c r="G316" s="184"/>
      <c r="H316" s="208"/>
      <c r="I316" s="209"/>
      <c r="J316" s="200"/>
      <c r="K316" s="185"/>
      <c r="L316" s="210"/>
      <c r="M316" s="210"/>
    </row>
    <row r="317" s="211" customFormat="true" ht="20.1" hidden="false" customHeight="true" outlineLevel="0" collapsed="false">
      <c r="A317" s="181"/>
      <c r="B317" s="182"/>
      <c r="C317" s="183"/>
      <c r="D317" s="184"/>
      <c r="E317" s="184"/>
      <c r="F317" s="184"/>
      <c r="G317" s="184"/>
      <c r="H317" s="208"/>
      <c r="I317" s="209"/>
      <c r="J317" s="200"/>
      <c r="K317" s="185"/>
      <c r="L317" s="210"/>
      <c r="M317" s="210"/>
    </row>
    <row r="318" s="211" customFormat="true" ht="20.1" hidden="false" customHeight="true" outlineLevel="0" collapsed="false">
      <c r="A318" s="181"/>
      <c r="B318" s="182"/>
      <c r="C318" s="183"/>
      <c r="D318" s="184"/>
      <c r="E318" s="184"/>
      <c r="F318" s="184"/>
      <c r="G318" s="184"/>
      <c r="H318" s="208"/>
      <c r="I318" s="209"/>
      <c r="J318" s="200"/>
      <c r="K318" s="185"/>
      <c r="L318" s="210"/>
      <c r="M318" s="210"/>
    </row>
    <row r="319" s="211" customFormat="true" ht="20.1" hidden="false" customHeight="true" outlineLevel="0" collapsed="false">
      <c r="A319" s="181"/>
      <c r="B319" s="182"/>
      <c r="C319" s="183"/>
      <c r="D319" s="184"/>
      <c r="E319" s="184"/>
      <c r="F319" s="184"/>
      <c r="G319" s="184"/>
      <c r="H319" s="208"/>
      <c r="I319" s="209"/>
      <c r="J319" s="200"/>
      <c r="K319" s="185"/>
      <c r="L319" s="210"/>
      <c r="M319" s="210"/>
    </row>
    <row r="320" s="211" customFormat="true" ht="20.1" hidden="false" customHeight="true" outlineLevel="0" collapsed="false">
      <c r="A320" s="181"/>
      <c r="B320" s="182"/>
      <c r="C320" s="183"/>
      <c r="D320" s="184"/>
      <c r="E320" s="184"/>
      <c r="F320" s="184"/>
      <c r="G320" s="184"/>
      <c r="H320" s="208"/>
      <c r="I320" s="209"/>
      <c r="J320" s="200"/>
      <c r="K320" s="185"/>
      <c r="L320" s="210"/>
      <c r="M320" s="210"/>
    </row>
    <row r="321" s="211" customFormat="true" ht="20.1" hidden="false" customHeight="true" outlineLevel="0" collapsed="false">
      <c r="A321" s="181"/>
      <c r="B321" s="182"/>
      <c r="C321" s="183"/>
      <c r="D321" s="184"/>
      <c r="E321" s="184"/>
      <c r="F321" s="184"/>
      <c r="G321" s="184"/>
      <c r="H321" s="208"/>
      <c r="I321" s="209"/>
      <c r="J321" s="200"/>
      <c r="K321" s="185"/>
      <c r="L321" s="210"/>
      <c r="M321" s="210"/>
    </row>
    <row r="322" s="211" customFormat="true" ht="20.1" hidden="false" customHeight="true" outlineLevel="0" collapsed="false">
      <c r="A322" s="181"/>
      <c r="B322" s="182"/>
      <c r="C322" s="183"/>
      <c r="D322" s="184"/>
      <c r="E322" s="184"/>
      <c r="F322" s="184"/>
      <c r="G322" s="184"/>
      <c r="H322" s="208"/>
      <c r="I322" s="209"/>
      <c r="J322" s="200"/>
      <c r="K322" s="185"/>
      <c r="L322" s="210"/>
      <c r="M322" s="210"/>
    </row>
    <row r="323" s="211" customFormat="true" ht="20.1" hidden="false" customHeight="true" outlineLevel="0" collapsed="false">
      <c r="A323" s="181"/>
      <c r="B323" s="182"/>
      <c r="C323" s="183"/>
      <c r="D323" s="184"/>
      <c r="E323" s="184"/>
      <c r="F323" s="184"/>
      <c r="G323" s="184"/>
      <c r="H323" s="208"/>
      <c r="I323" s="209"/>
      <c r="J323" s="200"/>
      <c r="K323" s="185"/>
      <c r="L323" s="210"/>
      <c r="M323" s="210"/>
    </row>
    <row r="324" s="211" customFormat="true" ht="20.1" hidden="false" customHeight="true" outlineLevel="0" collapsed="false">
      <c r="A324" s="181"/>
      <c r="B324" s="182"/>
      <c r="C324" s="183"/>
      <c r="D324" s="184"/>
      <c r="E324" s="184"/>
      <c r="F324" s="184"/>
      <c r="G324" s="184"/>
      <c r="H324" s="208"/>
      <c r="I324" s="209"/>
      <c r="J324" s="200"/>
      <c r="K324" s="185"/>
      <c r="L324" s="210"/>
      <c r="M324" s="210"/>
    </row>
    <row r="325" s="211" customFormat="true" ht="20.1" hidden="false" customHeight="true" outlineLevel="0" collapsed="false">
      <c r="A325" s="181"/>
      <c r="B325" s="182"/>
      <c r="C325" s="183"/>
      <c r="D325" s="184"/>
      <c r="E325" s="184"/>
      <c r="F325" s="184"/>
      <c r="G325" s="184"/>
      <c r="H325" s="208"/>
      <c r="I325" s="209"/>
      <c r="J325" s="200"/>
      <c r="K325" s="185"/>
      <c r="L325" s="210"/>
      <c r="M325" s="210"/>
    </row>
    <row r="326" s="211" customFormat="true" ht="20.1" hidden="false" customHeight="true" outlineLevel="0" collapsed="false">
      <c r="A326" s="181"/>
      <c r="B326" s="182"/>
      <c r="C326" s="183"/>
      <c r="D326" s="184"/>
      <c r="E326" s="184"/>
      <c r="F326" s="184"/>
      <c r="G326" s="184"/>
      <c r="H326" s="208"/>
      <c r="I326" s="209"/>
      <c r="J326" s="200"/>
      <c r="K326" s="185"/>
      <c r="L326" s="210"/>
      <c r="M326" s="210"/>
    </row>
    <row r="327" s="211" customFormat="true" ht="20.1" hidden="false" customHeight="true" outlineLevel="0" collapsed="false">
      <c r="A327" s="181"/>
      <c r="B327" s="182"/>
      <c r="C327" s="183"/>
      <c r="D327" s="184"/>
      <c r="E327" s="184"/>
      <c r="F327" s="184"/>
      <c r="G327" s="184"/>
      <c r="H327" s="208"/>
      <c r="I327" s="209"/>
      <c r="J327" s="200"/>
      <c r="K327" s="185"/>
      <c r="L327" s="210"/>
      <c r="M327" s="210"/>
    </row>
    <row r="328" s="211" customFormat="true" ht="20.1" hidden="false" customHeight="true" outlineLevel="0" collapsed="false">
      <c r="A328" s="181"/>
      <c r="B328" s="182"/>
      <c r="C328" s="183"/>
      <c r="D328" s="184"/>
      <c r="E328" s="184"/>
      <c r="F328" s="184"/>
      <c r="G328" s="184"/>
      <c r="H328" s="208"/>
      <c r="I328" s="209"/>
      <c r="J328" s="200"/>
      <c r="K328" s="185"/>
      <c r="L328" s="210"/>
      <c r="M328" s="210"/>
    </row>
    <row r="329" s="211" customFormat="true" ht="20.1" hidden="false" customHeight="true" outlineLevel="0" collapsed="false">
      <c r="A329" s="181"/>
      <c r="B329" s="182"/>
      <c r="C329" s="183"/>
      <c r="D329" s="184"/>
      <c r="E329" s="184"/>
      <c r="F329" s="184"/>
      <c r="G329" s="184"/>
      <c r="H329" s="208"/>
      <c r="I329" s="209"/>
      <c r="J329" s="200"/>
      <c r="K329" s="185"/>
      <c r="L329" s="210"/>
      <c r="M329" s="210"/>
    </row>
    <row r="330" s="211" customFormat="true" ht="20.1" hidden="false" customHeight="true" outlineLevel="0" collapsed="false">
      <c r="A330" s="181"/>
      <c r="B330" s="182"/>
      <c r="C330" s="183"/>
      <c r="D330" s="184"/>
      <c r="E330" s="184"/>
      <c r="F330" s="184"/>
      <c r="G330" s="184"/>
      <c r="H330" s="208"/>
      <c r="I330" s="209"/>
      <c r="J330" s="200"/>
      <c r="K330" s="185"/>
      <c r="L330" s="210"/>
      <c r="M330" s="210"/>
    </row>
    <row r="331" s="211" customFormat="true" ht="20.1" hidden="false" customHeight="true" outlineLevel="0" collapsed="false">
      <c r="A331" s="181"/>
      <c r="B331" s="182"/>
      <c r="C331" s="183"/>
      <c r="D331" s="184"/>
      <c r="E331" s="184"/>
      <c r="F331" s="184"/>
      <c r="G331" s="184"/>
      <c r="H331" s="208"/>
      <c r="I331" s="209"/>
      <c r="J331" s="200"/>
      <c r="K331" s="185"/>
      <c r="L331" s="210"/>
      <c r="M331" s="210"/>
    </row>
    <row r="332" s="211" customFormat="true" ht="20.1" hidden="false" customHeight="true" outlineLevel="0" collapsed="false">
      <c r="A332" s="181"/>
      <c r="B332" s="182"/>
      <c r="C332" s="183"/>
      <c r="D332" s="184"/>
      <c r="E332" s="184"/>
      <c r="F332" s="184"/>
      <c r="G332" s="184"/>
      <c r="H332" s="208"/>
      <c r="I332" s="209"/>
      <c r="J332" s="200"/>
      <c r="K332" s="185"/>
      <c r="L332" s="210"/>
      <c r="M332" s="210"/>
    </row>
    <row r="333" s="211" customFormat="true" ht="20.1" hidden="false" customHeight="true" outlineLevel="0" collapsed="false">
      <c r="A333" s="181"/>
      <c r="B333" s="182"/>
      <c r="C333" s="183"/>
      <c r="D333" s="184"/>
      <c r="E333" s="184"/>
      <c r="F333" s="184"/>
      <c r="G333" s="184"/>
      <c r="H333" s="208"/>
      <c r="I333" s="209"/>
      <c r="J333" s="200"/>
      <c r="K333" s="185"/>
      <c r="L333" s="210"/>
      <c r="M333" s="210"/>
    </row>
    <row r="334" s="211" customFormat="true" ht="20.1" hidden="false" customHeight="true" outlineLevel="0" collapsed="false">
      <c r="A334" s="181"/>
      <c r="B334" s="182"/>
      <c r="C334" s="183"/>
      <c r="D334" s="184"/>
      <c r="E334" s="184"/>
      <c r="F334" s="184"/>
      <c r="G334" s="184"/>
      <c r="H334" s="208"/>
      <c r="I334" s="209"/>
      <c r="J334" s="200"/>
      <c r="K334" s="185"/>
      <c r="L334" s="210"/>
      <c r="M334" s="210"/>
    </row>
    <row r="335" s="211" customFormat="true" ht="20.1" hidden="false" customHeight="true" outlineLevel="0" collapsed="false">
      <c r="A335" s="181"/>
      <c r="B335" s="182"/>
      <c r="C335" s="183"/>
      <c r="D335" s="184"/>
      <c r="E335" s="184"/>
      <c r="F335" s="184"/>
      <c r="G335" s="184"/>
      <c r="H335" s="208"/>
      <c r="I335" s="209"/>
      <c r="J335" s="200"/>
      <c r="K335" s="185"/>
      <c r="L335" s="210"/>
      <c r="M335" s="210"/>
    </row>
    <row r="336" s="211" customFormat="true" ht="20.1" hidden="false" customHeight="true" outlineLevel="0" collapsed="false">
      <c r="A336" s="181"/>
      <c r="B336" s="182"/>
      <c r="C336" s="183"/>
      <c r="D336" s="184"/>
      <c r="E336" s="184"/>
      <c r="F336" s="184"/>
      <c r="G336" s="184"/>
      <c r="H336" s="208"/>
      <c r="I336" s="209"/>
      <c r="J336" s="200"/>
      <c r="K336" s="185"/>
      <c r="L336" s="210"/>
      <c r="M336" s="210"/>
    </row>
    <row r="337" s="211" customFormat="true" ht="20.1" hidden="false" customHeight="true" outlineLevel="0" collapsed="false">
      <c r="A337" s="181"/>
      <c r="B337" s="182"/>
      <c r="C337" s="183"/>
      <c r="D337" s="184"/>
      <c r="E337" s="184"/>
      <c r="F337" s="184"/>
      <c r="G337" s="184"/>
      <c r="H337" s="208"/>
      <c r="I337" s="209"/>
      <c r="J337" s="200"/>
      <c r="K337" s="185"/>
      <c r="L337" s="210"/>
      <c r="M337" s="210"/>
    </row>
    <row r="338" s="211" customFormat="true" ht="20.1" hidden="false" customHeight="true" outlineLevel="0" collapsed="false">
      <c r="A338" s="181"/>
      <c r="B338" s="182"/>
      <c r="C338" s="183"/>
      <c r="D338" s="184"/>
      <c r="E338" s="184"/>
      <c r="F338" s="184"/>
      <c r="G338" s="184"/>
      <c r="H338" s="208"/>
      <c r="I338" s="209"/>
      <c r="J338" s="200"/>
      <c r="K338" s="185"/>
      <c r="L338" s="210"/>
      <c r="M338" s="210"/>
    </row>
    <row r="339" s="211" customFormat="true" ht="20.1" hidden="false" customHeight="true" outlineLevel="0" collapsed="false">
      <c r="A339" s="181"/>
      <c r="B339" s="182"/>
      <c r="C339" s="183"/>
      <c r="D339" s="184"/>
      <c r="E339" s="184"/>
      <c r="F339" s="184"/>
      <c r="G339" s="184"/>
      <c r="H339" s="208"/>
      <c r="I339" s="209"/>
      <c r="J339" s="200"/>
      <c r="K339" s="185"/>
      <c r="L339" s="210"/>
      <c r="M339" s="210"/>
    </row>
    <row r="340" s="211" customFormat="true" ht="20.1" hidden="false" customHeight="true" outlineLevel="0" collapsed="false">
      <c r="A340" s="181"/>
      <c r="B340" s="182"/>
      <c r="C340" s="183"/>
      <c r="D340" s="184"/>
      <c r="E340" s="184"/>
      <c r="F340" s="184"/>
      <c r="G340" s="184"/>
      <c r="H340" s="208"/>
      <c r="I340" s="209"/>
      <c r="J340" s="200"/>
      <c r="K340" s="185"/>
      <c r="L340" s="210"/>
      <c r="M340" s="210"/>
    </row>
    <row r="341" s="211" customFormat="true" ht="20.1" hidden="false" customHeight="true" outlineLevel="0" collapsed="false">
      <c r="A341" s="181"/>
      <c r="B341" s="182"/>
      <c r="C341" s="183"/>
      <c r="D341" s="184"/>
      <c r="E341" s="184"/>
      <c r="F341" s="184"/>
      <c r="G341" s="184"/>
      <c r="H341" s="208"/>
      <c r="I341" s="209"/>
      <c r="J341" s="200"/>
      <c r="K341" s="185"/>
      <c r="L341" s="210"/>
      <c r="M341" s="210"/>
    </row>
    <row r="342" s="211" customFormat="true" ht="20.1" hidden="false" customHeight="true" outlineLevel="0" collapsed="false">
      <c r="A342" s="181"/>
      <c r="B342" s="182"/>
      <c r="C342" s="183"/>
      <c r="D342" s="184"/>
      <c r="E342" s="184"/>
      <c r="F342" s="184"/>
      <c r="G342" s="184"/>
      <c r="H342" s="208"/>
      <c r="I342" s="209"/>
      <c r="J342" s="200"/>
      <c r="K342" s="185"/>
      <c r="L342" s="210"/>
      <c r="M342" s="210"/>
    </row>
    <row r="343" s="211" customFormat="true" ht="20.1" hidden="false" customHeight="true" outlineLevel="0" collapsed="false">
      <c r="A343" s="181"/>
      <c r="B343" s="182"/>
      <c r="C343" s="183"/>
      <c r="D343" s="184"/>
      <c r="E343" s="184"/>
      <c r="F343" s="184"/>
      <c r="G343" s="184"/>
      <c r="H343" s="208"/>
      <c r="I343" s="209"/>
      <c r="J343" s="200"/>
      <c r="K343" s="185"/>
      <c r="L343" s="210"/>
      <c r="M343" s="210"/>
    </row>
    <row r="344" s="211" customFormat="true" ht="20.1" hidden="false" customHeight="true" outlineLevel="0" collapsed="false">
      <c r="A344" s="181"/>
      <c r="B344" s="182"/>
      <c r="C344" s="183"/>
      <c r="D344" s="184"/>
      <c r="E344" s="184"/>
      <c r="F344" s="184"/>
      <c r="G344" s="184"/>
      <c r="H344" s="208"/>
      <c r="I344" s="209"/>
      <c r="J344" s="200"/>
      <c r="K344" s="185"/>
      <c r="L344" s="210"/>
      <c r="M344" s="210"/>
    </row>
    <row r="345" s="211" customFormat="true" ht="20.1" hidden="false" customHeight="true" outlineLevel="0" collapsed="false">
      <c r="A345" s="181"/>
      <c r="B345" s="182"/>
      <c r="C345" s="183"/>
      <c r="D345" s="184"/>
      <c r="E345" s="184"/>
      <c r="F345" s="184"/>
      <c r="G345" s="184"/>
      <c r="H345" s="208"/>
      <c r="I345" s="209"/>
      <c r="J345" s="200"/>
      <c r="K345" s="185"/>
      <c r="L345" s="210"/>
      <c r="M345" s="210"/>
    </row>
    <row r="346" s="211" customFormat="true" ht="20.1" hidden="false" customHeight="true" outlineLevel="0" collapsed="false">
      <c r="A346" s="181"/>
      <c r="B346" s="182"/>
      <c r="C346" s="183"/>
      <c r="D346" s="184"/>
      <c r="E346" s="184"/>
      <c r="F346" s="184"/>
      <c r="G346" s="184"/>
      <c r="H346" s="208"/>
      <c r="I346" s="209"/>
      <c r="J346" s="200"/>
      <c r="K346" s="185"/>
      <c r="L346" s="210"/>
      <c r="M346" s="210"/>
    </row>
    <row r="347" s="211" customFormat="true" ht="20.1" hidden="false" customHeight="true" outlineLevel="0" collapsed="false">
      <c r="A347" s="181"/>
      <c r="B347" s="182"/>
      <c r="C347" s="183"/>
      <c r="D347" s="184"/>
      <c r="E347" s="184"/>
      <c r="F347" s="184"/>
      <c r="G347" s="184"/>
      <c r="H347" s="208"/>
      <c r="I347" s="209"/>
      <c r="J347" s="200"/>
      <c r="K347" s="185"/>
      <c r="L347" s="210"/>
      <c r="M347" s="210"/>
    </row>
    <row r="348" s="211" customFormat="true" ht="20.1" hidden="false" customHeight="true" outlineLevel="0" collapsed="false">
      <c r="A348" s="181"/>
      <c r="B348" s="182"/>
      <c r="C348" s="183"/>
      <c r="D348" s="184"/>
      <c r="E348" s="184"/>
      <c r="F348" s="184"/>
      <c r="G348" s="184"/>
      <c r="H348" s="208"/>
      <c r="I348" s="209"/>
      <c r="J348" s="200"/>
      <c r="K348" s="185"/>
      <c r="L348" s="210"/>
      <c r="M348" s="210"/>
    </row>
    <row r="349" s="211" customFormat="true" ht="20.1" hidden="false" customHeight="true" outlineLevel="0" collapsed="false">
      <c r="A349" s="181"/>
      <c r="B349" s="182"/>
      <c r="C349" s="183"/>
      <c r="D349" s="184"/>
      <c r="E349" s="184"/>
      <c r="F349" s="184"/>
      <c r="G349" s="184"/>
      <c r="H349" s="208"/>
      <c r="I349" s="209"/>
      <c r="J349" s="200"/>
      <c r="K349" s="185"/>
      <c r="L349" s="210"/>
      <c r="M349" s="210"/>
    </row>
    <row r="350" s="211" customFormat="true" ht="20.1" hidden="false" customHeight="true" outlineLevel="0" collapsed="false">
      <c r="A350" s="181"/>
      <c r="B350" s="182"/>
      <c r="C350" s="183"/>
      <c r="D350" s="184"/>
      <c r="E350" s="184"/>
      <c r="F350" s="184"/>
      <c r="G350" s="184"/>
      <c r="H350" s="208"/>
      <c r="I350" s="209"/>
      <c r="J350" s="200"/>
      <c r="K350" s="185"/>
      <c r="L350" s="210"/>
      <c r="M350" s="210"/>
    </row>
    <row r="351" s="211" customFormat="true" ht="20.1" hidden="false" customHeight="true" outlineLevel="0" collapsed="false">
      <c r="A351" s="181"/>
      <c r="B351" s="182"/>
      <c r="C351" s="183"/>
      <c r="D351" s="184"/>
      <c r="E351" s="184"/>
      <c r="F351" s="184"/>
      <c r="G351" s="184"/>
      <c r="H351" s="208"/>
      <c r="I351" s="209"/>
      <c r="J351" s="200"/>
      <c r="K351" s="185"/>
      <c r="L351" s="210"/>
      <c r="M351" s="210"/>
    </row>
    <row r="352" s="211" customFormat="true" ht="20.1" hidden="false" customHeight="true" outlineLevel="0" collapsed="false">
      <c r="A352" s="181"/>
      <c r="B352" s="182"/>
      <c r="C352" s="183"/>
      <c r="D352" s="184"/>
      <c r="E352" s="184"/>
      <c r="F352" s="184"/>
      <c r="G352" s="184"/>
      <c r="H352" s="208"/>
      <c r="I352" s="209"/>
      <c r="J352" s="200"/>
      <c r="K352" s="185"/>
      <c r="L352" s="210"/>
      <c r="M352" s="210"/>
    </row>
    <row r="353" s="211" customFormat="true" ht="20.1" hidden="false" customHeight="true" outlineLevel="0" collapsed="false">
      <c r="A353" s="181"/>
      <c r="B353" s="182"/>
      <c r="C353" s="183"/>
      <c r="D353" s="184"/>
      <c r="E353" s="184"/>
      <c r="F353" s="184"/>
      <c r="G353" s="184"/>
      <c r="H353" s="208"/>
      <c r="I353" s="209"/>
      <c r="J353" s="200"/>
      <c r="K353" s="185"/>
      <c r="L353" s="210"/>
      <c r="M353" s="210"/>
    </row>
    <row r="354" s="211" customFormat="true" ht="20.1" hidden="false" customHeight="true" outlineLevel="0" collapsed="false">
      <c r="A354" s="181"/>
      <c r="B354" s="182"/>
      <c r="C354" s="183"/>
      <c r="D354" s="184"/>
      <c r="E354" s="184"/>
      <c r="F354" s="184"/>
      <c r="G354" s="184"/>
      <c r="H354" s="208"/>
      <c r="I354" s="209"/>
      <c r="J354" s="200"/>
      <c r="K354" s="185"/>
      <c r="L354" s="210"/>
      <c r="M354" s="210"/>
    </row>
    <row r="355" s="211" customFormat="true" ht="20.1" hidden="false" customHeight="true" outlineLevel="0" collapsed="false">
      <c r="A355" s="181"/>
      <c r="B355" s="182"/>
      <c r="C355" s="183"/>
      <c r="D355" s="184"/>
      <c r="E355" s="184"/>
      <c r="F355" s="184"/>
      <c r="G355" s="184"/>
      <c r="H355" s="208"/>
      <c r="I355" s="209"/>
      <c r="J355" s="200"/>
      <c r="K355" s="185"/>
      <c r="L355" s="210"/>
      <c r="M355" s="210"/>
    </row>
    <row r="356" s="211" customFormat="true" ht="20.1" hidden="false" customHeight="true" outlineLevel="0" collapsed="false">
      <c r="A356" s="181"/>
      <c r="B356" s="182"/>
      <c r="C356" s="183"/>
      <c r="D356" s="184"/>
      <c r="E356" s="184"/>
      <c r="F356" s="184"/>
      <c r="G356" s="184"/>
      <c r="H356" s="208"/>
      <c r="I356" s="209"/>
      <c r="J356" s="200"/>
      <c r="K356" s="185"/>
      <c r="L356" s="210"/>
      <c r="M356" s="210"/>
    </row>
    <row r="357" s="211" customFormat="true" ht="20.1" hidden="false" customHeight="true" outlineLevel="0" collapsed="false">
      <c r="A357" s="181"/>
      <c r="B357" s="182"/>
      <c r="C357" s="183"/>
      <c r="D357" s="184"/>
      <c r="E357" s="184"/>
      <c r="F357" s="184"/>
      <c r="G357" s="184"/>
      <c r="H357" s="208"/>
      <c r="I357" s="209"/>
      <c r="J357" s="200"/>
      <c r="K357" s="185"/>
      <c r="L357" s="210"/>
      <c r="M357" s="210"/>
    </row>
    <row r="358" s="211" customFormat="true" ht="20.1" hidden="false" customHeight="true" outlineLevel="0" collapsed="false">
      <c r="A358" s="181"/>
      <c r="B358" s="182"/>
      <c r="C358" s="183"/>
      <c r="D358" s="184"/>
      <c r="E358" s="184"/>
      <c r="F358" s="184"/>
      <c r="G358" s="184"/>
      <c r="H358" s="208"/>
      <c r="I358" s="209"/>
      <c r="J358" s="200"/>
      <c r="K358" s="185"/>
      <c r="L358" s="210"/>
      <c r="M358" s="210"/>
    </row>
    <row r="359" s="211" customFormat="true" ht="20.1" hidden="false" customHeight="true" outlineLevel="0" collapsed="false">
      <c r="A359" s="181"/>
      <c r="B359" s="182"/>
      <c r="C359" s="183"/>
      <c r="D359" s="184"/>
      <c r="E359" s="184"/>
      <c r="F359" s="184"/>
      <c r="G359" s="184"/>
      <c r="H359" s="208"/>
      <c r="I359" s="209"/>
      <c r="J359" s="200"/>
      <c r="K359" s="185"/>
      <c r="L359" s="210"/>
      <c r="M359" s="210"/>
    </row>
    <row r="360" s="211" customFormat="true" ht="20.1" hidden="false" customHeight="true" outlineLevel="0" collapsed="false">
      <c r="A360" s="181"/>
      <c r="B360" s="182"/>
      <c r="C360" s="183"/>
      <c r="D360" s="184"/>
      <c r="E360" s="184"/>
      <c r="F360" s="184"/>
      <c r="G360" s="184"/>
      <c r="H360" s="208"/>
      <c r="I360" s="209"/>
      <c r="J360" s="200"/>
      <c r="K360" s="185"/>
      <c r="L360" s="210"/>
      <c r="M360" s="210"/>
    </row>
    <row r="361" s="211" customFormat="true" ht="20.1" hidden="false" customHeight="true" outlineLevel="0" collapsed="false">
      <c r="A361" s="181"/>
      <c r="B361" s="182"/>
      <c r="C361" s="183"/>
      <c r="D361" s="184"/>
      <c r="E361" s="184"/>
      <c r="F361" s="184"/>
      <c r="G361" s="184"/>
      <c r="H361" s="208"/>
      <c r="I361" s="209"/>
      <c r="J361" s="200"/>
      <c r="K361" s="185"/>
      <c r="L361" s="210"/>
      <c r="M361" s="210"/>
    </row>
    <row r="362" s="211" customFormat="true" ht="20.1" hidden="false" customHeight="true" outlineLevel="0" collapsed="false">
      <c r="A362" s="181"/>
      <c r="B362" s="182"/>
      <c r="C362" s="183"/>
      <c r="D362" s="184"/>
      <c r="E362" s="184"/>
      <c r="F362" s="184"/>
      <c r="G362" s="184"/>
      <c r="H362" s="208"/>
      <c r="I362" s="209"/>
      <c r="J362" s="200"/>
      <c r="K362" s="185"/>
      <c r="L362" s="210"/>
      <c r="M362" s="210"/>
    </row>
    <row r="363" s="211" customFormat="true" ht="20.1" hidden="false" customHeight="true" outlineLevel="0" collapsed="false">
      <c r="A363" s="181"/>
      <c r="B363" s="182"/>
      <c r="C363" s="183"/>
      <c r="D363" s="184"/>
      <c r="E363" s="184"/>
      <c r="F363" s="184"/>
      <c r="G363" s="184"/>
      <c r="H363" s="208"/>
      <c r="I363" s="209"/>
      <c r="J363" s="200"/>
      <c r="K363" s="185"/>
      <c r="L363" s="210"/>
      <c r="M363" s="210"/>
    </row>
    <row r="364" s="211" customFormat="true" ht="20.1" hidden="false" customHeight="true" outlineLevel="0" collapsed="false">
      <c r="A364" s="181"/>
      <c r="B364" s="182"/>
      <c r="C364" s="183"/>
      <c r="D364" s="184"/>
      <c r="E364" s="184"/>
      <c r="F364" s="184"/>
      <c r="G364" s="184"/>
      <c r="H364" s="208"/>
      <c r="I364" s="209"/>
      <c r="J364" s="200"/>
      <c r="K364" s="185"/>
      <c r="L364" s="210"/>
      <c r="M364" s="210"/>
    </row>
    <row r="365" s="211" customFormat="true" ht="20.1" hidden="false" customHeight="true" outlineLevel="0" collapsed="false">
      <c r="A365" s="181"/>
      <c r="B365" s="182"/>
      <c r="C365" s="183"/>
      <c r="D365" s="184"/>
      <c r="E365" s="184"/>
      <c r="F365" s="184"/>
      <c r="G365" s="184"/>
      <c r="H365" s="208"/>
      <c r="I365" s="209"/>
      <c r="J365" s="200"/>
      <c r="K365" s="185"/>
      <c r="L365" s="210"/>
      <c r="M365" s="210"/>
    </row>
    <row r="366" s="211" customFormat="true" ht="20.1" hidden="false" customHeight="true" outlineLevel="0" collapsed="false">
      <c r="A366" s="181"/>
      <c r="B366" s="182"/>
      <c r="C366" s="183"/>
      <c r="D366" s="184"/>
      <c r="E366" s="184"/>
      <c r="F366" s="184"/>
      <c r="G366" s="184"/>
      <c r="H366" s="208"/>
      <c r="I366" s="209"/>
      <c r="J366" s="200"/>
      <c r="K366" s="185"/>
      <c r="L366" s="210"/>
      <c r="M366" s="210"/>
    </row>
    <row r="367" s="211" customFormat="true" ht="20.1" hidden="false" customHeight="true" outlineLevel="0" collapsed="false">
      <c r="A367" s="181"/>
      <c r="B367" s="182"/>
      <c r="C367" s="183"/>
      <c r="D367" s="184"/>
      <c r="E367" s="184"/>
      <c r="F367" s="184"/>
      <c r="G367" s="184"/>
      <c r="H367" s="208"/>
      <c r="I367" s="209"/>
      <c r="J367" s="200"/>
      <c r="K367" s="185"/>
      <c r="L367" s="210"/>
      <c r="M367" s="210"/>
    </row>
    <row r="368" s="211" customFormat="true" ht="20.1" hidden="false" customHeight="true" outlineLevel="0" collapsed="false">
      <c r="A368" s="181"/>
      <c r="B368" s="182"/>
      <c r="C368" s="183"/>
      <c r="D368" s="184"/>
      <c r="E368" s="184"/>
      <c r="F368" s="184"/>
      <c r="G368" s="184"/>
      <c r="H368" s="208"/>
      <c r="I368" s="209"/>
      <c r="J368" s="200"/>
      <c r="K368" s="185"/>
      <c r="L368" s="210"/>
      <c r="M368" s="210"/>
    </row>
    <row r="369" s="211" customFormat="true" ht="20.1" hidden="false" customHeight="true" outlineLevel="0" collapsed="false">
      <c r="A369" s="181"/>
      <c r="B369" s="182"/>
      <c r="C369" s="183"/>
      <c r="D369" s="184"/>
      <c r="E369" s="184"/>
      <c r="F369" s="184"/>
      <c r="G369" s="184"/>
      <c r="H369" s="208"/>
      <c r="I369" s="209"/>
      <c r="J369" s="200"/>
      <c r="K369" s="185"/>
      <c r="L369" s="210"/>
      <c r="M369" s="210"/>
    </row>
    <row r="370" s="211" customFormat="true" ht="20.1" hidden="false" customHeight="true" outlineLevel="0" collapsed="false">
      <c r="A370" s="181"/>
      <c r="B370" s="182"/>
      <c r="C370" s="183"/>
      <c r="D370" s="184"/>
      <c r="E370" s="184"/>
      <c r="F370" s="184"/>
      <c r="G370" s="184"/>
      <c r="H370" s="208"/>
      <c r="I370" s="209"/>
      <c r="J370" s="200"/>
      <c r="K370" s="185"/>
      <c r="L370" s="210"/>
      <c r="M370" s="210"/>
    </row>
    <row r="371" s="211" customFormat="true" ht="20.1" hidden="false" customHeight="true" outlineLevel="0" collapsed="false">
      <c r="A371" s="181"/>
      <c r="B371" s="182"/>
      <c r="C371" s="183"/>
      <c r="D371" s="184"/>
      <c r="E371" s="184"/>
      <c r="F371" s="184"/>
      <c r="G371" s="184"/>
      <c r="H371" s="208"/>
      <c r="I371" s="209"/>
      <c r="J371" s="200"/>
      <c r="K371" s="185"/>
      <c r="L371" s="210"/>
      <c r="M371" s="210"/>
    </row>
    <row r="372" s="211" customFormat="true" ht="20.1" hidden="false" customHeight="true" outlineLevel="0" collapsed="false">
      <c r="A372" s="181"/>
      <c r="B372" s="182"/>
      <c r="C372" s="183"/>
      <c r="D372" s="184"/>
      <c r="E372" s="184"/>
      <c r="F372" s="184"/>
      <c r="G372" s="184"/>
      <c r="H372" s="208"/>
      <c r="I372" s="209"/>
      <c r="J372" s="200"/>
      <c r="K372" s="185"/>
      <c r="L372" s="210"/>
      <c r="M372" s="210"/>
    </row>
    <row r="373" s="211" customFormat="true" ht="20.1" hidden="false" customHeight="true" outlineLevel="0" collapsed="false">
      <c r="A373" s="181"/>
      <c r="B373" s="182"/>
      <c r="C373" s="183"/>
      <c r="D373" s="184"/>
      <c r="E373" s="184"/>
      <c r="F373" s="184"/>
      <c r="G373" s="184"/>
      <c r="H373" s="208"/>
      <c r="I373" s="209"/>
      <c r="J373" s="200"/>
      <c r="K373" s="185"/>
      <c r="L373" s="210"/>
      <c r="M373" s="210"/>
    </row>
    <row r="374" s="211" customFormat="true" ht="20.1" hidden="false" customHeight="true" outlineLevel="0" collapsed="false">
      <c r="A374" s="181"/>
      <c r="B374" s="182"/>
      <c r="C374" s="183"/>
      <c r="D374" s="184"/>
      <c r="E374" s="184"/>
      <c r="F374" s="184"/>
      <c r="G374" s="184"/>
      <c r="H374" s="208"/>
      <c r="I374" s="209"/>
      <c r="J374" s="200"/>
      <c r="K374" s="185"/>
      <c r="L374" s="210"/>
      <c r="M374" s="210"/>
    </row>
    <row r="375" s="211" customFormat="true" ht="20.1" hidden="false" customHeight="true" outlineLevel="0" collapsed="false">
      <c r="A375" s="181"/>
      <c r="B375" s="182"/>
      <c r="C375" s="183"/>
      <c r="D375" s="184"/>
      <c r="E375" s="184"/>
      <c r="F375" s="184"/>
      <c r="G375" s="184"/>
      <c r="H375" s="208"/>
      <c r="I375" s="209"/>
      <c r="J375" s="200"/>
      <c r="K375" s="185"/>
      <c r="L375" s="210"/>
      <c r="M375" s="210"/>
    </row>
    <row r="376" s="211" customFormat="true" ht="20.1" hidden="false" customHeight="true" outlineLevel="0" collapsed="false">
      <c r="A376" s="181"/>
      <c r="B376" s="182"/>
      <c r="C376" s="183"/>
      <c r="D376" s="184"/>
      <c r="E376" s="184"/>
      <c r="F376" s="184"/>
      <c r="G376" s="184"/>
      <c r="H376" s="208"/>
      <c r="I376" s="209"/>
      <c r="J376" s="200"/>
      <c r="K376" s="185"/>
      <c r="L376" s="210"/>
      <c r="M376" s="210"/>
    </row>
    <row r="377" s="211" customFormat="true" ht="20.1" hidden="false" customHeight="true" outlineLevel="0" collapsed="false">
      <c r="A377" s="181"/>
      <c r="B377" s="182"/>
      <c r="C377" s="183"/>
      <c r="D377" s="184"/>
      <c r="E377" s="184"/>
      <c r="F377" s="184"/>
      <c r="G377" s="184"/>
      <c r="H377" s="208"/>
      <c r="I377" s="209"/>
      <c r="J377" s="200"/>
      <c r="K377" s="185"/>
      <c r="L377" s="210"/>
      <c r="M377" s="210"/>
    </row>
    <row r="378" s="211" customFormat="true" ht="20.1" hidden="false" customHeight="true" outlineLevel="0" collapsed="false">
      <c r="A378" s="181"/>
      <c r="B378" s="182"/>
      <c r="C378" s="183"/>
      <c r="D378" s="184"/>
      <c r="E378" s="184"/>
      <c r="F378" s="184"/>
      <c r="G378" s="184"/>
      <c r="H378" s="208"/>
      <c r="I378" s="209"/>
      <c r="J378" s="200"/>
      <c r="K378" s="185"/>
      <c r="L378" s="210"/>
      <c r="M378" s="210"/>
    </row>
    <row r="379" s="211" customFormat="true" ht="20.1" hidden="false" customHeight="true" outlineLevel="0" collapsed="false">
      <c r="A379" s="181"/>
      <c r="B379" s="182"/>
      <c r="C379" s="183"/>
      <c r="D379" s="184"/>
      <c r="E379" s="184"/>
      <c r="F379" s="184"/>
      <c r="G379" s="184"/>
      <c r="H379" s="208"/>
      <c r="I379" s="209"/>
      <c r="J379" s="200"/>
      <c r="K379" s="185"/>
      <c r="L379" s="210"/>
      <c r="M379" s="210"/>
    </row>
    <row r="380" s="211" customFormat="true" ht="20.1" hidden="false" customHeight="true" outlineLevel="0" collapsed="false">
      <c r="A380" s="181"/>
      <c r="B380" s="182"/>
      <c r="C380" s="183"/>
      <c r="D380" s="184"/>
      <c r="E380" s="184"/>
      <c r="F380" s="184"/>
      <c r="G380" s="184"/>
      <c r="H380" s="208"/>
      <c r="I380" s="209"/>
      <c r="J380" s="200"/>
      <c r="K380" s="185"/>
      <c r="L380" s="210"/>
      <c r="M380" s="210"/>
    </row>
    <row r="381" s="211" customFormat="true" ht="20.1" hidden="false" customHeight="true" outlineLevel="0" collapsed="false">
      <c r="A381" s="181"/>
      <c r="B381" s="182"/>
      <c r="C381" s="183"/>
      <c r="D381" s="184"/>
      <c r="E381" s="184"/>
      <c r="F381" s="184"/>
      <c r="G381" s="184"/>
      <c r="H381" s="208"/>
      <c r="I381" s="209"/>
      <c r="J381" s="200"/>
      <c r="K381" s="185"/>
      <c r="L381" s="210"/>
      <c r="M381" s="210"/>
    </row>
    <row r="382" s="211" customFormat="true" ht="20.1" hidden="false" customHeight="true" outlineLevel="0" collapsed="false">
      <c r="A382" s="181"/>
      <c r="B382" s="182"/>
      <c r="C382" s="183"/>
      <c r="D382" s="184"/>
      <c r="E382" s="184"/>
      <c r="F382" s="184"/>
      <c r="G382" s="184"/>
      <c r="H382" s="208"/>
      <c r="I382" s="209"/>
      <c r="J382" s="200"/>
      <c r="K382" s="185"/>
      <c r="L382" s="210"/>
      <c r="M382" s="210"/>
    </row>
    <row r="383" s="211" customFormat="true" ht="20.1" hidden="false" customHeight="true" outlineLevel="0" collapsed="false">
      <c r="A383" s="181"/>
      <c r="B383" s="182"/>
      <c r="C383" s="183"/>
      <c r="D383" s="184"/>
      <c r="E383" s="184"/>
      <c r="F383" s="184"/>
      <c r="G383" s="184"/>
      <c r="H383" s="208"/>
      <c r="I383" s="209"/>
      <c r="J383" s="200"/>
      <c r="K383" s="185"/>
      <c r="L383" s="210"/>
      <c r="M383" s="210"/>
    </row>
    <row r="384" s="211" customFormat="true" ht="20.1" hidden="false" customHeight="true" outlineLevel="0" collapsed="false">
      <c r="A384" s="181"/>
      <c r="B384" s="182"/>
      <c r="C384" s="183"/>
      <c r="D384" s="184"/>
      <c r="E384" s="184"/>
      <c r="F384" s="184"/>
      <c r="G384" s="184"/>
      <c r="H384" s="208"/>
      <c r="I384" s="209"/>
      <c r="J384" s="200"/>
      <c r="K384" s="185"/>
      <c r="L384" s="210"/>
      <c r="M384" s="210"/>
    </row>
    <row r="385" s="211" customFormat="true" ht="20.1" hidden="false" customHeight="true" outlineLevel="0" collapsed="false">
      <c r="A385" s="181"/>
      <c r="B385" s="182"/>
      <c r="C385" s="183"/>
      <c r="D385" s="184"/>
      <c r="E385" s="184"/>
      <c r="F385" s="184"/>
      <c r="G385" s="184"/>
      <c r="H385" s="208"/>
      <c r="I385" s="209"/>
      <c r="J385" s="200"/>
      <c r="K385" s="185"/>
      <c r="L385" s="210"/>
      <c r="M385" s="210"/>
    </row>
    <row r="386" s="211" customFormat="true" ht="20.1" hidden="false" customHeight="true" outlineLevel="0" collapsed="false">
      <c r="A386" s="181"/>
      <c r="B386" s="182"/>
      <c r="C386" s="183"/>
      <c r="D386" s="184"/>
      <c r="E386" s="184"/>
      <c r="F386" s="184"/>
      <c r="G386" s="184"/>
      <c r="H386" s="208"/>
      <c r="I386" s="209"/>
      <c r="J386" s="200"/>
      <c r="K386" s="185"/>
      <c r="L386" s="210"/>
      <c r="M386" s="210"/>
    </row>
    <row r="387" s="211" customFormat="true" ht="20.1" hidden="false" customHeight="true" outlineLevel="0" collapsed="false">
      <c r="A387" s="181"/>
      <c r="B387" s="182"/>
      <c r="C387" s="183"/>
      <c r="D387" s="184"/>
      <c r="E387" s="184"/>
      <c r="F387" s="184"/>
      <c r="G387" s="184"/>
      <c r="H387" s="208"/>
      <c r="I387" s="209"/>
      <c r="J387" s="200"/>
      <c r="K387" s="185"/>
      <c r="L387" s="210"/>
      <c r="M387" s="210"/>
    </row>
    <row r="388" s="211" customFormat="true" ht="20.1" hidden="false" customHeight="true" outlineLevel="0" collapsed="false">
      <c r="A388" s="181"/>
      <c r="B388" s="182"/>
      <c r="C388" s="183"/>
      <c r="D388" s="184"/>
      <c r="E388" s="184"/>
      <c r="F388" s="184"/>
      <c r="G388" s="184"/>
      <c r="H388" s="208"/>
      <c r="I388" s="209"/>
      <c r="J388" s="200"/>
      <c r="K388" s="185"/>
      <c r="L388" s="210"/>
      <c r="M388" s="210"/>
    </row>
    <row r="389" s="211" customFormat="true" ht="20.1" hidden="false" customHeight="true" outlineLevel="0" collapsed="false">
      <c r="A389" s="181"/>
      <c r="B389" s="182"/>
      <c r="C389" s="183"/>
      <c r="D389" s="184"/>
      <c r="E389" s="184"/>
      <c r="F389" s="184"/>
      <c r="G389" s="184"/>
      <c r="H389" s="208"/>
      <c r="I389" s="209"/>
      <c r="J389" s="200"/>
      <c r="K389" s="185"/>
      <c r="L389" s="210"/>
      <c r="M389" s="210"/>
    </row>
    <row r="390" s="211" customFormat="true" ht="20.1" hidden="false" customHeight="true" outlineLevel="0" collapsed="false">
      <c r="A390" s="181"/>
      <c r="B390" s="182"/>
      <c r="C390" s="183"/>
      <c r="D390" s="184"/>
      <c r="E390" s="184"/>
      <c r="F390" s="184"/>
      <c r="G390" s="184"/>
      <c r="H390" s="208"/>
      <c r="I390" s="209"/>
      <c r="J390" s="200"/>
      <c r="K390" s="185"/>
      <c r="L390" s="210"/>
      <c r="M390" s="210"/>
    </row>
    <row r="391" s="211" customFormat="true" ht="20.1" hidden="false" customHeight="true" outlineLevel="0" collapsed="false">
      <c r="A391" s="181"/>
      <c r="B391" s="182"/>
      <c r="C391" s="183"/>
      <c r="D391" s="184"/>
      <c r="E391" s="184"/>
      <c r="F391" s="184"/>
      <c r="G391" s="184"/>
      <c r="H391" s="208"/>
      <c r="I391" s="209"/>
      <c r="J391" s="200"/>
      <c r="K391" s="185"/>
      <c r="L391" s="210"/>
      <c r="M391" s="210"/>
    </row>
    <row r="392" s="211" customFormat="true" ht="20.1" hidden="false" customHeight="true" outlineLevel="0" collapsed="false">
      <c r="A392" s="181"/>
      <c r="B392" s="182"/>
      <c r="C392" s="183"/>
      <c r="D392" s="184"/>
      <c r="E392" s="184"/>
      <c r="F392" s="184"/>
      <c r="G392" s="184"/>
      <c r="H392" s="208"/>
      <c r="I392" s="209"/>
      <c r="J392" s="200"/>
      <c r="K392" s="185"/>
      <c r="L392" s="210"/>
      <c r="M392" s="210"/>
    </row>
    <row r="393" s="211" customFormat="true" ht="20.1" hidden="false" customHeight="true" outlineLevel="0" collapsed="false">
      <c r="A393" s="181"/>
      <c r="B393" s="182"/>
      <c r="C393" s="183"/>
      <c r="D393" s="184"/>
      <c r="E393" s="184"/>
      <c r="F393" s="184"/>
      <c r="G393" s="184"/>
      <c r="H393" s="208"/>
      <c r="I393" s="209"/>
      <c r="J393" s="200"/>
      <c r="K393" s="185"/>
      <c r="L393" s="210"/>
      <c r="M393" s="210"/>
    </row>
    <row r="394" s="211" customFormat="true" ht="20.1" hidden="false" customHeight="true" outlineLevel="0" collapsed="false">
      <c r="A394" s="181"/>
      <c r="B394" s="182"/>
      <c r="C394" s="183"/>
      <c r="D394" s="184"/>
      <c r="E394" s="184"/>
      <c r="F394" s="184"/>
      <c r="G394" s="184"/>
      <c r="H394" s="208"/>
      <c r="I394" s="209"/>
      <c r="J394" s="200"/>
      <c r="K394" s="185"/>
      <c r="L394" s="210"/>
      <c r="M394" s="210"/>
    </row>
    <row r="395" s="211" customFormat="true" ht="20.1" hidden="false" customHeight="true" outlineLevel="0" collapsed="false">
      <c r="A395" s="181"/>
      <c r="B395" s="182"/>
      <c r="C395" s="183"/>
      <c r="D395" s="184"/>
      <c r="E395" s="184"/>
      <c r="F395" s="184"/>
      <c r="G395" s="184"/>
      <c r="H395" s="208"/>
      <c r="I395" s="209"/>
      <c r="J395" s="200"/>
      <c r="K395" s="185"/>
      <c r="L395" s="210"/>
      <c r="M395" s="210"/>
    </row>
    <row r="396" s="211" customFormat="true" ht="20.1" hidden="false" customHeight="true" outlineLevel="0" collapsed="false">
      <c r="A396" s="181"/>
      <c r="B396" s="182"/>
      <c r="C396" s="183"/>
      <c r="D396" s="184"/>
      <c r="E396" s="184"/>
      <c r="F396" s="184"/>
      <c r="G396" s="184"/>
      <c r="H396" s="208"/>
      <c r="I396" s="209"/>
      <c r="J396" s="200"/>
      <c r="K396" s="185"/>
      <c r="L396" s="210"/>
      <c r="M396" s="210"/>
    </row>
    <row r="397" s="211" customFormat="true" ht="20.1" hidden="false" customHeight="true" outlineLevel="0" collapsed="false">
      <c r="A397" s="181"/>
      <c r="B397" s="182"/>
      <c r="C397" s="183"/>
      <c r="D397" s="184"/>
      <c r="E397" s="184"/>
      <c r="F397" s="184"/>
      <c r="G397" s="184"/>
      <c r="H397" s="208"/>
      <c r="I397" s="209"/>
      <c r="J397" s="200"/>
      <c r="K397" s="185"/>
      <c r="L397" s="210"/>
      <c r="M397" s="210"/>
    </row>
    <row r="398" s="211" customFormat="true" ht="20.1" hidden="false" customHeight="true" outlineLevel="0" collapsed="false">
      <c r="A398" s="181"/>
      <c r="B398" s="182"/>
      <c r="C398" s="183"/>
      <c r="D398" s="184"/>
      <c r="E398" s="184"/>
      <c r="F398" s="184"/>
      <c r="G398" s="184"/>
      <c r="H398" s="208"/>
      <c r="I398" s="209"/>
      <c r="J398" s="200"/>
      <c r="K398" s="185"/>
      <c r="L398" s="210"/>
      <c r="M398" s="210"/>
    </row>
    <row r="399" s="211" customFormat="true" ht="20.1" hidden="false" customHeight="true" outlineLevel="0" collapsed="false">
      <c r="A399" s="181"/>
      <c r="B399" s="182"/>
      <c r="C399" s="183"/>
      <c r="D399" s="184"/>
      <c r="E399" s="184"/>
      <c r="F399" s="184"/>
      <c r="G399" s="184"/>
      <c r="H399" s="208"/>
      <c r="I399" s="209"/>
      <c r="J399" s="200"/>
      <c r="K399" s="185"/>
      <c r="L399" s="210"/>
      <c r="M399" s="210"/>
    </row>
    <row r="400" s="211" customFormat="true" ht="20.1" hidden="false" customHeight="true" outlineLevel="0" collapsed="false">
      <c r="A400" s="181"/>
      <c r="B400" s="182"/>
      <c r="C400" s="183"/>
      <c r="D400" s="184"/>
      <c r="E400" s="184"/>
      <c r="F400" s="184"/>
      <c r="G400" s="184"/>
      <c r="H400" s="208"/>
      <c r="I400" s="209"/>
      <c r="J400" s="200"/>
      <c r="K400" s="185"/>
      <c r="L400" s="210"/>
      <c r="M400" s="210"/>
    </row>
    <row r="401" s="211" customFormat="true" ht="20.1" hidden="false" customHeight="true" outlineLevel="0" collapsed="false">
      <c r="A401" s="181"/>
      <c r="B401" s="182"/>
      <c r="C401" s="183"/>
      <c r="D401" s="184"/>
      <c r="E401" s="184"/>
      <c r="F401" s="184"/>
      <c r="G401" s="184"/>
      <c r="H401" s="208"/>
      <c r="I401" s="209"/>
      <c r="J401" s="200"/>
      <c r="K401" s="185"/>
      <c r="L401" s="210"/>
      <c r="M401" s="210"/>
    </row>
    <row r="402" s="211" customFormat="true" ht="20.1" hidden="false" customHeight="true" outlineLevel="0" collapsed="false">
      <c r="A402" s="181"/>
      <c r="B402" s="182"/>
      <c r="C402" s="183"/>
      <c r="D402" s="184"/>
      <c r="E402" s="184"/>
      <c r="F402" s="184"/>
      <c r="G402" s="184"/>
      <c r="H402" s="208"/>
      <c r="I402" s="209"/>
      <c r="J402" s="200"/>
      <c r="K402" s="185"/>
      <c r="L402" s="210"/>
      <c r="M402" s="210"/>
    </row>
    <row r="403" s="221" customFormat="true" ht="21.95" hidden="false" customHeight="true" outlineLevel="0" collapsed="false">
      <c r="A403" s="181"/>
      <c r="B403" s="182"/>
      <c r="C403" s="183"/>
      <c r="D403" s="184"/>
      <c r="E403" s="184"/>
      <c r="F403" s="184"/>
      <c r="G403" s="184"/>
      <c r="H403" s="231"/>
      <c r="J403" s="184"/>
      <c r="K403" s="185"/>
      <c r="L403" s="220"/>
      <c r="M403" s="220"/>
    </row>
    <row r="404" customFormat="false" ht="15" hidden="false" customHeight="true" outlineLevel="0" collapsed="false">
      <c r="H404" s="200"/>
    </row>
    <row r="405" customFormat="false" ht="15" hidden="false" customHeight="true" outlineLevel="0" collapsed="false">
      <c r="H405" s="200"/>
    </row>
    <row r="406" customFormat="false" ht="15" hidden="false" customHeight="true" outlineLevel="0" collapsed="false">
      <c r="H406" s="200"/>
    </row>
    <row r="407" customFormat="false" ht="15" hidden="false" customHeight="true" outlineLevel="0" collapsed="false">
      <c r="H407" s="200"/>
    </row>
    <row r="408" customFormat="false" ht="15" hidden="false" customHeight="true" outlineLevel="0" collapsed="false">
      <c r="H408" s="200"/>
    </row>
    <row r="409" customFormat="false" ht="15" hidden="false" customHeight="true" outlineLevel="0" collapsed="false">
      <c r="H409" s="200"/>
    </row>
    <row r="410" customFormat="false" ht="15" hidden="false" customHeight="true" outlineLevel="0" collapsed="false">
      <c r="H410" s="200"/>
    </row>
    <row r="411" customFormat="false" ht="15" hidden="false" customHeight="true" outlineLevel="0" collapsed="false">
      <c r="H411" s="200"/>
    </row>
    <row r="412" customFormat="false" ht="15" hidden="false" customHeight="true" outlineLevel="0" collapsed="false">
      <c r="H412" s="200"/>
    </row>
    <row r="413" customFormat="false" ht="15" hidden="false" customHeight="true" outlineLevel="0" collapsed="false">
      <c r="H413" s="200"/>
    </row>
    <row r="414" customFormat="false" ht="15" hidden="false" customHeight="true" outlineLevel="0" collapsed="false">
      <c r="H414" s="200"/>
    </row>
    <row r="415" customFormat="false" ht="15" hidden="false" customHeight="true" outlineLevel="0" collapsed="false">
      <c r="H415" s="200"/>
    </row>
    <row r="416" customFormat="false" ht="15" hidden="false" customHeight="true" outlineLevel="0" collapsed="false">
      <c r="H416" s="200"/>
    </row>
    <row r="417" customFormat="false" ht="15" hidden="false" customHeight="true" outlineLevel="0" collapsed="false">
      <c r="H417" s="200"/>
    </row>
    <row r="418" customFormat="false" ht="15" hidden="false" customHeight="true" outlineLevel="0" collapsed="false">
      <c r="H418" s="200"/>
    </row>
    <row r="419" customFormat="false" ht="15" hidden="false" customHeight="true" outlineLevel="0" collapsed="false">
      <c r="H419" s="200"/>
    </row>
    <row r="420" customFormat="false" ht="15" hidden="false" customHeight="true" outlineLevel="0" collapsed="false">
      <c r="H420" s="200"/>
    </row>
    <row r="421" customFormat="false" ht="15" hidden="false" customHeight="true" outlineLevel="0" collapsed="false">
      <c r="H421" s="200"/>
    </row>
    <row r="422" customFormat="false" ht="15" hidden="false" customHeight="true" outlineLevel="0" collapsed="false">
      <c r="H422" s="200"/>
    </row>
    <row r="423" customFormat="false" ht="15" hidden="false" customHeight="true" outlineLevel="0" collapsed="false">
      <c r="H423" s="200"/>
    </row>
    <row r="424" customFormat="false" ht="15" hidden="false" customHeight="true" outlineLevel="0" collapsed="false">
      <c r="H424" s="200"/>
    </row>
    <row r="425" customFormat="false" ht="15" hidden="false" customHeight="true" outlineLevel="0" collapsed="false">
      <c r="H425" s="200"/>
    </row>
    <row r="426" customFormat="false" ht="15" hidden="false" customHeight="true" outlineLevel="0" collapsed="false">
      <c r="H426" s="200"/>
    </row>
    <row r="427" customFormat="false" ht="15" hidden="false" customHeight="true" outlineLevel="0" collapsed="false">
      <c r="H427" s="200"/>
    </row>
    <row r="428" customFormat="false" ht="15" hidden="false" customHeight="true" outlineLevel="0" collapsed="false">
      <c r="H428" s="200"/>
    </row>
    <row r="429" customFormat="false" ht="15" hidden="false" customHeight="true" outlineLevel="0" collapsed="false">
      <c r="H429" s="200"/>
    </row>
    <row r="430" customFormat="false" ht="15" hidden="false" customHeight="true" outlineLevel="0" collapsed="false">
      <c r="H430" s="200"/>
    </row>
    <row r="431" customFormat="false" ht="15" hidden="false" customHeight="true" outlineLevel="0" collapsed="false">
      <c r="H431" s="200"/>
    </row>
    <row r="432" customFormat="false" ht="15" hidden="false" customHeight="true" outlineLevel="0" collapsed="false">
      <c r="H432" s="200"/>
      <c r="J432" s="211"/>
    </row>
    <row r="433" customFormat="false" ht="15" hidden="false" customHeight="true" outlineLevel="0" collapsed="false">
      <c r="H433" s="200"/>
    </row>
    <row r="434" customFormat="false" ht="15" hidden="false" customHeight="true" outlineLevel="0" collapsed="false">
      <c r="H434" s="200"/>
    </row>
    <row r="435" customFormat="false" ht="15" hidden="false" customHeight="true" outlineLevel="0" collapsed="false">
      <c r="H435" s="200"/>
    </row>
    <row r="436" customFormat="false" ht="15" hidden="false" customHeight="true" outlineLevel="0" collapsed="false">
      <c r="H436" s="200"/>
    </row>
    <row r="437" customFormat="false" ht="15" hidden="false" customHeight="true" outlineLevel="0" collapsed="false">
      <c r="H437" s="200"/>
    </row>
    <row r="438" customFormat="false" ht="15" hidden="false" customHeight="true" outlineLevel="0" collapsed="false">
      <c r="H438" s="200"/>
    </row>
    <row r="439" s="211" customFormat="true" ht="18.75" hidden="false" customHeight="false" outlineLevel="0" collapsed="false">
      <c r="A439" s="181"/>
      <c r="B439" s="182"/>
      <c r="C439" s="183"/>
      <c r="D439" s="184"/>
      <c r="E439" s="184"/>
      <c r="F439" s="184"/>
      <c r="G439" s="184"/>
      <c r="H439" s="242"/>
      <c r="J439" s="184"/>
      <c r="K439" s="185"/>
      <c r="L439" s="210"/>
      <c r="M439" s="210"/>
    </row>
  </sheetData>
  <mergeCells count="3">
    <mergeCell ref="C2:E2"/>
    <mergeCell ref="F4:G4"/>
    <mergeCell ref="A22:C22"/>
  </mergeCells>
  <conditionalFormatting sqref="D23:D65536 D3 D5:D21">
    <cfRule type="cellIs" priority="2" operator="greaterThan" aboveAverage="0" equalAverage="0" bottom="0" percent="0" rank="0" text="" dxfId="279">
      <formula>0</formula>
    </cfRule>
  </conditionalFormatting>
  <conditionalFormatting sqref="E23:E65536 E5:E21">
    <cfRule type="cellIs" priority="3" operator="greaterThan" aboveAverage="0" equalAverage="0" bottom="0" percent="0" rank="0" text="" dxfId="280">
      <formula>0</formula>
    </cfRule>
  </conditionalFormatting>
  <conditionalFormatting sqref="E22:F22 D4:E4 A5:B21">
    <cfRule type="cellIs" priority="4" operator="equal" aboveAverage="0" equalAverage="0" bottom="0" percent="0" rank="0" text="" dxfId="281">
      <formula>"Received"</formula>
    </cfRule>
    <cfRule type="cellIs" priority="5" operator="equal" aboveAverage="0" equalAverage="0" bottom="0" percent="0" rank="0" text="" dxfId="282">
      <formula>"Pending"</formula>
    </cfRule>
  </conditionalFormatting>
  <conditionalFormatting sqref="C23:C65536 A22:D22 C3:C4 C6:C21">
    <cfRule type="cellIs" priority="6" operator="equal" aboveAverage="0" equalAverage="0" bottom="0" percent="0" rank="0" text="" dxfId="283">
      <formula>"Opening Balance"</formula>
    </cfRule>
  </conditionalFormatting>
  <conditionalFormatting sqref="C5">
    <cfRule type="cellIs" priority="7" operator="equal" aboveAverage="0" equalAverage="0" bottom="0" percent="0" rank="0" text="" dxfId="284">
      <formula>"Balance C/F"</formula>
    </cfRule>
  </conditionalFormatting>
  <hyperlinks>
    <hyperlink ref="A2" location="'AC Summary'!A47" display="7-2"/>
    <hyperlink ref="A22" location="'AC Summary'!A1" display="الرصيد حتي تاريخه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2" activeCellId="0" sqref="A2:B2"/>
    </sheetView>
  </sheetViews>
  <sheetFormatPr defaultColWidth="10.28125" defaultRowHeight="18" zeroHeight="false" outlineLevelRow="0" outlineLevelCol="0"/>
  <cols>
    <col collapsed="false" customWidth="true" hidden="false" outlineLevel="0" max="1" min="1" style="245" width="7.7"/>
    <col collapsed="false" customWidth="true" hidden="false" outlineLevel="0" max="2" min="2" style="246" width="13.28"/>
    <col collapsed="false" customWidth="true" hidden="false" outlineLevel="0" max="3" min="3" style="247" width="43.99"/>
    <col collapsed="false" customWidth="true" hidden="false" outlineLevel="0" max="5" min="4" style="248" width="21.42"/>
    <col collapsed="false" customWidth="true" hidden="false" outlineLevel="0" max="6" min="6" style="248" width="21.28"/>
    <col collapsed="false" customWidth="true" hidden="false" outlineLevel="0" max="7" min="7" style="248" width="4.14"/>
    <col collapsed="false" customWidth="false" hidden="false" outlineLevel="0" max="9" min="8" style="248" width="10.28"/>
    <col collapsed="false" customWidth="true" hidden="false" outlineLevel="0" max="10" min="10" style="248" width="10.85"/>
    <col collapsed="false" customWidth="true" hidden="false" outlineLevel="0" max="11" min="11" style="249" width="21.56"/>
    <col collapsed="false" customWidth="true" hidden="false" outlineLevel="0" max="12" min="12" style="249" width="11.99"/>
    <col collapsed="false" customWidth="false" hidden="false" outlineLevel="0" max="13" min="13" style="249" width="10.28"/>
    <col collapsed="false" customWidth="false" hidden="false" outlineLevel="0" max="257" min="14" style="248" width="10.28"/>
  </cols>
  <sheetData>
    <row r="1" s="257" customFormat="true" ht="24.95" hidden="false" customHeight="true" outlineLevel="0" collapsed="false">
      <c r="A1" s="250"/>
      <c r="B1" s="251"/>
      <c r="C1" s="252"/>
      <c r="D1" s="252"/>
      <c r="E1" s="253"/>
      <c r="F1" s="254"/>
      <c r="G1" s="255"/>
      <c r="H1" s="256"/>
      <c r="K1" s="258"/>
      <c r="L1" s="258"/>
      <c r="M1" s="258"/>
    </row>
    <row r="2" customFormat="false" ht="24.95" hidden="false" customHeight="true" outlineLevel="0" collapsed="false">
      <c r="A2" s="195" t="s">
        <v>30</v>
      </c>
      <c r="B2" s="195"/>
      <c r="C2" s="196" t="s">
        <v>180</v>
      </c>
      <c r="D2" s="196"/>
      <c r="E2" s="196"/>
      <c r="F2" s="254"/>
      <c r="G2" s="259"/>
      <c r="H2" s="260"/>
      <c r="I2" s="261"/>
      <c r="J2" s="262"/>
    </row>
    <row r="3" customFormat="false" ht="9.95" hidden="false" customHeight="true" outlineLevel="0" collapsed="false">
      <c r="B3" s="263"/>
      <c r="D3" s="264"/>
      <c r="E3" s="265"/>
      <c r="F3" s="254"/>
      <c r="G3" s="259"/>
      <c r="H3" s="260"/>
      <c r="I3" s="261"/>
      <c r="J3" s="262"/>
    </row>
    <row r="4" s="269" customFormat="true" ht="21.95" hidden="false" customHeight="true" outlineLevel="0" collapsed="false">
      <c r="A4" s="204" t="s">
        <v>174</v>
      </c>
      <c r="B4" s="205" t="s">
        <v>175</v>
      </c>
      <c r="C4" s="206" t="s">
        <v>176</v>
      </c>
      <c r="D4" s="206" t="s">
        <v>22</v>
      </c>
      <c r="E4" s="206" t="s">
        <v>23</v>
      </c>
      <c r="F4" s="207" t="s">
        <v>177</v>
      </c>
      <c r="G4" s="207"/>
      <c r="H4" s="266"/>
      <c r="I4" s="267"/>
      <c r="J4" s="262"/>
      <c r="K4" s="249"/>
      <c r="L4" s="268"/>
      <c r="M4" s="268"/>
    </row>
    <row r="5" s="279" customFormat="true" ht="20.1" hidden="false" customHeight="true" outlineLevel="0" collapsed="false">
      <c r="A5" s="270"/>
      <c r="B5" s="271"/>
      <c r="C5" s="272"/>
      <c r="D5" s="273"/>
      <c r="E5" s="273"/>
      <c r="F5" s="273" t="n">
        <f aca="false">+F3+D5-E5</f>
        <v>0</v>
      </c>
      <c r="G5" s="274" t="str">
        <f aca="false">IF(F5&gt;0,"Dr","Cr")</f>
        <v>Cr</v>
      </c>
      <c r="H5" s="275"/>
      <c r="I5" s="276"/>
      <c r="J5" s="277"/>
      <c r="K5" s="278"/>
      <c r="L5" s="278"/>
      <c r="M5" s="278"/>
    </row>
    <row r="6" s="279" customFormat="true" ht="20.1" hidden="false" customHeight="true" outlineLevel="0" collapsed="false">
      <c r="A6" s="280"/>
      <c r="B6" s="281"/>
      <c r="C6" s="282"/>
      <c r="D6" s="283"/>
      <c r="E6" s="283"/>
      <c r="F6" s="283" t="n">
        <f aca="false">+F5+D6-E6</f>
        <v>0</v>
      </c>
      <c r="G6" s="284" t="str">
        <f aca="false">IF(F6&gt;0,"Dr","Cr")</f>
        <v>Cr</v>
      </c>
      <c r="H6" s="275"/>
      <c r="I6" s="276"/>
      <c r="J6" s="277"/>
      <c r="K6" s="278"/>
      <c r="L6" s="278"/>
      <c r="M6" s="278"/>
    </row>
    <row r="7" s="279" customFormat="true" ht="20.1" hidden="false" customHeight="true" outlineLevel="0" collapsed="false">
      <c r="A7" s="280"/>
      <c r="B7" s="281"/>
      <c r="C7" s="285"/>
      <c r="D7" s="283"/>
      <c r="E7" s="283"/>
      <c r="F7" s="283" t="n">
        <f aca="false">+F6+D7-E7</f>
        <v>0</v>
      </c>
      <c r="G7" s="284" t="str">
        <f aca="false">IF(F7&gt;0,"Dr","Cr")</f>
        <v>Cr</v>
      </c>
      <c r="H7" s="275"/>
      <c r="I7" s="276"/>
      <c r="J7" s="277"/>
      <c r="K7" s="278"/>
      <c r="L7" s="278"/>
      <c r="M7" s="278"/>
    </row>
    <row r="8" s="269" customFormat="true" ht="20.1" hidden="false" customHeight="true" outlineLevel="0" collapsed="false">
      <c r="A8" s="280"/>
      <c r="B8" s="281"/>
      <c r="C8" s="285"/>
      <c r="D8" s="283"/>
      <c r="E8" s="283"/>
      <c r="F8" s="283" t="n">
        <f aca="false">+F7+D8-E8</f>
        <v>0</v>
      </c>
      <c r="G8" s="284" t="str">
        <f aca="false">IF(F8&gt;0,"Dr","Cr")</f>
        <v>Cr</v>
      </c>
      <c r="H8" s="266"/>
      <c r="I8" s="267"/>
      <c r="J8" s="262"/>
      <c r="K8" s="249"/>
      <c r="L8" s="268"/>
      <c r="M8" s="268"/>
    </row>
    <row r="9" s="269" customFormat="true" ht="20.1" hidden="false" customHeight="true" outlineLevel="0" collapsed="false">
      <c r="A9" s="280"/>
      <c r="B9" s="281"/>
      <c r="C9" s="285"/>
      <c r="D9" s="283"/>
      <c r="E9" s="283"/>
      <c r="F9" s="283" t="n">
        <f aca="false">+F8+D9-E9</f>
        <v>0</v>
      </c>
      <c r="G9" s="284" t="str">
        <f aca="false">IF(F9&gt;0,"Dr","Cr")</f>
        <v>Cr</v>
      </c>
      <c r="H9" s="266"/>
      <c r="I9" s="267"/>
      <c r="J9" s="262"/>
      <c r="K9" s="249"/>
      <c r="L9" s="268"/>
      <c r="M9" s="268"/>
    </row>
    <row r="10" s="269" customFormat="true" ht="20.1" hidden="false" customHeight="true" outlineLevel="0" collapsed="false">
      <c r="A10" s="280"/>
      <c r="B10" s="281"/>
      <c r="C10" s="285"/>
      <c r="D10" s="283"/>
      <c r="E10" s="283"/>
      <c r="F10" s="283" t="n">
        <f aca="false">+F9+D10-E10</f>
        <v>0</v>
      </c>
      <c r="G10" s="284" t="str">
        <f aca="false">IF(F10&gt;0,"Dr","Cr")</f>
        <v>Cr</v>
      </c>
      <c r="H10" s="266"/>
      <c r="I10" s="267"/>
      <c r="J10" s="262"/>
      <c r="K10" s="249"/>
      <c r="L10" s="268"/>
      <c r="M10" s="268"/>
    </row>
    <row r="11" s="269" customFormat="true" ht="20.1" hidden="false" customHeight="true" outlineLevel="0" collapsed="false">
      <c r="A11" s="280"/>
      <c r="B11" s="281"/>
      <c r="C11" s="285"/>
      <c r="D11" s="283"/>
      <c r="E11" s="283"/>
      <c r="F11" s="283" t="n">
        <f aca="false">+F10+D11-E11</f>
        <v>0</v>
      </c>
      <c r="G11" s="284" t="str">
        <f aca="false">IF(F11&gt;0,"Dr","Cr")</f>
        <v>Cr</v>
      </c>
      <c r="H11" s="266"/>
      <c r="I11" s="267"/>
      <c r="J11" s="262"/>
      <c r="K11" s="249"/>
      <c r="L11" s="268"/>
      <c r="M11" s="268"/>
    </row>
    <row r="12" s="269" customFormat="true" ht="20.1" hidden="false" customHeight="true" outlineLevel="0" collapsed="false">
      <c r="A12" s="280"/>
      <c r="B12" s="281"/>
      <c r="C12" s="282"/>
      <c r="D12" s="283"/>
      <c r="E12" s="283"/>
      <c r="F12" s="283" t="n">
        <f aca="false">+F11+D12-E12</f>
        <v>0</v>
      </c>
      <c r="G12" s="284" t="str">
        <f aca="false">IF(F12&gt;0,"Dr","Cr")</f>
        <v>Cr</v>
      </c>
      <c r="H12" s="266"/>
      <c r="I12" s="267"/>
      <c r="J12" s="262"/>
      <c r="K12" s="249"/>
      <c r="L12" s="268"/>
      <c r="M12" s="268"/>
    </row>
    <row r="13" s="269" customFormat="true" ht="20.1" hidden="false" customHeight="true" outlineLevel="0" collapsed="false">
      <c r="A13" s="280"/>
      <c r="B13" s="281"/>
      <c r="C13" s="282"/>
      <c r="D13" s="283"/>
      <c r="E13" s="283"/>
      <c r="F13" s="283" t="n">
        <f aca="false">+F12+D13-E13</f>
        <v>0</v>
      </c>
      <c r="G13" s="284" t="str">
        <f aca="false">IF(F13&gt;0,"Dr","Cr")</f>
        <v>Cr</v>
      </c>
      <c r="H13" s="266"/>
      <c r="I13" s="267"/>
      <c r="J13" s="262"/>
      <c r="K13" s="249"/>
      <c r="L13" s="268"/>
      <c r="M13" s="268"/>
    </row>
    <row r="14" s="269" customFormat="true" ht="20.1" hidden="false" customHeight="true" outlineLevel="0" collapsed="false">
      <c r="A14" s="280"/>
      <c r="B14" s="281"/>
      <c r="C14" s="282"/>
      <c r="D14" s="283"/>
      <c r="E14" s="283"/>
      <c r="F14" s="283" t="n">
        <f aca="false">+F13+D14-E14</f>
        <v>0</v>
      </c>
      <c r="G14" s="284" t="str">
        <f aca="false">IF(F14&gt;0,"Dr","Cr")</f>
        <v>Cr</v>
      </c>
      <c r="H14" s="266"/>
      <c r="I14" s="267"/>
      <c r="J14" s="262"/>
      <c r="K14" s="249"/>
      <c r="L14" s="268"/>
      <c r="M14" s="268"/>
    </row>
    <row r="15" s="269" customFormat="true" ht="20.1" hidden="false" customHeight="true" outlineLevel="0" collapsed="false">
      <c r="A15" s="280"/>
      <c r="B15" s="281"/>
      <c r="C15" s="282"/>
      <c r="D15" s="283"/>
      <c r="E15" s="283"/>
      <c r="F15" s="283" t="n">
        <f aca="false">+F14+D15-E15</f>
        <v>0</v>
      </c>
      <c r="G15" s="284" t="str">
        <f aca="false">IF(F15&gt;0,"Dr","Cr")</f>
        <v>Cr</v>
      </c>
      <c r="H15" s="266"/>
      <c r="I15" s="267"/>
      <c r="J15" s="262"/>
      <c r="K15" s="249"/>
      <c r="L15" s="268"/>
      <c r="M15" s="268"/>
    </row>
    <row r="16" s="269" customFormat="true" ht="20.1" hidden="false" customHeight="true" outlineLevel="0" collapsed="false">
      <c r="A16" s="280"/>
      <c r="B16" s="281"/>
      <c r="C16" s="282"/>
      <c r="D16" s="283"/>
      <c r="E16" s="283"/>
      <c r="F16" s="283" t="n">
        <f aca="false">+F15+D16-E16</f>
        <v>0</v>
      </c>
      <c r="G16" s="284" t="str">
        <f aca="false">IF(F16&gt;0,"Dr","Cr")</f>
        <v>Cr</v>
      </c>
      <c r="H16" s="266"/>
      <c r="I16" s="267"/>
      <c r="J16" s="262"/>
      <c r="K16" s="249"/>
      <c r="L16" s="268"/>
      <c r="M16" s="268"/>
    </row>
    <row r="17" s="269" customFormat="true" ht="20.1" hidden="false" customHeight="true" outlineLevel="0" collapsed="false">
      <c r="A17" s="280"/>
      <c r="B17" s="281"/>
      <c r="C17" s="282"/>
      <c r="D17" s="283"/>
      <c r="E17" s="283"/>
      <c r="F17" s="283" t="n">
        <f aca="false">+F16+D17-E17</f>
        <v>0</v>
      </c>
      <c r="G17" s="284" t="str">
        <f aca="false">IF(F17&gt;0,"Dr","Cr")</f>
        <v>Cr</v>
      </c>
      <c r="H17" s="266"/>
      <c r="I17" s="267"/>
      <c r="J17" s="262"/>
      <c r="K17" s="249"/>
      <c r="L17" s="268"/>
      <c r="M17" s="268"/>
    </row>
    <row r="18" s="269" customFormat="true" ht="20.1" hidden="false" customHeight="true" outlineLevel="0" collapsed="false">
      <c r="A18" s="280"/>
      <c r="B18" s="281"/>
      <c r="C18" s="282"/>
      <c r="D18" s="283"/>
      <c r="E18" s="283"/>
      <c r="F18" s="283" t="n">
        <f aca="false">+F17+D18-E18</f>
        <v>0</v>
      </c>
      <c r="G18" s="284" t="str">
        <f aca="false">IF(F18&gt;0,"Dr","Cr")</f>
        <v>Cr</v>
      </c>
      <c r="H18" s="266"/>
      <c r="I18" s="267"/>
      <c r="J18" s="262"/>
      <c r="K18" s="249"/>
      <c r="L18" s="268"/>
      <c r="M18" s="268"/>
    </row>
    <row r="19" s="269" customFormat="true" ht="20.1" hidden="false" customHeight="true" outlineLevel="0" collapsed="false">
      <c r="A19" s="280"/>
      <c r="B19" s="281"/>
      <c r="C19" s="282"/>
      <c r="D19" s="283"/>
      <c r="E19" s="283"/>
      <c r="F19" s="283" t="n">
        <f aca="false">+F18+D19-E19</f>
        <v>0</v>
      </c>
      <c r="G19" s="284" t="str">
        <f aca="false">IF(F19&gt;0,"Dr","Cr")</f>
        <v>Cr</v>
      </c>
      <c r="H19" s="266"/>
      <c r="I19" s="267"/>
      <c r="J19" s="262"/>
      <c r="K19" s="249"/>
      <c r="L19" s="268"/>
      <c r="M19" s="268"/>
    </row>
    <row r="20" s="269" customFormat="true" ht="20.1" hidden="false" customHeight="true" outlineLevel="0" collapsed="false">
      <c r="A20" s="280"/>
      <c r="B20" s="281"/>
      <c r="C20" s="282"/>
      <c r="D20" s="283"/>
      <c r="E20" s="283"/>
      <c r="F20" s="283" t="n">
        <f aca="false">+F19+D20-E20</f>
        <v>0</v>
      </c>
      <c r="G20" s="284" t="str">
        <f aca="false">IF(F20&gt;0,"Dr","Cr")</f>
        <v>Cr</v>
      </c>
      <c r="H20" s="266"/>
      <c r="I20" s="267"/>
      <c r="J20" s="262"/>
      <c r="K20" s="249"/>
      <c r="L20" s="268"/>
      <c r="M20" s="268"/>
    </row>
    <row r="21" s="269" customFormat="true" ht="20.1" hidden="false" customHeight="true" outlineLevel="0" collapsed="false">
      <c r="A21" s="280"/>
      <c r="B21" s="281"/>
      <c r="C21" s="282"/>
      <c r="D21" s="283"/>
      <c r="E21" s="283"/>
      <c r="F21" s="283" t="n">
        <f aca="false">+F20+D21-E21</f>
        <v>0</v>
      </c>
      <c r="G21" s="284" t="str">
        <f aca="false">IF(F21&gt;0,"Dr","Cr")</f>
        <v>Cr</v>
      </c>
      <c r="H21" s="266"/>
      <c r="I21" s="267"/>
      <c r="J21" s="262"/>
      <c r="K21" s="249"/>
      <c r="L21" s="268"/>
      <c r="M21" s="268"/>
    </row>
    <row r="22" s="269" customFormat="true" ht="20.1" hidden="false" customHeight="true" outlineLevel="0" collapsed="false">
      <c r="A22" s="280"/>
      <c r="B22" s="281"/>
      <c r="C22" s="282"/>
      <c r="D22" s="283"/>
      <c r="E22" s="283"/>
      <c r="F22" s="283" t="n">
        <f aca="false">+F21+D22-E22</f>
        <v>0</v>
      </c>
      <c r="G22" s="284" t="str">
        <f aca="false">IF(F22&gt;0,"Dr","Cr")</f>
        <v>Cr</v>
      </c>
      <c r="H22" s="266"/>
      <c r="I22" s="267"/>
      <c r="J22" s="262"/>
      <c r="K22" s="249"/>
      <c r="L22" s="268"/>
      <c r="M22" s="268"/>
    </row>
    <row r="23" s="269" customFormat="true" ht="20.1" hidden="false" customHeight="true" outlineLevel="0" collapsed="false">
      <c r="A23" s="280"/>
      <c r="B23" s="281"/>
      <c r="C23" s="282"/>
      <c r="D23" s="283"/>
      <c r="E23" s="283"/>
      <c r="F23" s="283" t="n">
        <f aca="false">+F22+D23-E23</f>
        <v>0</v>
      </c>
      <c r="G23" s="284" t="str">
        <f aca="false">IF(F23&gt;0,"Dr","Cr")</f>
        <v>Cr</v>
      </c>
      <c r="H23" s="266"/>
      <c r="I23" s="267"/>
      <c r="J23" s="262"/>
      <c r="K23" s="249"/>
      <c r="L23" s="268"/>
      <c r="M23" s="268"/>
    </row>
    <row r="24" s="269" customFormat="true" ht="20.1" hidden="false" customHeight="true" outlineLevel="0" collapsed="false">
      <c r="A24" s="280"/>
      <c r="B24" s="281"/>
      <c r="C24" s="282"/>
      <c r="D24" s="283"/>
      <c r="E24" s="283"/>
      <c r="F24" s="283" t="n">
        <f aca="false">+F23+D24-E24</f>
        <v>0</v>
      </c>
      <c r="G24" s="284" t="str">
        <f aca="false">IF(F24&gt;0,"Dr","Cr")</f>
        <v>Cr</v>
      </c>
      <c r="H24" s="266"/>
      <c r="I24" s="267"/>
      <c r="J24" s="262"/>
      <c r="K24" s="249"/>
      <c r="L24" s="268"/>
      <c r="M24" s="268"/>
    </row>
    <row r="25" s="269" customFormat="true" ht="20.1" hidden="false" customHeight="true" outlineLevel="0" collapsed="false">
      <c r="A25" s="280"/>
      <c r="B25" s="281"/>
      <c r="C25" s="282"/>
      <c r="D25" s="283"/>
      <c r="E25" s="283"/>
      <c r="F25" s="283" t="n">
        <f aca="false">+F24+D25-E25</f>
        <v>0</v>
      </c>
      <c r="G25" s="284" t="str">
        <f aca="false">IF(F25&gt;0,"Dr","Cr")</f>
        <v>Cr</v>
      </c>
      <c r="H25" s="266"/>
      <c r="I25" s="267"/>
      <c r="J25" s="262"/>
      <c r="K25" s="249"/>
      <c r="L25" s="268"/>
      <c r="M25" s="268"/>
    </row>
    <row r="26" s="269" customFormat="true" ht="20.1" hidden="false" customHeight="true" outlineLevel="0" collapsed="false">
      <c r="A26" s="280"/>
      <c r="B26" s="281"/>
      <c r="C26" s="282"/>
      <c r="D26" s="283"/>
      <c r="E26" s="283"/>
      <c r="F26" s="283" t="n">
        <f aca="false">+F25+D26-E26</f>
        <v>0</v>
      </c>
      <c r="G26" s="284" t="str">
        <f aca="false">IF(F26&gt;0,"Dr","Cr")</f>
        <v>Cr</v>
      </c>
      <c r="H26" s="266"/>
      <c r="I26" s="267"/>
      <c r="J26" s="262"/>
      <c r="K26" s="249"/>
      <c r="L26" s="268"/>
      <c r="M26" s="268"/>
    </row>
    <row r="27" s="269" customFormat="true" ht="20.1" hidden="false" customHeight="true" outlineLevel="0" collapsed="false">
      <c r="A27" s="280"/>
      <c r="B27" s="281"/>
      <c r="C27" s="282"/>
      <c r="D27" s="283"/>
      <c r="E27" s="283"/>
      <c r="F27" s="283" t="n">
        <f aca="false">+F26+D27-E27</f>
        <v>0</v>
      </c>
      <c r="G27" s="284" t="str">
        <f aca="false">IF(F27&gt;0,"Dr","Cr")</f>
        <v>Cr</v>
      </c>
      <c r="H27" s="266"/>
      <c r="I27" s="267"/>
      <c r="J27" s="262"/>
      <c r="K27" s="249"/>
      <c r="L27" s="268"/>
      <c r="M27" s="268"/>
    </row>
    <row r="28" s="269" customFormat="true" ht="20.1" hidden="false" customHeight="true" outlineLevel="0" collapsed="false">
      <c r="A28" s="280"/>
      <c r="B28" s="281"/>
      <c r="C28" s="282"/>
      <c r="D28" s="283"/>
      <c r="E28" s="283"/>
      <c r="F28" s="283" t="n">
        <f aca="false">+F27+D28-E28</f>
        <v>0</v>
      </c>
      <c r="G28" s="284" t="str">
        <f aca="false">IF(F28&gt;0,"Dr","Cr")</f>
        <v>Cr</v>
      </c>
      <c r="H28" s="266"/>
      <c r="I28" s="267"/>
      <c r="J28" s="262"/>
      <c r="K28" s="249"/>
      <c r="L28" s="268"/>
      <c r="M28" s="268"/>
    </row>
    <row r="29" s="269" customFormat="true" ht="20.1" hidden="false" customHeight="true" outlineLevel="0" collapsed="false">
      <c r="A29" s="280"/>
      <c r="B29" s="281"/>
      <c r="C29" s="282"/>
      <c r="D29" s="283"/>
      <c r="E29" s="283"/>
      <c r="F29" s="283" t="n">
        <f aca="false">+F28+D29-E29</f>
        <v>0</v>
      </c>
      <c r="G29" s="284" t="str">
        <f aca="false">IF(F29&gt;0,"Dr","Cr")</f>
        <v>Cr</v>
      </c>
      <c r="H29" s="266"/>
      <c r="I29" s="267"/>
      <c r="J29" s="262"/>
      <c r="K29" s="249"/>
      <c r="L29" s="268"/>
      <c r="M29" s="268"/>
    </row>
    <row r="30" s="269" customFormat="true" ht="20.1" hidden="false" customHeight="true" outlineLevel="0" collapsed="false">
      <c r="A30" s="280"/>
      <c r="B30" s="281"/>
      <c r="C30" s="282"/>
      <c r="D30" s="283"/>
      <c r="E30" s="283"/>
      <c r="F30" s="283" t="n">
        <f aca="false">+F29+D30-E30</f>
        <v>0</v>
      </c>
      <c r="G30" s="284" t="str">
        <f aca="false">IF(F30&gt;0,"Dr","Cr")</f>
        <v>Cr</v>
      </c>
      <c r="H30" s="266"/>
      <c r="I30" s="267"/>
      <c r="J30" s="262"/>
      <c r="K30" s="249"/>
      <c r="L30" s="268"/>
      <c r="M30" s="268"/>
    </row>
    <row r="31" s="269" customFormat="true" ht="20.1" hidden="false" customHeight="true" outlineLevel="0" collapsed="false">
      <c r="A31" s="280"/>
      <c r="B31" s="281"/>
      <c r="C31" s="282"/>
      <c r="D31" s="283"/>
      <c r="E31" s="283"/>
      <c r="F31" s="283" t="n">
        <f aca="false">+F30+D31-E31</f>
        <v>0</v>
      </c>
      <c r="G31" s="284" t="str">
        <f aca="false">IF(F31&gt;0,"Dr","Cr")</f>
        <v>Cr</v>
      </c>
      <c r="H31" s="266"/>
      <c r="I31" s="267"/>
      <c r="J31" s="262"/>
      <c r="K31" s="249"/>
      <c r="L31" s="268"/>
      <c r="M31" s="268"/>
    </row>
    <row r="32" s="279" customFormat="true" ht="21.95" hidden="false" customHeight="true" outlineLevel="0" collapsed="false">
      <c r="A32" s="286" t="s">
        <v>178</v>
      </c>
      <c r="B32" s="286"/>
      <c r="C32" s="286"/>
      <c r="D32" s="287" t="n">
        <f aca="false">SUM(D5:D31)</f>
        <v>0</v>
      </c>
      <c r="E32" s="287" t="n">
        <f aca="false">SUM(E5:E31)</f>
        <v>0</v>
      </c>
      <c r="F32" s="287" t="n">
        <f aca="false">+F31</f>
        <v>0</v>
      </c>
      <c r="G32" s="288" t="str">
        <f aca="false">IF(F32&gt;0,"Dr","Cr")</f>
        <v>Cr</v>
      </c>
      <c r="H32" s="289"/>
      <c r="J32" s="248"/>
      <c r="K32" s="249"/>
      <c r="L32" s="278"/>
      <c r="M32" s="278"/>
    </row>
    <row r="33" customFormat="false" ht="15" hidden="false" customHeight="true" outlineLevel="0" collapsed="false">
      <c r="C33" s="290"/>
      <c r="D33" s="262"/>
      <c r="E33" s="291"/>
      <c r="F33" s="262"/>
      <c r="G33" s="292"/>
      <c r="H33" s="262"/>
    </row>
    <row r="34" customFormat="false" ht="15" hidden="false" customHeight="true" outlineLevel="0" collapsed="false">
      <c r="C34" s="290"/>
      <c r="D34" s="262"/>
      <c r="E34" s="291"/>
      <c r="F34" s="262"/>
      <c r="G34" s="292"/>
      <c r="H34" s="262"/>
    </row>
    <row r="35" customFormat="false" ht="15" hidden="false" customHeight="true" outlineLevel="0" collapsed="false">
      <c r="C35" s="290"/>
      <c r="D35" s="262"/>
      <c r="E35" s="291"/>
      <c r="F35" s="262"/>
      <c r="G35" s="292"/>
      <c r="H35" s="262"/>
    </row>
    <row r="36" customFormat="false" ht="15" hidden="false" customHeight="true" outlineLevel="0" collapsed="false">
      <c r="C36" s="290"/>
      <c r="D36" s="262"/>
      <c r="E36" s="291"/>
      <c r="F36" s="262"/>
      <c r="G36" s="292"/>
      <c r="H36" s="262"/>
    </row>
    <row r="37" customFormat="false" ht="15" hidden="false" customHeight="true" outlineLevel="0" collapsed="false">
      <c r="C37" s="290"/>
      <c r="D37" s="262"/>
      <c r="E37" s="291"/>
      <c r="F37" s="262"/>
      <c r="G37" s="292"/>
      <c r="H37" s="262"/>
    </row>
    <row r="38" customFormat="false" ht="15" hidden="false" customHeight="true" outlineLevel="0" collapsed="false">
      <c r="C38" s="290"/>
      <c r="D38" s="262"/>
      <c r="E38" s="291"/>
      <c r="F38" s="262"/>
      <c r="G38" s="292"/>
      <c r="H38" s="262"/>
    </row>
    <row r="39" customFormat="false" ht="15" hidden="false" customHeight="true" outlineLevel="0" collapsed="false">
      <c r="C39" s="290"/>
      <c r="D39" s="262"/>
      <c r="E39" s="291"/>
      <c r="F39" s="262"/>
      <c r="G39" s="292"/>
      <c r="H39" s="262"/>
    </row>
    <row r="40" customFormat="false" ht="15" hidden="false" customHeight="true" outlineLevel="0" collapsed="false">
      <c r="C40" s="290"/>
      <c r="D40" s="262"/>
      <c r="E40" s="291"/>
      <c r="F40" s="262"/>
      <c r="G40" s="292"/>
      <c r="H40" s="262"/>
    </row>
    <row r="41" customFormat="false" ht="15" hidden="false" customHeight="true" outlineLevel="0" collapsed="false">
      <c r="C41" s="290"/>
      <c r="D41" s="262"/>
      <c r="E41" s="291"/>
      <c r="F41" s="262"/>
      <c r="G41" s="292"/>
      <c r="H41" s="262"/>
    </row>
    <row r="42" customFormat="false" ht="15" hidden="false" customHeight="true" outlineLevel="0" collapsed="false">
      <c r="C42" s="290"/>
      <c r="D42" s="262"/>
      <c r="E42" s="291"/>
      <c r="F42" s="262"/>
      <c r="G42" s="292"/>
      <c r="H42" s="262"/>
    </row>
    <row r="43" customFormat="false" ht="15" hidden="false" customHeight="true" outlineLevel="0" collapsed="false">
      <c r="C43" s="290"/>
      <c r="D43" s="262"/>
      <c r="E43" s="291"/>
      <c r="F43" s="262"/>
      <c r="G43" s="292"/>
      <c r="H43" s="262"/>
    </row>
    <row r="44" customFormat="false" ht="15" hidden="false" customHeight="true" outlineLevel="0" collapsed="false">
      <c r="C44" s="290"/>
      <c r="D44" s="262"/>
      <c r="E44" s="291"/>
      <c r="F44" s="262"/>
      <c r="G44" s="292"/>
      <c r="H44" s="262"/>
    </row>
    <row r="45" customFormat="false" ht="15" hidden="false" customHeight="true" outlineLevel="0" collapsed="false">
      <c r="C45" s="290"/>
      <c r="D45" s="262"/>
      <c r="E45" s="291"/>
      <c r="F45" s="262"/>
      <c r="G45" s="292"/>
      <c r="H45" s="262"/>
    </row>
    <row r="46" customFormat="false" ht="15" hidden="false" customHeight="true" outlineLevel="0" collapsed="false">
      <c r="C46" s="290"/>
      <c r="D46" s="262"/>
      <c r="E46" s="291"/>
      <c r="F46" s="262"/>
      <c r="G46" s="292"/>
      <c r="H46" s="262"/>
    </row>
    <row r="47" customFormat="false" ht="15" hidden="false" customHeight="true" outlineLevel="0" collapsed="false">
      <c r="C47" s="290"/>
      <c r="D47" s="262"/>
      <c r="E47" s="291"/>
      <c r="F47" s="262"/>
      <c r="G47" s="292"/>
      <c r="H47" s="262"/>
    </row>
    <row r="48" customFormat="false" ht="15" hidden="false" customHeight="true" outlineLevel="0" collapsed="false">
      <c r="C48" s="290"/>
      <c r="D48" s="262"/>
      <c r="E48" s="291"/>
      <c r="F48" s="262"/>
      <c r="G48" s="292"/>
      <c r="H48" s="262"/>
    </row>
    <row r="49" customFormat="false" ht="15" hidden="false" customHeight="true" outlineLevel="0" collapsed="false">
      <c r="C49" s="290"/>
      <c r="D49" s="262"/>
      <c r="E49" s="291"/>
      <c r="F49" s="262"/>
      <c r="G49" s="292"/>
      <c r="H49" s="262"/>
    </row>
    <row r="50" customFormat="false" ht="15" hidden="false" customHeight="true" outlineLevel="0" collapsed="false">
      <c r="C50" s="290"/>
      <c r="D50" s="262"/>
      <c r="E50" s="291"/>
      <c r="F50" s="262"/>
      <c r="G50" s="292"/>
      <c r="H50" s="262"/>
    </row>
    <row r="51" customFormat="false" ht="15" hidden="false" customHeight="true" outlineLevel="0" collapsed="false">
      <c r="C51" s="290"/>
      <c r="D51" s="262"/>
      <c r="E51" s="291"/>
      <c r="F51" s="262"/>
      <c r="G51" s="292"/>
      <c r="H51" s="262"/>
    </row>
    <row r="52" customFormat="false" ht="15" hidden="false" customHeight="true" outlineLevel="0" collapsed="false">
      <c r="C52" s="290"/>
      <c r="D52" s="262"/>
      <c r="E52" s="291"/>
      <c r="F52" s="262"/>
      <c r="G52" s="292"/>
      <c r="H52" s="262"/>
    </row>
    <row r="53" customFormat="false" ht="15" hidden="false" customHeight="true" outlineLevel="0" collapsed="false">
      <c r="C53" s="290"/>
      <c r="D53" s="262"/>
      <c r="E53" s="291"/>
      <c r="F53" s="262"/>
      <c r="G53" s="292"/>
      <c r="H53" s="262"/>
    </row>
    <row r="54" customFormat="false" ht="15" hidden="false" customHeight="true" outlineLevel="0" collapsed="false">
      <c r="C54" s="290"/>
      <c r="D54" s="262"/>
      <c r="E54" s="291"/>
      <c r="F54" s="262"/>
      <c r="G54" s="292"/>
      <c r="H54" s="262"/>
    </row>
    <row r="55" customFormat="false" ht="15" hidden="false" customHeight="true" outlineLevel="0" collapsed="false">
      <c r="C55" s="290"/>
      <c r="D55" s="262"/>
      <c r="E55" s="291"/>
      <c r="F55" s="262"/>
      <c r="G55" s="292"/>
      <c r="H55" s="262"/>
    </row>
    <row r="56" customFormat="false" ht="15" hidden="false" customHeight="true" outlineLevel="0" collapsed="false">
      <c r="C56" s="290"/>
      <c r="D56" s="262"/>
      <c r="E56" s="291"/>
      <c r="F56" s="262"/>
      <c r="G56" s="292"/>
      <c r="H56" s="262"/>
    </row>
    <row r="57" customFormat="false" ht="15" hidden="false" customHeight="true" outlineLevel="0" collapsed="false">
      <c r="C57" s="290"/>
      <c r="D57" s="262"/>
      <c r="E57" s="291"/>
      <c r="F57" s="262"/>
      <c r="G57" s="292"/>
      <c r="H57" s="262"/>
    </row>
    <row r="58" customFormat="false" ht="15" hidden="false" customHeight="true" outlineLevel="0" collapsed="false">
      <c r="C58" s="290"/>
      <c r="D58" s="262"/>
      <c r="E58" s="291"/>
      <c r="F58" s="262"/>
      <c r="G58" s="292"/>
      <c r="H58" s="262"/>
    </row>
    <row r="59" customFormat="false" ht="15" hidden="false" customHeight="true" outlineLevel="0" collapsed="false">
      <c r="B59" s="293"/>
      <c r="C59" s="294"/>
      <c r="D59" s="295"/>
      <c r="E59" s="291"/>
      <c r="F59" s="262"/>
      <c r="G59" s="292"/>
      <c r="H59" s="262"/>
    </row>
    <row r="60" customFormat="false" ht="15" hidden="false" customHeight="true" outlineLevel="0" collapsed="false">
      <c r="C60" s="290"/>
      <c r="D60" s="262"/>
      <c r="E60" s="291"/>
      <c r="F60" s="262"/>
      <c r="G60" s="292"/>
      <c r="H60" s="262"/>
    </row>
    <row r="61" customFormat="false" ht="15" hidden="false" customHeight="true" outlineLevel="0" collapsed="false">
      <c r="C61" s="290"/>
      <c r="D61" s="262"/>
      <c r="E61" s="291"/>
      <c r="F61" s="262"/>
      <c r="G61" s="292"/>
      <c r="H61" s="262"/>
      <c r="J61" s="269"/>
    </row>
    <row r="62" customFormat="false" ht="15" hidden="false" customHeight="true" outlineLevel="0" collapsed="false">
      <c r="C62" s="290"/>
      <c r="D62" s="262"/>
      <c r="E62" s="291"/>
      <c r="F62" s="262"/>
      <c r="G62" s="292"/>
      <c r="H62" s="262"/>
    </row>
    <row r="63" customFormat="false" ht="15" hidden="false" customHeight="true" outlineLevel="0" collapsed="false">
      <c r="C63" s="290"/>
      <c r="D63" s="262"/>
      <c r="E63" s="291"/>
      <c r="F63" s="262"/>
      <c r="G63" s="292"/>
      <c r="H63" s="262"/>
    </row>
    <row r="64" customFormat="false" ht="15" hidden="false" customHeight="true" outlineLevel="0" collapsed="false">
      <c r="C64" s="290"/>
      <c r="D64" s="262"/>
      <c r="E64" s="291"/>
      <c r="F64" s="262"/>
      <c r="G64" s="292"/>
      <c r="H64" s="262"/>
    </row>
    <row r="65" customFormat="false" ht="15" hidden="false" customHeight="true" outlineLevel="0" collapsed="false">
      <c r="C65" s="290"/>
      <c r="D65" s="262"/>
      <c r="E65" s="291"/>
      <c r="F65" s="262"/>
      <c r="G65" s="292"/>
      <c r="H65" s="262"/>
    </row>
    <row r="66" customFormat="false" ht="15" hidden="false" customHeight="true" outlineLevel="0" collapsed="false">
      <c r="C66" s="290"/>
      <c r="D66" s="262"/>
      <c r="E66" s="291"/>
      <c r="F66" s="262"/>
      <c r="G66" s="292"/>
      <c r="H66" s="262"/>
    </row>
    <row r="67" customFormat="false" ht="15" hidden="false" customHeight="true" outlineLevel="0" collapsed="false">
      <c r="C67" s="290"/>
      <c r="D67" s="262"/>
      <c r="E67" s="291"/>
      <c r="F67" s="262"/>
      <c r="G67" s="292"/>
      <c r="H67" s="262"/>
    </row>
    <row r="68" s="269" customFormat="true" ht="22.5" hidden="false" customHeight="false" outlineLevel="0" collapsed="false">
      <c r="A68" s="296"/>
      <c r="B68" s="297"/>
      <c r="C68" s="298"/>
      <c r="D68" s="299"/>
      <c r="E68" s="300"/>
      <c r="F68" s="301"/>
      <c r="G68" s="292"/>
      <c r="H68" s="300"/>
      <c r="J68" s="248"/>
      <c r="K68" s="249"/>
      <c r="L68" s="268"/>
      <c r="M68" s="268"/>
    </row>
  </sheetData>
  <mergeCells count="4">
    <mergeCell ref="A2:B2"/>
    <mergeCell ref="C2:E2"/>
    <mergeCell ref="F4:G4"/>
    <mergeCell ref="A32:C32"/>
  </mergeCells>
  <conditionalFormatting sqref="D33:D65536 D3 D5:D31">
    <cfRule type="cellIs" priority="2" operator="greaterThan" aboveAverage="0" equalAverage="0" bottom="0" percent="0" rank="0" text="" dxfId="39">
      <formula>0</formula>
    </cfRule>
  </conditionalFormatting>
  <conditionalFormatting sqref="E33:E65536 E5:E31">
    <cfRule type="cellIs" priority="3" operator="greaterThan" aboveAverage="0" equalAverage="0" bottom="0" percent="0" rank="0" text="" dxfId="40">
      <formula>0</formula>
    </cfRule>
  </conditionalFormatting>
  <conditionalFormatting sqref="E32:F32 D4:E4 A5:B31">
    <cfRule type="cellIs" priority="4" operator="equal" aboveAverage="0" equalAverage="0" bottom="0" percent="0" rank="0" text="" dxfId="41">
      <formula>"Received"</formula>
    </cfRule>
    <cfRule type="cellIs" priority="5" operator="equal" aboveAverage="0" equalAverage="0" bottom="0" percent="0" rank="0" text="" dxfId="42">
      <formula>"Pending"</formula>
    </cfRule>
  </conditionalFormatting>
  <conditionalFormatting sqref="C33:C65536 A32:D32 C3:C4 C6:C31">
    <cfRule type="cellIs" priority="6" operator="equal" aboveAverage="0" equalAverage="0" bottom="0" percent="0" rank="0" text="" dxfId="43">
      <formula>"Opening Balance"</formula>
    </cfRule>
  </conditionalFormatting>
  <conditionalFormatting sqref="C5">
    <cfRule type="cellIs" priority="7" operator="equal" aboveAverage="0" equalAverage="0" bottom="0" percent="0" rank="0" text="" dxfId="44">
      <formula>"Balance C/F"</formula>
    </cfRule>
  </conditionalFormatting>
  <hyperlinks>
    <hyperlink ref="A2" location="'AC Summary'!A7" display="1-3"/>
    <hyperlink ref="A32" location="'AC Summary'!A1" display="الرصيد حتي تاريخه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2" activeCellId="0" sqref="A2:B2"/>
    </sheetView>
  </sheetViews>
  <sheetFormatPr defaultColWidth="10.28125" defaultRowHeight="16.5" zeroHeight="false" outlineLevelRow="0" outlineLevelCol="0"/>
  <cols>
    <col collapsed="false" customWidth="true" hidden="false" outlineLevel="0" max="1" min="1" style="181" width="7.7"/>
    <col collapsed="false" customWidth="true" hidden="false" outlineLevel="0" max="2" min="2" style="182" width="13.28"/>
    <col collapsed="false" customWidth="true" hidden="false" outlineLevel="0" max="3" min="3" style="183" width="43.99"/>
    <col collapsed="false" customWidth="true" hidden="false" outlineLevel="0" max="5" min="4" style="184" width="21.42"/>
    <col collapsed="false" customWidth="true" hidden="false" outlineLevel="0" max="6" min="6" style="184" width="21.28"/>
    <col collapsed="false" customWidth="true" hidden="false" outlineLevel="0" max="7" min="7" style="184" width="4.14"/>
    <col collapsed="false" customWidth="false" hidden="false" outlineLevel="0" max="9" min="8" style="184" width="10.28"/>
    <col collapsed="false" customWidth="true" hidden="false" outlineLevel="0" max="10" min="10" style="184" width="10.85"/>
    <col collapsed="false" customWidth="true" hidden="false" outlineLevel="0" max="11" min="11" style="185" width="21.56"/>
    <col collapsed="false" customWidth="true" hidden="false" outlineLevel="0" max="12" min="12" style="185" width="11.99"/>
    <col collapsed="false" customWidth="false" hidden="false" outlineLevel="0" max="13" min="13" style="185" width="10.28"/>
    <col collapsed="false" customWidth="false" hidden="false" outlineLevel="0" max="257" min="14" style="184" width="10.28"/>
  </cols>
  <sheetData>
    <row r="1" s="193" customFormat="true" ht="24.95" hidden="false" customHeight="true" outlineLevel="0" collapsed="false">
      <c r="A1" s="186"/>
      <c r="B1" s="187"/>
      <c r="C1" s="188"/>
      <c r="D1" s="188"/>
      <c r="E1" s="189"/>
      <c r="F1" s="190"/>
      <c r="G1" s="191"/>
      <c r="H1" s="192"/>
      <c r="K1" s="194"/>
      <c r="L1" s="194"/>
      <c r="M1" s="194"/>
    </row>
    <row r="2" customFormat="false" ht="24.95" hidden="false" customHeight="true" outlineLevel="0" collapsed="false">
      <c r="A2" s="195" t="s">
        <v>32</v>
      </c>
      <c r="B2" s="195"/>
      <c r="C2" s="196" t="s">
        <v>181</v>
      </c>
      <c r="D2" s="196"/>
      <c r="E2" s="196"/>
      <c r="F2" s="190"/>
      <c r="G2" s="197"/>
      <c r="H2" s="198"/>
      <c r="I2" s="199"/>
      <c r="J2" s="200"/>
    </row>
    <row r="3" customFormat="false" ht="9.95" hidden="false" customHeight="true" outlineLevel="0" collapsed="false">
      <c r="B3" s="201"/>
      <c r="D3" s="202"/>
      <c r="E3" s="203"/>
      <c r="F3" s="190"/>
      <c r="G3" s="197"/>
      <c r="H3" s="198"/>
      <c r="I3" s="199"/>
      <c r="J3" s="200"/>
    </row>
    <row r="4" s="211" customFormat="true" ht="21.95" hidden="false" customHeight="true" outlineLevel="0" collapsed="false">
      <c r="A4" s="204" t="s">
        <v>174</v>
      </c>
      <c r="B4" s="205" t="s">
        <v>175</v>
      </c>
      <c r="C4" s="206" t="s">
        <v>176</v>
      </c>
      <c r="D4" s="206" t="s">
        <v>22</v>
      </c>
      <c r="E4" s="206" t="s">
        <v>182</v>
      </c>
      <c r="F4" s="207" t="s">
        <v>177</v>
      </c>
      <c r="G4" s="207"/>
      <c r="H4" s="208"/>
      <c r="I4" s="209"/>
      <c r="J4" s="200"/>
      <c r="K4" s="185"/>
      <c r="L4" s="210"/>
      <c r="M4" s="210"/>
    </row>
    <row r="5" s="221" customFormat="true" ht="20.1" hidden="false" customHeight="true" outlineLevel="0" collapsed="false">
      <c r="A5" s="212"/>
      <c r="B5" s="213"/>
      <c r="C5" s="214"/>
      <c r="D5" s="215"/>
      <c r="E5" s="215"/>
      <c r="F5" s="215" t="n">
        <f aca="false">+F3+D5-E5</f>
        <v>0</v>
      </c>
      <c r="G5" s="216" t="str">
        <f aca="false">IF(F5&gt;0,"Dr","Cr")</f>
        <v>Cr</v>
      </c>
      <c r="H5" s="217"/>
      <c r="I5" s="218"/>
      <c r="J5" s="219"/>
      <c r="K5" s="220"/>
      <c r="L5" s="220"/>
      <c r="M5" s="220"/>
    </row>
    <row r="6" s="221" customFormat="true" ht="20.1" hidden="false" customHeight="true" outlineLevel="0" collapsed="false">
      <c r="A6" s="222"/>
      <c r="B6" s="223"/>
      <c r="C6" s="224"/>
      <c r="D6" s="225"/>
      <c r="E6" s="225"/>
      <c r="F6" s="225" t="n">
        <f aca="false">+F5+D6-E6</f>
        <v>0</v>
      </c>
      <c r="G6" s="226" t="str">
        <f aca="false">IF(F6&gt;0,"Dr","Cr")</f>
        <v>Cr</v>
      </c>
      <c r="H6" s="217"/>
      <c r="I6" s="218"/>
      <c r="J6" s="219"/>
      <c r="K6" s="220"/>
      <c r="L6" s="220"/>
      <c r="M6" s="220"/>
    </row>
    <row r="7" s="221" customFormat="true" ht="20.1" hidden="false" customHeight="true" outlineLevel="0" collapsed="false">
      <c r="A7" s="222"/>
      <c r="B7" s="223"/>
      <c r="C7" s="227"/>
      <c r="D7" s="225"/>
      <c r="E7" s="225"/>
      <c r="F7" s="225" t="n">
        <f aca="false">+F6+D7-E7</f>
        <v>0</v>
      </c>
      <c r="G7" s="226" t="str">
        <f aca="false">IF(F7&gt;0,"Dr","Cr")</f>
        <v>Cr</v>
      </c>
      <c r="H7" s="217"/>
      <c r="I7" s="218"/>
      <c r="J7" s="219"/>
      <c r="K7" s="220"/>
      <c r="L7" s="220"/>
      <c r="M7" s="220"/>
    </row>
    <row r="8" s="211" customFormat="true" ht="20.1" hidden="false" customHeight="true" outlineLevel="0" collapsed="false">
      <c r="A8" s="222"/>
      <c r="B8" s="223"/>
      <c r="C8" s="227"/>
      <c r="D8" s="225"/>
      <c r="E8" s="225"/>
      <c r="F8" s="225" t="n">
        <f aca="false">+F7+D8-E8</f>
        <v>0</v>
      </c>
      <c r="G8" s="226" t="str">
        <f aca="false">IF(F8&gt;0,"Dr","Cr")</f>
        <v>Cr</v>
      </c>
      <c r="H8" s="208"/>
      <c r="I8" s="209"/>
      <c r="J8" s="200"/>
      <c r="K8" s="185"/>
      <c r="L8" s="210"/>
      <c r="M8" s="210"/>
    </row>
    <row r="9" s="211" customFormat="true" ht="20.1" hidden="false" customHeight="true" outlineLevel="0" collapsed="false">
      <c r="A9" s="222"/>
      <c r="B9" s="223"/>
      <c r="C9" s="227"/>
      <c r="D9" s="225"/>
      <c r="E9" s="225"/>
      <c r="F9" s="225" t="n">
        <f aca="false">+F8+D9-E9</f>
        <v>0</v>
      </c>
      <c r="G9" s="226" t="str">
        <f aca="false">IF(F9&gt;0,"Dr","Cr")</f>
        <v>Cr</v>
      </c>
      <c r="H9" s="208"/>
      <c r="I9" s="209"/>
      <c r="J9" s="200"/>
      <c r="K9" s="185"/>
      <c r="L9" s="210"/>
      <c r="M9" s="210"/>
    </row>
    <row r="10" s="211" customFormat="true" ht="20.1" hidden="false" customHeight="true" outlineLevel="0" collapsed="false">
      <c r="A10" s="222"/>
      <c r="B10" s="223"/>
      <c r="C10" s="227"/>
      <c r="D10" s="225"/>
      <c r="E10" s="225"/>
      <c r="F10" s="225" t="n">
        <f aca="false">+F9+D10-E10</f>
        <v>0</v>
      </c>
      <c r="G10" s="226" t="str">
        <f aca="false">IF(F10&gt;0,"Dr","Cr")</f>
        <v>Cr</v>
      </c>
      <c r="H10" s="208"/>
      <c r="I10" s="209"/>
      <c r="J10" s="200"/>
      <c r="K10" s="185"/>
      <c r="L10" s="210"/>
      <c r="M10" s="210"/>
    </row>
    <row r="11" s="211" customFormat="true" ht="20.1" hidden="false" customHeight="true" outlineLevel="0" collapsed="false">
      <c r="A11" s="222"/>
      <c r="B11" s="223"/>
      <c r="C11" s="227"/>
      <c r="D11" s="225"/>
      <c r="E11" s="225"/>
      <c r="F11" s="225" t="n">
        <f aca="false">+F10+D11-E11</f>
        <v>0</v>
      </c>
      <c r="G11" s="226" t="str">
        <f aca="false">IF(F11&gt;0,"Dr","Cr")</f>
        <v>Cr</v>
      </c>
      <c r="H11" s="208"/>
      <c r="I11" s="209"/>
      <c r="J11" s="200"/>
      <c r="K11" s="185"/>
      <c r="L11" s="210"/>
      <c r="M11" s="210"/>
    </row>
    <row r="12" s="211" customFormat="true" ht="20.1" hidden="false" customHeight="true" outlineLevel="0" collapsed="false">
      <c r="A12" s="222"/>
      <c r="B12" s="223"/>
      <c r="C12" s="224"/>
      <c r="D12" s="225"/>
      <c r="E12" s="225"/>
      <c r="F12" s="225" t="n">
        <f aca="false">+F11+D12-E12</f>
        <v>0</v>
      </c>
      <c r="G12" s="226" t="str">
        <f aca="false">IF(F12&gt;0,"Dr","Cr")</f>
        <v>Cr</v>
      </c>
      <c r="H12" s="208"/>
      <c r="I12" s="209"/>
      <c r="J12" s="200"/>
      <c r="K12" s="185"/>
      <c r="L12" s="210"/>
      <c r="M12" s="210"/>
    </row>
    <row r="13" s="211" customFormat="true" ht="20.1" hidden="false" customHeight="true" outlineLevel="0" collapsed="false">
      <c r="A13" s="222"/>
      <c r="B13" s="223"/>
      <c r="C13" s="224"/>
      <c r="D13" s="225"/>
      <c r="E13" s="225"/>
      <c r="F13" s="225" t="n">
        <f aca="false">+F12+D13-E13</f>
        <v>0</v>
      </c>
      <c r="G13" s="226" t="str">
        <f aca="false">IF(F13&gt;0,"Dr","Cr")</f>
        <v>Cr</v>
      </c>
      <c r="H13" s="208"/>
      <c r="I13" s="209"/>
      <c r="J13" s="200"/>
      <c r="K13" s="185"/>
      <c r="L13" s="210"/>
      <c r="M13" s="210"/>
    </row>
    <row r="14" s="211" customFormat="true" ht="20.1" hidden="false" customHeight="true" outlineLevel="0" collapsed="false">
      <c r="A14" s="222"/>
      <c r="B14" s="223"/>
      <c r="C14" s="224"/>
      <c r="D14" s="225"/>
      <c r="E14" s="225"/>
      <c r="F14" s="225" t="n">
        <f aca="false">+F13+D14-E14</f>
        <v>0</v>
      </c>
      <c r="G14" s="226" t="str">
        <f aca="false">IF(F14&gt;0,"Dr","Cr")</f>
        <v>Cr</v>
      </c>
      <c r="H14" s="208"/>
      <c r="I14" s="209"/>
      <c r="J14" s="200"/>
      <c r="K14" s="185"/>
      <c r="L14" s="210"/>
      <c r="M14" s="210"/>
    </row>
    <row r="15" s="211" customFormat="true" ht="20.1" hidden="false" customHeight="true" outlineLevel="0" collapsed="false">
      <c r="A15" s="222"/>
      <c r="B15" s="223"/>
      <c r="C15" s="224"/>
      <c r="D15" s="225"/>
      <c r="E15" s="225"/>
      <c r="F15" s="225" t="n">
        <f aca="false">+F14+D15-E15</f>
        <v>0</v>
      </c>
      <c r="G15" s="226" t="str">
        <f aca="false">IF(F15&gt;0,"Dr","Cr")</f>
        <v>Cr</v>
      </c>
      <c r="H15" s="208"/>
      <c r="I15" s="209"/>
      <c r="J15" s="200"/>
      <c r="K15" s="185"/>
      <c r="L15" s="210"/>
      <c r="M15" s="210"/>
    </row>
    <row r="16" s="211" customFormat="true" ht="20.1" hidden="false" customHeight="true" outlineLevel="0" collapsed="false">
      <c r="A16" s="222"/>
      <c r="B16" s="223"/>
      <c r="C16" s="224"/>
      <c r="D16" s="225"/>
      <c r="E16" s="225"/>
      <c r="F16" s="225" t="n">
        <f aca="false">+F15+D16-E16</f>
        <v>0</v>
      </c>
      <c r="G16" s="226" t="str">
        <f aca="false">IF(F16&gt;0,"Dr","Cr")</f>
        <v>Cr</v>
      </c>
      <c r="H16" s="208"/>
      <c r="I16" s="209"/>
      <c r="J16" s="200"/>
      <c r="K16" s="185"/>
      <c r="L16" s="210"/>
      <c r="M16" s="210"/>
    </row>
    <row r="17" s="211" customFormat="true" ht="20.1" hidden="false" customHeight="true" outlineLevel="0" collapsed="false">
      <c r="A17" s="222"/>
      <c r="B17" s="223"/>
      <c r="C17" s="224"/>
      <c r="D17" s="225"/>
      <c r="E17" s="225"/>
      <c r="F17" s="225" t="n">
        <f aca="false">+F16+D17-E17</f>
        <v>0</v>
      </c>
      <c r="G17" s="226" t="str">
        <f aca="false">IF(F17&gt;0,"Dr","Cr")</f>
        <v>Cr</v>
      </c>
      <c r="H17" s="208"/>
      <c r="I17" s="209"/>
      <c r="J17" s="200"/>
      <c r="K17" s="185"/>
      <c r="L17" s="210"/>
      <c r="M17" s="210"/>
    </row>
    <row r="18" s="211" customFormat="true" ht="20.1" hidden="false" customHeight="true" outlineLevel="0" collapsed="false">
      <c r="A18" s="222"/>
      <c r="B18" s="223"/>
      <c r="C18" s="224"/>
      <c r="D18" s="225"/>
      <c r="E18" s="225"/>
      <c r="F18" s="225" t="n">
        <f aca="false">+F17+D18-E18</f>
        <v>0</v>
      </c>
      <c r="G18" s="226" t="str">
        <f aca="false">IF(F18&gt;0,"Dr","Cr")</f>
        <v>Cr</v>
      </c>
      <c r="H18" s="208"/>
      <c r="I18" s="209"/>
      <c r="J18" s="200"/>
      <c r="K18" s="185"/>
      <c r="L18" s="210"/>
      <c r="M18" s="210"/>
    </row>
    <row r="19" s="211" customFormat="true" ht="20.1" hidden="false" customHeight="true" outlineLevel="0" collapsed="false">
      <c r="A19" s="222"/>
      <c r="B19" s="223"/>
      <c r="C19" s="224"/>
      <c r="D19" s="225"/>
      <c r="E19" s="225"/>
      <c r="F19" s="225" t="n">
        <f aca="false">+F18+D19-E19</f>
        <v>0</v>
      </c>
      <c r="G19" s="226" t="str">
        <f aca="false">IF(F19&gt;0,"Dr","Cr")</f>
        <v>Cr</v>
      </c>
      <c r="H19" s="208"/>
      <c r="I19" s="209"/>
      <c r="J19" s="200"/>
      <c r="K19" s="185"/>
      <c r="L19" s="210"/>
      <c r="M19" s="210"/>
    </row>
    <row r="20" s="211" customFormat="true" ht="20.1" hidden="false" customHeight="true" outlineLevel="0" collapsed="false">
      <c r="A20" s="222"/>
      <c r="B20" s="223"/>
      <c r="C20" s="224"/>
      <c r="D20" s="225"/>
      <c r="E20" s="225"/>
      <c r="F20" s="225" t="n">
        <f aca="false">+F19+D20-E20</f>
        <v>0</v>
      </c>
      <c r="G20" s="226" t="str">
        <f aca="false">IF(F20&gt;0,"Dr","Cr")</f>
        <v>Cr</v>
      </c>
      <c r="H20" s="208"/>
      <c r="I20" s="209"/>
      <c r="J20" s="200"/>
      <c r="K20" s="185"/>
      <c r="L20" s="210"/>
      <c r="M20" s="210"/>
    </row>
    <row r="21" s="211" customFormat="true" ht="20.1" hidden="false" customHeight="true" outlineLevel="0" collapsed="false">
      <c r="A21" s="222"/>
      <c r="B21" s="223"/>
      <c r="C21" s="224"/>
      <c r="D21" s="225"/>
      <c r="E21" s="225"/>
      <c r="F21" s="225" t="n">
        <f aca="false">+F20+D21-E21</f>
        <v>0</v>
      </c>
      <c r="G21" s="226" t="str">
        <f aca="false">IF(F21&gt;0,"Dr","Cr")</f>
        <v>Cr</v>
      </c>
      <c r="H21" s="208"/>
      <c r="I21" s="209"/>
      <c r="J21" s="200"/>
      <c r="K21" s="185"/>
      <c r="L21" s="210"/>
      <c r="M21" s="210"/>
    </row>
    <row r="22" s="211" customFormat="true" ht="20.1" hidden="false" customHeight="true" outlineLevel="0" collapsed="false">
      <c r="A22" s="222"/>
      <c r="B22" s="223"/>
      <c r="C22" s="224"/>
      <c r="D22" s="225"/>
      <c r="E22" s="225"/>
      <c r="F22" s="225" t="n">
        <f aca="false">+F21+D22-E22</f>
        <v>0</v>
      </c>
      <c r="G22" s="226" t="str">
        <f aca="false">IF(F22&gt;0,"Dr","Cr")</f>
        <v>Cr</v>
      </c>
      <c r="H22" s="208"/>
      <c r="I22" s="209"/>
      <c r="J22" s="200"/>
      <c r="K22" s="185"/>
      <c r="L22" s="210"/>
      <c r="M22" s="210"/>
    </row>
    <row r="23" s="211" customFormat="true" ht="20.1" hidden="false" customHeight="true" outlineLevel="0" collapsed="false">
      <c r="A23" s="222"/>
      <c r="B23" s="223"/>
      <c r="C23" s="227"/>
      <c r="D23" s="225"/>
      <c r="E23" s="225"/>
      <c r="F23" s="225" t="n">
        <f aca="false">+F22+D23-E23</f>
        <v>0</v>
      </c>
      <c r="G23" s="226" t="str">
        <f aca="false">IF(F23&gt;0,"Dr","Cr")</f>
        <v>Cr</v>
      </c>
      <c r="H23" s="208"/>
      <c r="I23" s="209"/>
      <c r="J23" s="200"/>
      <c r="K23" s="185"/>
      <c r="L23" s="210"/>
      <c r="M23" s="210"/>
    </row>
    <row r="24" s="211" customFormat="true" ht="20.1" hidden="false" customHeight="true" outlineLevel="0" collapsed="false">
      <c r="A24" s="222"/>
      <c r="B24" s="223"/>
      <c r="C24" s="227"/>
      <c r="D24" s="225"/>
      <c r="E24" s="225"/>
      <c r="F24" s="225" t="n">
        <f aca="false">+F23+D24-E24</f>
        <v>0</v>
      </c>
      <c r="G24" s="226" t="str">
        <f aca="false">IF(F24&gt;0,"Dr","Cr")</f>
        <v>Cr</v>
      </c>
      <c r="H24" s="208"/>
      <c r="I24" s="209"/>
      <c r="J24" s="200"/>
      <c r="K24" s="185"/>
      <c r="L24" s="210"/>
      <c r="M24" s="210"/>
    </row>
    <row r="25" s="211" customFormat="true" ht="20.1" hidden="false" customHeight="true" outlineLevel="0" collapsed="false">
      <c r="A25" s="222"/>
      <c r="B25" s="223"/>
      <c r="C25" s="224"/>
      <c r="D25" s="225"/>
      <c r="E25" s="225"/>
      <c r="F25" s="225" t="n">
        <f aca="false">+F24+D25-E25</f>
        <v>0</v>
      </c>
      <c r="G25" s="226" t="str">
        <f aca="false">IF(F25&gt;0,"Dr","Cr")</f>
        <v>Cr</v>
      </c>
      <c r="H25" s="208"/>
      <c r="I25" s="209"/>
      <c r="J25" s="200"/>
      <c r="K25" s="185"/>
      <c r="L25" s="210"/>
      <c r="M25" s="210"/>
    </row>
    <row r="26" s="211" customFormat="true" ht="20.1" hidden="false" customHeight="true" outlineLevel="0" collapsed="false">
      <c r="A26" s="222"/>
      <c r="B26" s="223"/>
      <c r="C26" s="224"/>
      <c r="D26" s="225"/>
      <c r="E26" s="225"/>
      <c r="F26" s="225" t="n">
        <f aca="false">+F25+D26-E26</f>
        <v>0</v>
      </c>
      <c r="G26" s="226" t="str">
        <f aca="false">IF(F26&gt;0,"Dr","Cr")</f>
        <v>Cr</v>
      </c>
      <c r="H26" s="208"/>
      <c r="I26" s="209"/>
      <c r="J26" s="200"/>
      <c r="K26" s="185"/>
      <c r="L26" s="210"/>
      <c r="M26" s="210"/>
    </row>
    <row r="27" s="221" customFormat="true" ht="21.95" hidden="false" customHeight="true" outlineLevel="0" collapsed="false">
      <c r="A27" s="228" t="s">
        <v>178</v>
      </c>
      <c r="B27" s="228"/>
      <c r="C27" s="228"/>
      <c r="D27" s="229" t="n">
        <f aca="false">SUM(D5:D26)</f>
        <v>0</v>
      </c>
      <c r="E27" s="229" t="n">
        <f aca="false">SUM(E5:E26)</f>
        <v>0</v>
      </c>
      <c r="F27" s="229" t="n">
        <f aca="false">+F26</f>
        <v>0</v>
      </c>
      <c r="G27" s="230" t="str">
        <f aca="false">IF(F27&gt;0,"Dr","Cr")</f>
        <v>Cr</v>
      </c>
      <c r="H27" s="231"/>
      <c r="J27" s="184"/>
      <c r="K27" s="185"/>
      <c r="L27" s="220"/>
      <c r="M27" s="220"/>
    </row>
    <row r="28" customFormat="false" ht="15" hidden="false" customHeight="true" outlineLevel="0" collapsed="false">
      <c r="C28" s="232"/>
      <c r="D28" s="200"/>
      <c r="E28" s="233"/>
      <c r="F28" s="200"/>
      <c r="G28" s="234"/>
      <c r="H28" s="200"/>
    </row>
    <row r="29" customFormat="false" ht="15" hidden="false" customHeight="true" outlineLevel="0" collapsed="false">
      <c r="C29" s="232"/>
      <c r="D29" s="200"/>
      <c r="E29" s="233"/>
      <c r="F29" s="200"/>
      <c r="G29" s="234"/>
      <c r="H29" s="200"/>
    </row>
    <row r="30" customFormat="false" ht="15" hidden="false" customHeight="true" outlineLevel="0" collapsed="false">
      <c r="C30" s="232"/>
      <c r="D30" s="200"/>
      <c r="E30" s="233"/>
      <c r="F30" s="200"/>
      <c r="G30" s="234"/>
      <c r="H30" s="200"/>
    </row>
    <row r="31" customFormat="false" ht="15" hidden="false" customHeight="true" outlineLevel="0" collapsed="false">
      <c r="C31" s="232"/>
      <c r="D31" s="200"/>
      <c r="E31" s="233"/>
      <c r="F31" s="200"/>
      <c r="G31" s="234"/>
      <c r="H31" s="200"/>
    </row>
    <row r="32" customFormat="false" ht="15" hidden="false" customHeight="true" outlineLevel="0" collapsed="false">
      <c r="C32" s="232"/>
      <c r="D32" s="200"/>
      <c r="E32" s="233"/>
      <c r="F32" s="200"/>
      <c r="G32" s="234"/>
      <c r="H32" s="200"/>
    </row>
    <row r="33" customFormat="false" ht="15" hidden="false" customHeight="true" outlineLevel="0" collapsed="false">
      <c r="C33" s="232"/>
      <c r="D33" s="200"/>
      <c r="E33" s="233"/>
      <c r="F33" s="200"/>
      <c r="G33" s="234"/>
      <c r="H33" s="200"/>
    </row>
    <row r="34" customFormat="false" ht="15" hidden="false" customHeight="true" outlineLevel="0" collapsed="false">
      <c r="C34" s="232"/>
      <c r="D34" s="200"/>
      <c r="E34" s="233"/>
      <c r="F34" s="200"/>
      <c r="G34" s="234"/>
      <c r="H34" s="200"/>
    </row>
    <row r="35" customFormat="false" ht="15" hidden="false" customHeight="true" outlineLevel="0" collapsed="false">
      <c r="C35" s="232"/>
      <c r="D35" s="200"/>
      <c r="E35" s="233"/>
      <c r="F35" s="200"/>
      <c r="G35" s="234"/>
      <c r="H35" s="200"/>
    </row>
    <row r="36" customFormat="false" ht="15" hidden="false" customHeight="true" outlineLevel="0" collapsed="false">
      <c r="C36" s="232"/>
      <c r="D36" s="200"/>
      <c r="E36" s="233"/>
      <c r="F36" s="200"/>
      <c r="G36" s="234"/>
      <c r="H36" s="200"/>
    </row>
    <row r="37" customFormat="false" ht="15" hidden="false" customHeight="true" outlineLevel="0" collapsed="false">
      <c r="C37" s="232"/>
      <c r="D37" s="200"/>
      <c r="E37" s="233"/>
      <c r="F37" s="200"/>
      <c r="G37" s="234"/>
      <c r="H37" s="200"/>
    </row>
    <row r="38" customFormat="false" ht="15" hidden="false" customHeight="true" outlineLevel="0" collapsed="false">
      <c r="C38" s="232"/>
      <c r="D38" s="200"/>
      <c r="E38" s="233"/>
      <c r="F38" s="200"/>
      <c r="G38" s="234"/>
      <c r="H38" s="200"/>
    </row>
    <row r="39" customFormat="false" ht="15" hidden="false" customHeight="true" outlineLevel="0" collapsed="false">
      <c r="C39" s="232"/>
      <c r="D39" s="200"/>
      <c r="E39" s="233"/>
      <c r="F39" s="200"/>
      <c r="G39" s="234"/>
      <c r="H39" s="200"/>
    </row>
    <row r="40" customFormat="false" ht="15" hidden="false" customHeight="true" outlineLevel="0" collapsed="false">
      <c r="C40" s="232"/>
      <c r="D40" s="200"/>
      <c r="E40" s="233"/>
      <c r="F40" s="200"/>
      <c r="G40" s="234"/>
      <c r="H40" s="200"/>
    </row>
    <row r="41" customFormat="false" ht="15" hidden="false" customHeight="true" outlineLevel="0" collapsed="false">
      <c r="C41" s="232"/>
      <c r="D41" s="200"/>
      <c r="E41" s="233"/>
      <c r="F41" s="200"/>
      <c r="G41" s="234"/>
      <c r="H41" s="200"/>
    </row>
    <row r="42" customFormat="false" ht="15" hidden="false" customHeight="true" outlineLevel="0" collapsed="false">
      <c r="C42" s="232"/>
      <c r="D42" s="200"/>
      <c r="E42" s="233"/>
      <c r="F42" s="200"/>
      <c r="G42" s="234"/>
      <c r="H42" s="200"/>
    </row>
    <row r="43" customFormat="false" ht="15" hidden="false" customHeight="true" outlineLevel="0" collapsed="false">
      <c r="C43" s="232"/>
      <c r="D43" s="200"/>
      <c r="E43" s="233"/>
      <c r="F43" s="200"/>
      <c r="G43" s="234"/>
      <c r="H43" s="200"/>
    </row>
    <row r="44" customFormat="false" ht="15" hidden="false" customHeight="true" outlineLevel="0" collapsed="false">
      <c r="C44" s="232"/>
      <c r="D44" s="200"/>
      <c r="E44" s="233"/>
      <c r="F44" s="200"/>
      <c r="G44" s="234"/>
      <c r="H44" s="200"/>
    </row>
    <row r="45" customFormat="false" ht="15" hidden="false" customHeight="true" outlineLevel="0" collapsed="false">
      <c r="C45" s="232"/>
      <c r="D45" s="200"/>
      <c r="E45" s="233"/>
      <c r="F45" s="200"/>
      <c r="G45" s="234"/>
      <c r="H45" s="200"/>
    </row>
    <row r="46" customFormat="false" ht="15" hidden="false" customHeight="true" outlineLevel="0" collapsed="false">
      <c r="C46" s="232"/>
      <c r="D46" s="200"/>
      <c r="E46" s="233"/>
      <c r="F46" s="200"/>
      <c r="G46" s="234"/>
      <c r="H46" s="200"/>
    </row>
    <row r="47" customFormat="false" ht="15" hidden="false" customHeight="true" outlineLevel="0" collapsed="false">
      <c r="C47" s="232"/>
      <c r="D47" s="200"/>
      <c r="E47" s="233"/>
      <c r="F47" s="200"/>
      <c r="G47" s="234"/>
      <c r="H47" s="200"/>
    </row>
    <row r="48" customFormat="false" ht="15" hidden="false" customHeight="true" outlineLevel="0" collapsed="false">
      <c r="C48" s="232"/>
      <c r="D48" s="200"/>
      <c r="E48" s="233"/>
      <c r="F48" s="200"/>
      <c r="G48" s="234"/>
      <c r="H48" s="200"/>
    </row>
    <row r="49" customFormat="false" ht="15" hidden="false" customHeight="true" outlineLevel="0" collapsed="false">
      <c r="C49" s="232"/>
      <c r="D49" s="200"/>
      <c r="E49" s="233"/>
      <c r="F49" s="200"/>
      <c r="G49" s="234"/>
      <c r="H49" s="200"/>
    </row>
    <row r="50" customFormat="false" ht="15" hidden="false" customHeight="true" outlineLevel="0" collapsed="false">
      <c r="C50" s="232"/>
      <c r="D50" s="200"/>
      <c r="E50" s="233"/>
      <c r="F50" s="200"/>
      <c r="G50" s="234"/>
      <c r="H50" s="200"/>
    </row>
    <row r="51" customFormat="false" ht="15" hidden="false" customHeight="true" outlineLevel="0" collapsed="false">
      <c r="C51" s="232"/>
      <c r="D51" s="200"/>
      <c r="E51" s="233"/>
      <c r="F51" s="200"/>
      <c r="G51" s="234"/>
      <c r="H51" s="200"/>
    </row>
    <row r="52" customFormat="false" ht="15" hidden="false" customHeight="true" outlineLevel="0" collapsed="false">
      <c r="C52" s="232"/>
      <c r="D52" s="200"/>
      <c r="E52" s="233"/>
      <c r="F52" s="200"/>
      <c r="G52" s="234"/>
      <c r="H52" s="200"/>
    </row>
    <row r="53" customFormat="false" ht="15" hidden="false" customHeight="true" outlineLevel="0" collapsed="false">
      <c r="C53" s="232"/>
      <c r="D53" s="200"/>
      <c r="E53" s="233"/>
      <c r="F53" s="200"/>
      <c r="G53" s="234"/>
      <c r="H53" s="200"/>
    </row>
    <row r="54" customFormat="false" ht="15" hidden="false" customHeight="true" outlineLevel="0" collapsed="false">
      <c r="B54" s="235"/>
      <c r="C54" s="236"/>
      <c r="D54" s="237"/>
      <c r="E54" s="233"/>
      <c r="F54" s="200"/>
      <c r="G54" s="234"/>
      <c r="H54" s="200"/>
    </row>
    <row r="55" customFormat="false" ht="15" hidden="false" customHeight="true" outlineLevel="0" collapsed="false">
      <c r="C55" s="232"/>
      <c r="D55" s="200"/>
      <c r="E55" s="233"/>
      <c r="F55" s="200"/>
      <c r="G55" s="234"/>
      <c r="H55" s="200"/>
    </row>
    <row r="56" customFormat="false" ht="15" hidden="false" customHeight="true" outlineLevel="0" collapsed="false">
      <c r="C56" s="232"/>
      <c r="D56" s="200"/>
      <c r="E56" s="233"/>
      <c r="F56" s="200"/>
      <c r="G56" s="234"/>
      <c r="H56" s="200"/>
      <c r="J56" s="211"/>
    </row>
    <row r="57" customFormat="false" ht="15" hidden="false" customHeight="true" outlineLevel="0" collapsed="false">
      <c r="C57" s="232"/>
      <c r="D57" s="200"/>
      <c r="E57" s="233"/>
      <c r="F57" s="200"/>
      <c r="G57" s="234"/>
      <c r="H57" s="200"/>
    </row>
    <row r="58" customFormat="false" ht="15" hidden="false" customHeight="true" outlineLevel="0" collapsed="false">
      <c r="C58" s="232"/>
      <c r="D58" s="200"/>
      <c r="E58" s="233"/>
      <c r="F58" s="200"/>
      <c r="G58" s="234"/>
      <c r="H58" s="200"/>
    </row>
    <row r="59" customFormat="false" ht="15" hidden="false" customHeight="true" outlineLevel="0" collapsed="false">
      <c r="C59" s="232"/>
      <c r="D59" s="200"/>
      <c r="E59" s="233"/>
      <c r="F59" s="200"/>
      <c r="G59" s="234"/>
      <c r="H59" s="200"/>
    </row>
    <row r="60" customFormat="false" ht="15" hidden="false" customHeight="true" outlineLevel="0" collapsed="false">
      <c r="C60" s="232"/>
      <c r="D60" s="200"/>
      <c r="E60" s="233"/>
      <c r="F60" s="200"/>
      <c r="G60" s="234"/>
      <c r="H60" s="200"/>
    </row>
    <row r="61" customFormat="false" ht="15" hidden="false" customHeight="true" outlineLevel="0" collapsed="false">
      <c r="C61" s="232"/>
      <c r="D61" s="200"/>
      <c r="E61" s="233"/>
      <c r="F61" s="200"/>
      <c r="G61" s="234"/>
      <c r="H61" s="200"/>
    </row>
    <row r="62" customFormat="false" ht="15" hidden="false" customHeight="true" outlineLevel="0" collapsed="false">
      <c r="C62" s="232"/>
      <c r="D62" s="200"/>
      <c r="E62" s="233"/>
      <c r="F62" s="200"/>
      <c r="G62" s="234"/>
      <c r="H62" s="200"/>
    </row>
    <row r="63" s="211" customFormat="true" ht="18.75" hidden="false" customHeight="false" outlineLevel="0" collapsed="false">
      <c r="A63" s="238"/>
      <c r="B63" s="239"/>
      <c r="C63" s="240"/>
      <c r="D63" s="241"/>
      <c r="E63" s="242"/>
      <c r="F63" s="243"/>
      <c r="G63" s="234"/>
      <c r="H63" s="242"/>
      <c r="J63" s="184"/>
      <c r="K63" s="185"/>
      <c r="L63" s="210"/>
      <c r="M63" s="210"/>
    </row>
  </sheetData>
  <mergeCells count="4">
    <mergeCell ref="A2:B2"/>
    <mergeCell ref="C2:E2"/>
    <mergeCell ref="F4:G4"/>
    <mergeCell ref="A27:C27"/>
  </mergeCells>
  <conditionalFormatting sqref="D28:D65536 D3 D5:D26">
    <cfRule type="cellIs" priority="2" operator="greaterThan" aboveAverage="0" equalAverage="0" bottom="0" percent="0" rank="0" text="" dxfId="45">
      <formula>0</formula>
    </cfRule>
  </conditionalFormatting>
  <conditionalFormatting sqref="E28:E65536 E5:E26">
    <cfRule type="cellIs" priority="3" operator="greaterThan" aboveAverage="0" equalAverage="0" bottom="0" percent="0" rank="0" text="" dxfId="46">
      <formula>0</formula>
    </cfRule>
  </conditionalFormatting>
  <conditionalFormatting sqref="E27:F27 D4:E4 A5:B26">
    <cfRule type="cellIs" priority="4" operator="equal" aboveAverage="0" equalAverage="0" bottom="0" percent="0" rank="0" text="" dxfId="47">
      <formula>"Received"</formula>
    </cfRule>
    <cfRule type="cellIs" priority="5" operator="equal" aboveAverage="0" equalAverage="0" bottom="0" percent="0" rank="0" text="" dxfId="48">
      <formula>"Pending"</formula>
    </cfRule>
  </conditionalFormatting>
  <conditionalFormatting sqref="C28:C65536 A27:D27 C3:C4 C6:C26">
    <cfRule type="cellIs" priority="6" operator="equal" aboveAverage="0" equalAverage="0" bottom="0" percent="0" rank="0" text="" dxfId="49">
      <formula>"Opening Balance"</formula>
    </cfRule>
  </conditionalFormatting>
  <conditionalFormatting sqref="C5">
    <cfRule type="cellIs" priority="7" operator="equal" aboveAverage="0" equalAverage="0" bottom="0" percent="0" rank="0" text="" dxfId="50">
      <formula>"Balance C/F"</formula>
    </cfRule>
  </conditionalFormatting>
  <hyperlinks>
    <hyperlink ref="A2" location="'AC Summary'!A8" display="1-4"/>
    <hyperlink ref="A27" location="'AC Summary'!A1" display="الرصيد حتي تاريخه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10.28125" defaultRowHeight="16.5" zeroHeight="false" outlineLevelRow="0" outlineLevelCol="0"/>
  <cols>
    <col collapsed="false" customWidth="true" hidden="false" outlineLevel="0" max="1" min="1" style="181" width="7.7"/>
    <col collapsed="false" customWidth="true" hidden="false" outlineLevel="0" max="2" min="2" style="182" width="13.28"/>
    <col collapsed="false" customWidth="true" hidden="false" outlineLevel="0" max="3" min="3" style="183" width="43.99"/>
    <col collapsed="false" customWidth="true" hidden="false" outlineLevel="0" max="5" min="4" style="184" width="21.42"/>
    <col collapsed="false" customWidth="true" hidden="false" outlineLevel="0" max="6" min="6" style="184" width="21.28"/>
    <col collapsed="false" customWidth="true" hidden="false" outlineLevel="0" max="7" min="7" style="184" width="4.14"/>
    <col collapsed="false" customWidth="false" hidden="false" outlineLevel="0" max="9" min="8" style="184" width="10.28"/>
    <col collapsed="false" customWidth="true" hidden="false" outlineLevel="0" max="10" min="10" style="184" width="10.85"/>
    <col collapsed="false" customWidth="true" hidden="false" outlineLevel="0" max="11" min="11" style="185" width="21.56"/>
    <col collapsed="false" customWidth="true" hidden="false" outlineLevel="0" max="12" min="12" style="185" width="11.99"/>
    <col collapsed="false" customWidth="false" hidden="false" outlineLevel="0" max="13" min="13" style="185" width="10.28"/>
    <col collapsed="false" customWidth="false" hidden="false" outlineLevel="0" max="257" min="14" style="184" width="10.28"/>
  </cols>
  <sheetData>
    <row r="1" s="193" customFormat="true" ht="4.5" hidden="false" customHeight="true" outlineLevel="0" collapsed="false">
      <c r="A1" s="186"/>
      <c r="B1" s="187"/>
      <c r="C1" s="188"/>
      <c r="D1" s="188"/>
      <c r="E1" s="189"/>
      <c r="F1" s="190"/>
      <c r="G1" s="191"/>
      <c r="H1" s="192"/>
      <c r="K1" s="194"/>
      <c r="L1" s="194"/>
      <c r="M1" s="194"/>
    </row>
    <row r="2" customFormat="false" ht="24.95" hidden="false" customHeight="true" outlineLevel="0" collapsed="false">
      <c r="A2" s="302" t="s">
        <v>34</v>
      </c>
      <c r="B2" s="201"/>
      <c r="C2" s="196" t="s">
        <v>183</v>
      </c>
      <c r="D2" s="196"/>
      <c r="E2" s="196"/>
      <c r="F2" s="190"/>
      <c r="G2" s="197"/>
      <c r="H2" s="198"/>
      <c r="I2" s="199"/>
      <c r="J2" s="200"/>
    </row>
    <row r="3" customFormat="false" ht="5.25" hidden="false" customHeight="true" outlineLevel="0" collapsed="false">
      <c r="B3" s="201"/>
      <c r="D3" s="202"/>
      <c r="E3" s="203"/>
      <c r="F3" s="190"/>
      <c r="G3" s="197"/>
      <c r="H3" s="198"/>
      <c r="I3" s="199"/>
      <c r="J3" s="200"/>
    </row>
    <row r="4" s="211" customFormat="true" ht="21.95" hidden="false" customHeight="true" outlineLevel="0" collapsed="false">
      <c r="A4" s="204" t="s">
        <v>174</v>
      </c>
      <c r="B4" s="205" t="s">
        <v>175</v>
      </c>
      <c r="C4" s="206" t="s">
        <v>176</v>
      </c>
      <c r="D4" s="206" t="s">
        <v>184</v>
      </c>
      <c r="E4" s="206" t="s">
        <v>23</v>
      </c>
      <c r="F4" s="207" t="s">
        <v>177</v>
      </c>
      <c r="G4" s="207"/>
      <c r="H4" s="208"/>
      <c r="I4" s="209"/>
      <c r="J4" s="200"/>
      <c r="K4" s="185"/>
      <c r="L4" s="210"/>
      <c r="M4" s="210"/>
    </row>
    <row r="5" s="221" customFormat="true" ht="20.1" hidden="false" customHeight="true" outlineLevel="0" collapsed="false">
      <c r="A5" s="212"/>
      <c r="B5" s="213"/>
      <c r="C5" s="214"/>
      <c r="D5" s="215"/>
      <c r="E5" s="215"/>
      <c r="F5" s="215" t="n">
        <f aca="false">+F3+D5-E5</f>
        <v>0</v>
      </c>
      <c r="G5" s="216" t="str">
        <f aca="false">IF(F5&gt;0,"Dr","Cr")</f>
        <v>Cr</v>
      </c>
      <c r="H5" s="217"/>
      <c r="I5" s="218"/>
      <c r="J5" s="219"/>
      <c r="K5" s="220"/>
      <c r="L5" s="220"/>
      <c r="M5" s="220"/>
    </row>
    <row r="6" s="221" customFormat="true" ht="20.1" hidden="false" customHeight="true" outlineLevel="0" collapsed="false">
      <c r="A6" s="222"/>
      <c r="B6" s="223"/>
      <c r="C6" s="224"/>
      <c r="D6" s="225"/>
      <c r="E6" s="225"/>
      <c r="F6" s="225" t="n">
        <f aca="false">+F5+D6-E6</f>
        <v>0</v>
      </c>
      <c r="G6" s="226" t="str">
        <f aca="false">IF(F6&gt;0,"Dr","Cr")</f>
        <v>Cr</v>
      </c>
      <c r="H6" s="217"/>
      <c r="I6" s="218"/>
      <c r="J6" s="219"/>
      <c r="K6" s="220"/>
      <c r="L6" s="220"/>
      <c r="M6" s="220"/>
    </row>
    <row r="7" s="221" customFormat="true" ht="20.1" hidden="false" customHeight="true" outlineLevel="0" collapsed="false">
      <c r="A7" s="222"/>
      <c r="B7" s="223"/>
      <c r="C7" s="227"/>
      <c r="D7" s="225"/>
      <c r="E7" s="225"/>
      <c r="F7" s="225" t="n">
        <f aca="false">+F6+D7-E7</f>
        <v>0</v>
      </c>
      <c r="G7" s="226" t="str">
        <f aca="false">IF(F7&gt;0,"Dr","Cr")</f>
        <v>Cr</v>
      </c>
      <c r="H7" s="217"/>
      <c r="I7" s="218"/>
      <c r="J7" s="219"/>
      <c r="K7" s="220"/>
      <c r="L7" s="220"/>
      <c r="M7" s="220"/>
    </row>
    <row r="8" s="211" customFormat="true" ht="20.1" hidden="false" customHeight="true" outlineLevel="0" collapsed="false">
      <c r="A8" s="222"/>
      <c r="B8" s="223"/>
      <c r="C8" s="227"/>
      <c r="D8" s="225"/>
      <c r="E8" s="225"/>
      <c r="F8" s="225" t="n">
        <f aca="false">+F7+D8-E8</f>
        <v>0</v>
      </c>
      <c r="G8" s="226" t="str">
        <f aca="false">IF(F8&gt;0,"Dr","Cr")</f>
        <v>Cr</v>
      </c>
      <c r="H8" s="208"/>
      <c r="I8" s="209"/>
      <c r="J8" s="200"/>
      <c r="K8" s="185"/>
      <c r="L8" s="210"/>
      <c r="M8" s="210"/>
    </row>
    <row r="9" s="211" customFormat="true" ht="20.1" hidden="false" customHeight="true" outlineLevel="0" collapsed="false">
      <c r="A9" s="222"/>
      <c r="B9" s="223"/>
      <c r="C9" s="227"/>
      <c r="D9" s="225"/>
      <c r="E9" s="225"/>
      <c r="F9" s="225" t="n">
        <f aca="false">+F8+D9-E9</f>
        <v>0</v>
      </c>
      <c r="G9" s="226" t="str">
        <f aca="false">IF(F9&gt;0,"Dr","Cr")</f>
        <v>Cr</v>
      </c>
      <c r="H9" s="208"/>
      <c r="I9" s="209"/>
      <c r="J9" s="200"/>
      <c r="K9" s="185"/>
      <c r="L9" s="210"/>
      <c r="M9" s="210"/>
    </row>
    <row r="10" s="211" customFormat="true" ht="20.1" hidden="false" customHeight="true" outlineLevel="0" collapsed="false">
      <c r="A10" s="222"/>
      <c r="B10" s="223"/>
      <c r="C10" s="227"/>
      <c r="D10" s="225"/>
      <c r="E10" s="225"/>
      <c r="F10" s="225" t="n">
        <f aca="false">+F9+D10-E10</f>
        <v>0</v>
      </c>
      <c r="G10" s="226" t="str">
        <f aca="false">IF(F10&gt;0,"Dr","Cr")</f>
        <v>Cr</v>
      </c>
      <c r="H10" s="208"/>
      <c r="I10" s="209"/>
      <c r="J10" s="200"/>
      <c r="K10" s="185"/>
      <c r="L10" s="210"/>
      <c r="M10" s="210"/>
    </row>
    <row r="11" s="211" customFormat="true" ht="20.1" hidden="false" customHeight="true" outlineLevel="0" collapsed="false">
      <c r="A11" s="222"/>
      <c r="B11" s="223"/>
      <c r="C11" s="227"/>
      <c r="D11" s="225"/>
      <c r="E11" s="225"/>
      <c r="F11" s="225" t="n">
        <f aca="false">+F10+D11-E11</f>
        <v>0</v>
      </c>
      <c r="G11" s="226" t="str">
        <f aca="false">IF(F11&gt;0,"Dr","Cr")</f>
        <v>Cr</v>
      </c>
      <c r="H11" s="208"/>
      <c r="I11" s="209"/>
      <c r="J11" s="200"/>
      <c r="K11" s="185"/>
      <c r="L11" s="210"/>
      <c r="M11" s="210"/>
    </row>
    <row r="12" s="211" customFormat="true" ht="20.1" hidden="false" customHeight="true" outlineLevel="0" collapsed="false">
      <c r="A12" s="222"/>
      <c r="B12" s="223"/>
      <c r="C12" s="224"/>
      <c r="D12" s="225"/>
      <c r="E12" s="225"/>
      <c r="F12" s="225" t="n">
        <f aca="false">+F11+D12-E12</f>
        <v>0</v>
      </c>
      <c r="G12" s="226" t="str">
        <f aca="false">IF(F12&gt;0,"Dr","Cr")</f>
        <v>Cr</v>
      </c>
      <c r="H12" s="208"/>
      <c r="I12" s="209"/>
      <c r="J12" s="200"/>
      <c r="K12" s="185"/>
      <c r="L12" s="210"/>
      <c r="M12" s="210"/>
    </row>
    <row r="13" s="211" customFormat="true" ht="20.1" hidden="false" customHeight="true" outlineLevel="0" collapsed="false">
      <c r="A13" s="222"/>
      <c r="B13" s="223"/>
      <c r="C13" s="224"/>
      <c r="D13" s="225"/>
      <c r="E13" s="225"/>
      <c r="F13" s="225" t="n">
        <f aca="false">+F12+D13-E13</f>
        <v>0</v>
      </c>
      <c r="G13" s="226" t="str">
        <f aca="false">IF(F13&gt;0,"Dr","Cr")</f>
        <v>Cr</v>
      </c>
      <c r="H13" s="208"/>
      <c r="I13" s="209"/>
      <c r="J13" s="200"/>
      <c r="K13" s="185"/>
      <c r="L13" s="210"/>
      <c r="M13" s="210"/>
    </row>
    <row r="14" s="211" customFormat="true" ht="20.1" hidden="false" customHeight="true" outlineLevel="0" collapsed="false">
      <c r="A14" s="222"/>
      <c r="B14" s="223"/>
      <c r="C14" s="224"/>
      <c r="D14" s="225"/>
      <c r="E14" s="225"/>
      <c r="F14" s="225" t="n">
        <f aca="false">+F13+D14-E14</f>
        <v>0</v>
      </c>
      <c r="G14" s="226" t="str">
        <f aca="false">IF(F14&gt;0,"Dr","Cr")</f>
        <v>Cr</v>
      </c>
      <c r="H14" s="208"/>
      <c r="I14" s="209"/>
      <c r="J14" s="200"/>
      <c r="K14" s="185"/>
      <c r="L14" s="210"/>
      <c r="M14" s="210"/>
    </row>
    <row r="15" s="211" customFormat="true" ht="20.1" hidden="false" customHeight="true" outlineLevel="0" collapsed="false">
      <c r="A15" s="222"/>
      <c r="B15" s="223"/>
      <c r="C15" s="224"/>
      <c r="D15" s="225"/>
      <c r="E15" s="225"/>
      <c r="F15" s="225" t="n">
        <f aca="false">+F14+D15-E15</f>
        <v>0</v>
      </c>
      <c r="G15" s="226" t="str">
        <f aca="false">IF(F15&gt;0,"Dr","Cr")</f>
        <v>Cr</v>
      </c>
      <c r="H15" s="208"/>
      <c r="I15" s="209"/>
      <c r="J15" s="200"/>
      <c r="K15" s="185"/>
      <c r="L15" s="210"/>
      <c r="M15" s="210"/>
    </row>
    <row r="16" s="211" customFormat="true" ht="20.1" hidden="false" customHeight="true" outlineLevel="0" collapsed="false">
      <c r="A16" s="222"/>
      <c r="B16" s="223"/>
      <c r="C16" s="224"/>
      <c r="D16" s="225"/>
      <c r="E16" s="225"/>
      <c r="F16" s="225" t="n">
        <f aca="false">+F15+D16-E16</f>
        <v>0</v>
      </c>
      <c r="G16" s="226" t="str">
        <f aca="false">IF(F16&gt;0,"Dr","Cr")</f>
        <v>Cr</v>
      </c>
      <c r="H16" s="208"/>
      <c r="I16" s="209"/>
      <c r="J16" s="200"/>
      <c r="K16" s="185"/>
      <c r="L16" s="210"/>
      <c r="M16" s="210"/>
    </row>
    <row r="17" s="211" customFormat="true" ht="20.1" hidden="false" customHeight="true" outlineLevel="0" collapsed="false">
      <c r="A17" s="222"/>
      <c r="B17" s="223"/>
      <c r="C17" s="224"/>
      <c r="D17" s="225"/>
      <c r="E17" s="225"/>
      <c r="F17" s="225" t="n">
        <f aca="false">+F16+D17-E17</f>
        <v>0</v>
      </c>
      <c r="G17" s="226" t="str">
        <f aca="false">IF(F17&gt;0,"Dr","Cr")</f>
        <v>Cr</v>
      </c>
      <c r="H17" s="208"/>
      <c r="I17" s="209"/>
      <c r="J17" s="200"/>
      <c r="K17" s="185"/>
      <c r="L17" s="210"/>
      <c r="M17" s="210"/>
    </row>
    <row r="18" s="211" customFormat="true" ht="20.1" hidden="false" customHeight="true" outlineLevel="0" collapsed="false">
      <c r="A18" s="222"/>
      <c r="B18" s="223"/>
      <c r="C18" s="224"/>
      <c r="D18" s="225"/>
      <c r="E18" s="225"/>
      <c r="F18" s="225" t="n">
        <f aca="false">+F17+D18-E18</f>
        <v>0</v>
      </c>
      <c r="G18" s="226" t="str">
        <f aca="false">IF(F18&gt;0,"Dr","Cr")</f>
        <v>Cr</v>
      </c>
      <c r="H18" s="208"/>
      <c r="I18" s="209"/>
      <c r="J18" s="200"/>
      <c r="K18" s="185"/>
      <c r="L18" s="210"/>
      <c r="M18" s="210"/>
    </row>
    <row r="19" s="211" customFormat="true" ht="20.1" hidden="false" customHeight="true" outlineLevel="0" collapsed="false">
      <c r="A19" s="222"/>
      <c r="B19" s="223"/>
      <c r="C19" s="227"/>
      <c r="D19" s="225"/>
      <c r="E19" s="225"/>
      <c r="F19" s="225" t="n">
        <f aca="false">+F18+D19-E19</f>
        <v>0</v>
      </c>
      <c r="G19" s="226" t="str">
        <f aca="false">IF(F19&gt;0,"Dr","Cr")</f>
        <v>Cr</v>
      </c>
      <c r="H19" s="208"/>
      <c r="I19" s="209"/>
      <c r="J19" s="200"/>
      <c r="K19" s="185"/>
      <c r="L19" s="210"/>
      <c r="M19" s="210"/>
    </row>
    <row r="20" s="211" customFormat="true" ht="20.1" hidden="false" customHeight="true" outlineLevel="0" collapsed="false">
      <c r="A20" s="222"/>
      <c r="B20" s="223"/>
      <c r="C20" s="224"/>
      <c r="D20" s="225"/>
      <c r="E20" s="225"/>
      <c r="F20" s="225" t="n">
        <f aca="false">+F19+D20-E20</f>
        <v>0</v>
      </c>
      <c r="G20" s="226" t="str">
        <f aca="false">IF(F20&gt;0,"Dr","Cr")</f>
        <v>Cr</v>
      </c>
      <c r="H20" s="208"/>
      <c r="I20" s="209"/>
      <c r="J20" s="200"/>
      <c r="K20" s="185"/>
      <c r="L20" s="210"/>
      <c r="M20" s="210"/>
    </row>
    <row r="21" s="211" customFormat="true" ht="20.1" hidden="false" customHeight="true" outlineLevel="0" collapsed="false">
      <c r="A21" s="222"/>
      <c r="B21" s="223"/>
      <c r="C21" s="224"/>
      <c r="D21" s="225"/>
      <c r="E21" s="225"/>
      <c r="F21" s="225" t="n">
        <f aca="false">+F20+D21-E21</f>
        <v>0</v>
      </c>
      <c r="G21" s="226" t="str">
        <f aca="false">IF(F21&gt;0,"Dr","Cr")</f>
        <v>Cr</v>
      </c>
      <c r="H21" s="208"/>
      <c r="I21" s="209"/>
      <c r="J21" s="200"/>
      <c r="K21" s="185"/>
      <c r="L21" s="210"/>
      <c r="M21" s="210"/>
    </row>
    <row r="22" s="221" customFormat="true" ht="21.95" hidden="false" customHeight="true" outlineLevel="0" collapsed="false">
      <c r="A22" s="228" t="s">
        <v>178</v>
      </c>
      <c r="B22" s="228"/>
      <c r="C22" s="228"/>
      <c r="D22" s="229" t="n">
        <f aca="false">SUM(D5:D21)</f>
        <v>0</v>
      </c>
      <c r="E22" s="229" t="n">
        <f aca="false">SUM(E5:E21)</f>
        <v>0</v>
      </c>
      <c r="F22" s="229" t="n">
        <f aca="false">+F21</f>
        <v>0</v>
      </c>
      <c r="G22" s="230" t="str">
        <f aca="false">IF(F22&gt;0,"Dr","Cr")</f>
        <v>Cr</v>
      </c>
      <c r="H22" s="231"/>
      <c r="J22" s="184"/>
      <c r="K22" s="185"/>
      <c r="L22" s="220"/>
      <c r="M22" s="220"/>
    </row>
    <row r="23" customFormat="false" ht="15" hidden="false" customHeight="true" outlineLevel="0" collapsed="false">
      <c r="C23" s="232"/>
      <c r="D23" s="200"/>
      <c r="E23" s="233"/>
      <c r="F23" s="200"/>
      <c r="G23" s="234"/>
      <c r="H23" s="200"/>
    </row>
    <row r="24" customFormat="false" ht="15" hidden="false" customHeight="true" outlineLevel="0" collapsed="false">
      <c r="C24" s="232"/>
      <c r="D24" s="200"/>
      <c r="E24" s="233"/>
      <c r="F24" s="200"/>
      <c r="G24" s="234"/>
      <c r="H24" s="200"/>
    </row>
    <row r="25" customFormat="false" ht="15" hidden="false" customHeight="true" outlineLevel="0" collapsed="false">
      <c r="C25" s="232"/>
      <c r="D25" s="200"/>
      <c r="E25" s="233"/>
      <c r="F25" s="200"/>
      <c r="G25" s="234"/>
      <c r="H25" s="200"/>
    </row>
    <row r="26" customFormat="false" ht="15" hidden="false" customHeight="true" outlineLevel="0" collapsed="false">
      <c r="C26" s="232"/>
      <c r="D26" s="200"/>
      <c r="E26" s="233"/>
      <c r="F26" s="200"/>
      <c r="G26" s="234"/>
      <c r="H26" s="200"/>
    </row>
    <row r="27" customFormat="false" ht="15" hidden="false" customHeight="true" outlineLevel="0" collapsed="false">
      <c r="C27" s="232"/>
      <c r="D27" s="200"/>
      <c r="E27" s="233"/>
      <c r="F27" s="200"/>
      <c r="G27" s="234"/>
      <c r="H27" s="200"/>
    </row>
    <row r="28" customFormat="false" ht="15" hidden="false" customHeight="true" outlineLevel="0" collapsed="false">
      <c r="C28" s="232"/>
      <c r="D28" s="200"/>
      <c r="E28" s="233"/>
      <c r="F28" s="200"/>
      <c r="G28" s="234"/>
      <c r="H28" s="200"/>
    </row>
    <row r="29" customFormat="false" ht="15" hidden="false" customHeight="true" outlineLevel="0" collapsed="false">
      <c r="C29" s="232"/>
      <c r="D29" s="200"/>
      <c r="E29" s="233"/>
      <c r="F29" s="200"/>
      <c r="G29" s="234"/>
      <c r="H29" s="200"/>
    </row>
    <row r="30" customFormat="false" ht="15" hidden="false" customHeight="true" outlineLevel="0" collapsed="false">
      <c r="C30" s="232"/>
      <c r="D30" s="200"/>
      <c r="E30" s="233"/>
      <c r="F30" s="200"/>
      <c r="G30" s="234"/>
      <c r="H30" s="200"/>
    </row>
    <row r="31" customFormat="false" ht="15" hidden="false" customHeight="true" outlineLevel="0" collapsed="false">
      <c r="C31" s="232"/>
      <c r="D31" s="200"/>
      <c r="E31" s="233"/>
      <c r="F31" s="200"/>
      <c r="G31" s="234"/>
      <c r="H31" s="200"/>
    </row>
    <row r="32" customFormat="false" ht="15" hidden="false" customHeight="true" outlineLevel="0" collapsed="false">
      <c r="C32" s="232"/>
      <c r="D32" s="200"/>
      <c r="E32" s="233"/>
      <c r="F32" s="200"/>
      <c r="G32" s="234"/>
      <c r="H32" s="200"/>
    </row>
    <row r="33" customFormat="false" ht="15" hidden="false" customHeight="true" outlineLevel="0" collapsed="false">
      <c r="C33" s="232"/>
      <c r="D33" s="200"/>
      <c r="E33" s="233"/>
      <c r="F33" s="200"/>
      <c r="G33" s="234"/>
      <c r="H33" s="200"/>
    </row>
    <row r="34" customFormat="false" ht="15" hidden="false" customHeight="true" outlineLevel="0" collapsed="false">
      <c r="C34" s="232"/>
      <c r="D34" s="200"/>
      <c r="E34" s="233"/>
      <c r="F34" s="200"/>
      <c r="G34" s="234"/>
      <c r="H34" s="200"/>
    </row>
    <row r="35" customFormat="false" ht="15" hidden="false" customHeight="true" outlineLevel="0" collapsed="false">
      <c r="C35" s="232"/>
      <c r="D35" s="200"/>
      <c r="E35" s="233"/>
      <c r="F35" s="200"/>
      <c r="G35" s="234"/>
      <c r="H35" s="200"/>
    </row>
    <row r="36" customFormat="false" ht="15" hidden="false" customHeight="true" outlineLevel="0" collapsed="false">
      <c r="C36" s="232"/>
      <c r="D36" s="200"/>
      <c r="E36" s="233"/>
      <c r="F36" s="200"/>
      <c r="G36" s="234"/>
      <c r="H36" s="200"/>
    </row>
    <row r="37" customFormat="false" ht="15" hidden="false" customHeight="true" outlineLevel="0" collapsed="false">
      <c r="C37" s="232"/>
      <c r="D37" s="200"/>
      <c r="E37" s="233"/>
      <c r="F37" s="200"/>
      <c r="G37" s="234"/>
      <c r="H37" s="200"/>
    </row>
    <row r="38" customFormat="false" ht="15" hidden="false" customHeight="true" outlineLevel="0" collapsed="false">
      <c r="C38" s="232"/>
      <c r="D38" s="200"/>
      <c r="E38" s="233"/>
      <c r="F38" s="200"/>
      <c r="G38" s="234"/>
      <c r="H38" s="200"/>
    </row>
    <row r="39" customFormat="false" ht="15" hidden="false" customHeight="true" outlineLevel="0" collapsed="false">
      <c r="C39" s="232"/>
      <c r="D39" s="200"/>
      <c r="E39" s="233"/>
      <c r="F39" s="200"/>
      <c r="G39" s="234"/>
      <c r="H39" s="200"/>
    </row>
    <row r="40" customFormat="false" ht="15" hidden="false" customHeight="true" outlineLevel="0" collapsed="false">
      <c r="C40" s="232"/>
      <c r="D40" s="200"/>
      <c r="E40" s="233"/>
      <c r="F40" s="200"/>
      <c r="G40" s="234"/>
      <c r="H40" s="200"/>
    </row>
    <row r="41" customFormat="false" ht="15" hidden="false" customHeight="true" outlineLevel="0" collapsed="false">
      <c r="C41" s="232"/>
      <c r="D41" s="200"/>
      <c r="E41" s="233"/>
      <c r="F41" s="200"/>
      <c r="G41" s="234"/>
      <c r="H41" s="200"/>
    </row>
    <row r="42" customFormat="false" ht="15" hidden="false" customHeight="true" outlineLevel="0" collapsed="false">
      <c r="C42" s="232"/>
      <c r="D42" s="200"/>
      <c r="E42" s="233"/>
      <c r="F42" s="200"/>
      <c r="G42" s="234"/>
      <c r="H42" s="200"/>
    </row>
    <row r="43" customFormat="false" ht="15" hidden="false" customHeight="true" outlineLevel="0" collapsed="false">
      <c r="C43" s="232"/>
      <c r="D43" s="200"/>
      <c r="E43" s="233"/>
      <c r="F43" s="200"/>
      <c r="G43" s="234"/>
      <c r="H43" s="200"/>
    </row>
    <row r="44" customFormat="false" ht="15" hidden="false" customHeight="true" outlineLevel="0" collapsed="false">
      <c r="C44" s="232"/>
      <c r="D44" s="200"/>
      <c r="E44" s="233"/>
      <c r="F44" s="200"/>
      <c r="G44" s="234"/>
      <c r="H44" s="200"/>
    </row>
    <row r="45" customFormat="false" ht="15" hidden="false" customHeight="true" outlineLevel="0" collapsed="false">
      <c r="C45" s="232"/>
      <c r="D45" s="200"/>
      <c r="E45" s="233"/>
      <c r="F45" s="200"/>
      <c r="G45" s="234"/>
      <c r="H45" s="200"/>
    </row>
    <row r="46" customFormat="false" ht="15" hidden="false" customHeight="true" outlineLevel="0" collapsed="false">
      <c r="C46" s="232"/>
      <c r="D46" s="200"/>
      <c r="E46" s="233"/>
      <c r="F46" s="200"/>
      <c r="G46" s="234"/>
      <c r="H46" s="200"/>
    </row>
    <row r="47" customFormat="false" ht="15" hidden="false" customHeight="true" outlineLevel="0" collapsed="false">
      <c r="C47" s="232"/>
      <c r="D47" s="200"/>
      <c r="E47" s="233"/>
      <c r="F47" s="200"/>
      <c r="G47" s="234"/>
      <c r="H47" s="200"/>
    </row>
    <row r="48" customFormat="false" ht="15" hidden="false" customHeight="true" outlineLevel="0" collapsed="false">
      <c r="C48" s="232"/>
      <c r="D48" s="200"/>
      <c r="E48" s="233"/>
      <c r="F48" s="200"/>
      <c r="G48" s="234"/>
      <c r="H48" s="200"/>
    </row>
    <row r="49" customFormat="false" ht="15" hidden="false" customHeight="true" outlineLevel="0" collapsed="false">
      <c r="B49" s="235"/>
      <c r="C49" s="236"/>
      <c r="D49" s="237"/>
      <c r="E49" s="233"/>
      <c r="F49" s="200"/>
      <c r="G49" s="234"/>
      <c r="H49" s="200"/>
    </row>
    <row r="50" customFormat="false" ht="15" hidden="false" customHeight="true" outlineLevel="0" collapsed="false">
      <c r="C50" s="232"/>
      <c r="D50" s="200"/>
      <c r="E50" s="233"/>
      <c r="F50" s="200"/>
      <c r="G50" s="234"/>
      <c r="H50" s="200"/>
    </row>
    <row r="51" customFormat="false" ht="15" hidden="false" customHeight="true" outlineLevel="0" collapsed="false">
      <c r="C51" s="232"/>
      <c r="D51" s="200"/>
      <c r="E51" s="233"/>
      <c r="F51" s="200"/>
      <c r="G51" s="234"/>
      <c r="H51" s="200"/>
      <c r="J51" s="211"/>
    </row>
    <row r="52" customFormat="false" ht="15" hidden="false" customHeight="true" outlineLevel="0" collapsed="false">
      <c r="C52" s="232"/>
      <c r="D52" s="200"/>
      <c r="E52" s="233"/>
      <c r="F52" s="200"/>
      <c r="G52" s="234"/>
      <c r="H52" s="200"/>
    </row>
    <row r="53" customFormat="false" ht="15" hidden="false" customHeight="true" outlineLevel="0" collapsed="false">
      <c r="C53" s="232"/>
      <c r="D53" s="200"/>
      <c r="E53" s="233"/>
      <c r="F53" s="200"/>
      <c r="G53" s="234"/>
      <c r="H53" s="200"/>
    </row>
    <row r="54" customFormat="false" ht="15" hidden="false" customHeight="true" outlineLevel="0" collapsed="false">
      <c r="C54" s="232"/>
      <c r="D54" s="200"/>
      <c r="E54" s="233"/>
      <c r="F54" s="200"/>
      <c r="G54" s="234"/>
      <c r="H54" s="200"/>
    </row>
    <row r="55" customFormat="false" ht="15" hidden="false" customHeight="true" outlineLevel="0" collapsed="false">
      <c r="C55" s="232"/>
      <c r="D55" s="200"/>
      <c r="E55" s="233"/>
      <c r="F55" s="200"/>
      <c r="G55" s="234"/>
      <c r="H55" s="200"/>
    </row>
    <row r="56" customFormat="false" ht="15" hidden="false" customHeight="true" outlineLevel="0" collapsed="false">
      <c r="C56" s="232"/>
      <c r="D56" s="200"/>
      <c r="E56" s="233"/>
      <c r="F56" s="200"/>
      <c r="G56" s="234"/>
      <c r="H56" s="200"/>
    </row>
    <row r="57" customFormat="false" ht="15" hidden="false" customHeight="true" outlineLevel="0" collapsed="false">
      <c r="C57" s="232"/>
      <c r="D57" s="200"/>
      <c r="E57" s="233"/>
      <c r="F57" s="200"/>
      <c r="G57" s="234"/>
      <c r="H57" s="200"/>
    </row>
    <row r="58" s="211" customFormat="true" ht="18.75" hidden="false" customHeight="false" outlineLevel="0" collapsed="false">
      <c r="A58" s="238"/>
      <c r="B58" s="239"/>
      <c r="C58" s="240"/>
      <c r="D58" s="241"/>
      <c r="E58" s="242"/>
      <c r="F58" s="243"/>
      <c r="G58" s="234"/>
      <c r="H58" s="242"/>
      <c r="J58" s="184"/>
      <c r="K58" s="185"/>
      <c r="L58" s="210"/>
      <c r="M58" s="210"/>
    </row>
  </sheetData>
  <mergeCells count="3">
    <mergeCell ref="C2:E2"/>
    <mergeCell ref="F4:G4"/>
    <mergeCell ref="A22:C22"/>
  </mergeCells>
  <conditionalFormatting sqref="D23:D65536 D3 D5:D21">
    <cfRule type="cellIs" priority="2" operator="greaterThan" aboveAverage="0" equalAverage="0" bottom="0" percent="0" rank="0" text="" dxfId="51">
      <formula>0</formula>
    </cfRule>
  </conditionalFormatting>
  <conditionalFormatting sqref="E23:E65536 E5:E21">
    <cfRule type="cellIs" priority="3" operator="greaterThan" aboveAverage="0" equalAverage="0" bottom="0" percent="0" rank="0" text="" dxfId="52">
      <formula>0</formula>
    </cfRule>
  </conditionalFormatting>
  <conditionalFormatting sqref="E22:F22 D4:E4 A5:B21">
    <cfRule type="cellIs" priority="4" operator="equal" aboveAverage="0" equalAverage="0" bottom="0" percent="0" rank="0" text="" dxfId="53">
      <formula>"Received"</formula>
    </cfRule>
    <cfRule type="cellIs" priority="5" operator="equal" aboveAverage="0" equalAverage="0" bottom="0" percent="0" rank="0" text="" dxfId="54">
      <formula>"Pending"</formula>
    </cfRule>
  </conditionalFormatting>
  <conditionalFormatting sqref="C23:C65536 A22:D22 C3:C4 C6:C21">
    <cfRule type="cellIs" priority="6" operator="equal" aboveAverage="0" equalAverage="0" bottom="0" percent="0" rank="0" text="" dxfId="55">
      <formula>"Opening Balance"</formula>
    </cfRule>
  </conditionalFormatting>
  <conditionalFormatting sqref="C5">
    <cfRule type="cellIs" priority="7" operator="equal" aboveAverage="0" equalAverage="0" bottom="0" percent="0" rank="0" text="" dxfId="56">
      <formula>"Balance C/F"</formula>
    </cfRule>
  </conditionalFormatting>
  <hyperlinks>
    <hyperlink ref="A2" location="'AC Summary'!A8" display="1-5"/>
    <hyperlink ref="A22" location="'AC Summary'!A1" display="الرصيد حتي تاريخه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4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2" activeCellId="0" sqref="A2:B2"/>
    </sheetView>
  </sheetViews>
  <sheetFormatPr defaultColWidth="10.28125" defaultRowHeight="16.5" zeroHeight="false" outlineLevelRow="0" outlineLevelCol="0"/>
  <cols>
    <col collapsed="false" customWidth="true" hidden="false" outlineLevel="0" max="1" min="1" style="181" width="7.7"/>
    <col collapsed="false" customWidth="true" hidden="false" outlineLevel="0" max="2" min="2" style="182" width="13.28"/>
    <col collapsed="false" customWidth="true" hidden="false" outlineLevel="0" max="3" min="3" style="183" width="43.99"/>
    <col collapsed="false" customWidth="true" hidden="false" outlineLevel="0" max="5" min="4" style="184" width="15.99"/>
    <col collapsed="false" customWidth="true" hidden="false" outlineLevel="0" max="6" min="6" style="184" width="16.84"/>
    <col collapsed="false" customWidth="true" hidden="false" outlineLevel="0" max="7" min="7" style="184" width="4.14"/>
    <col collapsed="false" customWidth="false" hidden="false" outlineLevel="0" max="9" min="8" style="184" width="10.28"/>
    <col collapsed="false" customWidth="true" hidden="false" outlineLevel="0" max="10" min="10" style="184" width="10.85"/>
    <col collapsed="false" customWidth="true" hidden="false" outlineLevel="0" max="11" min="11" style="185" width="21.56"/>
    <col collapsed="false" customWidth="true" hidden="false" outlineLevel="0" max="12" min="12" style="185" width="11.99"/>
    <col collapsed="false" customWidth="false" hidden="false" outlineLevel="0" max="13" min="13" style="185" width="10.28"/>
    <col collapsed="false" customWidth="false" hidden="false" outlineLevel="0" max="257" min="14" style="184" width="10.28"/>
  </cols>
  <sheetData>
    <row r="1" s="193" customFormat="true" ht="24.95" hidden="false" customHeight="true" outlineLevel="0" collapsed="false">
      <c r="A1" s="186"/>
      <c r="B1" s="187"/>
      <c r="C1" s="188"/>
      <c r="D1" s="188"/>
      <c r="E1" s="189"/>
      <c r="F1" s="190"/>
      <c r="G1" s="191"/>
      <c r="H1" s="192"/>
      <c r="K1" s="194"/>
      <c r="L1" s="194"/>
      <c r="M1" s="194"/>
    </row>
    <row r="2" customFormat="false" ht="24.95" hidden="false" customHeight="true" outlineLevel="0" collapsed="false">
      <c r="A2" s="195" t="s">
        <v>38</v>
      </c>
      <c r="B2" s="195"/>
      <c r="C2" s="196" t="s">
        <v>185</v>
      </c>
      <c r="D2" s="196"/>
      <c r="E2" s="196"/>
      <c r="F2" s="190"/>
      <c r="G2" s="197"/>
      <c r="H2" s="198"/>
      <c r="I2" s="199"/>
      <c r="J2" s="200"/>
    </row>
    <row r="3" customFormat="false" ht="9.95" hidden="false" customHeight="true" outlineLevel="0" collapsed="false">
      <c r="B3" s="201"/>
      <c r="D3" s="202"/>
      <c r="E3" s="203"/>
      <c r="F3" s="190"/>
      <c r="G3" s="197"/>
      <c r="H3" s="198"/>
      <c r="I3" s="199"/>
      <c r="J3" s="200"/>
    </row>
    <row r="4" s="211" customFormat="true" ht="21.95" hidden="false" customHeight="true" outlineLevel="0" collapsed="false">
      <c r="A4" s="204" t="s">
        <v>174</v>
      </c>
      <c r="B4" s="205" t="s">
        <v>186</v>
      </c>
      <c r="C4" s="206" t="s">
        <v>176</v>
      </c>
      <c r="D4" s="206" t="s">
        <v>184</v>
      </c>
      <c r="E4" s="206" t="s">
        <v>182</v>
      </c>
      <c r="F4" s="207" t="s">
        <v>177</v>
      </c>
      <c r="G4" s="207"/>
      <c r="H4" s="208"/>
      <c r="I4" s="209"/>
      <c r="J4" s="200"/>
      <c r="K4" s="185"/>
      <c r="L4" s="210"/>
      <c r="M4" s="210"/>
    </row>
    <row r="5" s="221" customFormat="true" ht="20.1" hidden="false" customHeight="true" outlineLevel="0" collapsed="false">
      <c r="A5" s="212"/>
      <c r="B5" s="213"/>
      <c r="C5" s="214"/>
      <c r="D5" s="215"/>
      <c r="E5" s="215"/>
      <c r="F5" s="215" t="n">
        <f aca="false">+F3+D5-E5</f>
        <v>0</v>
      </c>
      <c r="G5" s="216" t="str">
        <f aca="false">IF(F5&gt;0,"Dr","Cr")</f>
        <v>Cr</v>
      </c>
      <c r="H5" s="217"/>
      <c r="I5" s="218"/>
      <c r="J5" s="219"/>
      <c r="K5" s="220"/>
      <c r="L5" s="220"/>
      <c r="M5" s="220"/>
    </row>
    <row r="6" s="221" customFormat="true" ht="20.1" hidden="false" customHeight="true" outlineLevel="0" collapsed="false">
      <c r="A6" s="222"/>
      <c r="B6" s="223"/>
      <c r="C6" s="224"/>
      <c r="D6" s="225"/>
      <c r="E6" s="225"/>
      <c r="F6" s="225" t="n">
        <f aca="false">+F5+D6-E6</f>
        <v>0</v>
      </c>
      <c r="G6" s="226" t="str">
        <f aca="false">IF(F6&gt;0,"Dr","Cr")</f>
        <v>Cr</v>
      </c>
      <c r="H6" s="217"/>
      <c r="I6" s="218"/>
      <c r="J6" s="219"/>
      <c r="K6" s="220"/>
      <c r="L6" s="220"/>
      <c r="M6" s="220"/>
    </row>
    <row r="7" s="221" customFormat="true" ht="20.1" hidden="false" customHeight="true" outlineLevel="0" collapsed="false">
      <c r="A7" s="222"/>
      <c r="B7" s="223"/>
      <c r="C7" s="227"/>
      <c r="D7" s="225"/>
      <c r="E7" s="225"/>
      <c r="F7" s="225" t="n">
        <f aca="false">+F6+D7-E7</f>
        <v>0</v>
      </c>
      <c r="G7" s="226" t="str">
        <f aca="false">IF(F7&gt;0,"Dr","Cr")</f>
        <v>Cr</v>
      </c>
      <c r="H7" s="217"/>
      <c r="I7" s="218"/>
      <c r="J7" s="219"/>
      <c r="K7" s="220"/>
      <c r="L7" s="220"/>
      <c r="M7" s="220"/>
    </row>
    <row r="8" s="211" customFormat="true" ht="20.1" hidden="false" customHeight="true" outlineLevel="0" collapsed="false">
      <c r="A8" s="222"/>
      <c r="B8" s="223"/>
      <c r="C8" s="227"/>
      <c r="D8" s="225"/>
      <c r="E8" s="225"/>
      <c r="F8" s="225" t="n">
        <f aca="false">+F7+D8-E8</f>
        <v>0</v>
      </c>
      <c r="G8" s="226" t="str">
        <f aca="false">IF(F8&gt;0,"Dr","Cr")</f>
        <v>Cr</v>
      </c>
      <c r="H8" s="208"/>
      <c r="I8" s="209"/>
      <c r="J8" s="200"/>
      <c r="K8" s="185"/>
      <c r="L8" s="210"/>
      <c r="M8" s="210"/>
    </row>
    <row r="9" s="211" customFormat="true" ht="20.1" hidden="false" customHeight="true" outlineLevel="0" collapsed="false">
      <c r="A9" s="222"/>
      <c r="B9" s="223"/>
      <c r="C9" s="227"/>
      <c r="D9" s="225"/>
      <c r="E9" s="225"/>
      <c r="F9" s="225" t="n">
        <f aca="false">+F8+D9-E9</f>
        <v>0</v>
      </c>
      <c r="G9" s="226" t="str">
        <f aca="false">IF(F9&gt;0,"Dr","Cr")</f>
        <v>Cr</v>
      </c>
      <c r="H9" s="208"/>
      <c r="I9" s="209"/>
      <c r="J9" s="200"/>
      <c r="K9" s="185"/>
      <c r="L9" s="210"/>
      <c r="M9" s="210"/>
    </row>
    <row r="10" s="211" customFormat="true" ht="20.1" hidden="false" customHeight="true" outlineLevel="0" collapsed="false">
      <c r="A10" s="222"/>
      <c r="B10" s="223"/>
      <c r="C10" s="227"/>
      <c r="D10" s="225"/>
      <c r="E10" s="225"/>
      <c r="F10" s="225" t="n">
        <f aca="false">+F9+D10-E10</f>
        <v>0</v>
      </c>
      <c r="G10" s="226" t="str">
        <f aca="false">IF(F10&gt;0,"Dr","Cr")</f>
        <v>Cr</v>
      </c>
      <c r="H10" s="208"/>
      <c r="I10" s="209"/>
      <c r="J10" s="200"/>
      <c r="K10" s="185"/>
      <c r="L10" s="210"/>
      <c r="M10" s="210"/>
    </row>
    <row r="11" s="211" customFormat="true" ht="20.1" hidden="false" customHeight="true" outlineLevel="0" collapsed="false">
      <c r="A11" s="222"/>
      <c r="B11" s="223"/>
      <c r="C11" s="227"/>
      <c r="D11" s="225"/>
      <c r="E11" s="225"/>
      <c r="F11" s="225" t="n">
        <f aca="false">+F10+D11-E11</f>
        <v>0</v>
      </c>
      <c r="G11" s="226" t="str">
        <f aca="false">IF(F11&gt;0,"Dr","Cr")</f>
        <v>Cr</v>
      </c>
      <c r="H11" s="208"/>
      <c r="I11" s="209"/>
      <c r="J11" s="200"/>
      <c r="K11" s="185"/>
      <c r="L11" s="210"/>
      <c r="M11" s="210"/>
    </row>
    <row r="12" s="211" customFormat="true" ht="20.1" hidden="false" customHeight="true" outlineLevel="0" collapsed="false">
      <c r="A12" s="222"/>
      <c r="B12" s="223"/>
      <c r="C12" s="227"/>
      <c r="D12" s="225"/>
      <c r="E12" s="225"/>
      <c r="F12" s="225" t="n">
        <f aca="false">+F11+D12-E12</f>
        <v>0</v>
      </c>
      <c r="G12" s="226" t="str">
        <f aca="false">IF(F12&gt;0,"Dr","Cr")</f>
        <v>Cr</v>
      </c>
      <c r="H12" s="208"/>
      <c r="I12" s="209"/>
      <c r="J12" s="200"/>
      <c r="K12" s="185"/>
      <c r="L12" s="210"/>
      <c r="M12" s="210"/>
    </row>
    <row r="13" s="211" customFormat="true" ht="20.1" hidden="false" customHeight="true" outlineLevel="0" collapsed="false">
      <c r="A13" s="222"/>
      <c r="B13" s="223"/>
      <c r="C13" s="227"/>
      <c r="D13" s="225"/>
      <c r="E13" s="225"/>
      <c r="F13" s="225" t="n">
        <f aca="false">+F12+D13-E13</f>
        <v>0</v>
      </c>
      <c r="G13" s="226" t="str">
        <f aca="false">IF(F13&gt;0,"Dr","Cr")</f>
        <v>Cr</v>
      </c>
      <c r="H13" s="208"/>
      <c r="I13" s="209"/>
      <c r="J13" s="200"/>
      <c r="K13" s="185"/>
      <c r="L13" s="210"/>
      <c r="M13" s="210"/>
    </row>
    <row r="14" s="211" customFormat="true" ht="20.1" hidden="false" customHeight="true" outlineLevel="0" collapsed="false">
      <c r="A14" s="222"/>
      <c r="B14" s="223"/>
      <c r="C14" s="227"/>
      <c r="D14" s="225"/>
      <c r="E14" s="225"/>
      <c r="F14" s="225" t="n">
        <f aca="false">+F13+D14-E14</f>
        <v>0</v>
      </c>
      <c r="G14" s="226" t="str">
        <f aca="false">IF(F14&gt;0,"Dr","Cr")</f>
        <v>Cr</v>
      </c>
      <c r="H14" s="208"/>
      <c r="I14" s="209"/>
      <c r="J14" s="200"/>
      <c r="K14" s="185"/>
      <c r="L14" s="210"/>
      <c r="M14" s="210"/>
    </row>
    <row r="15" s="211" customFormat="true" ht="20.1" hidden="false" customHeight="true" outlineLevel="0" collapsed="false">
      <c r="A15" s="222"/>
      <c r="B15" s="223"/>
      <c r="C15" s="227"/>
      <c r="D15" s="225"/>
      <c r="E15" s="225"/>
      <c r="F15" s="225" t="n">
        <f aca="false">+F14+D15-E15</f>
        <v>0</v>
      </c>
      <c r="G15" s="226" t="str">
        <f aca="false">IF(F15&gt;0,"Dr","Cr")</f>
        <v>Cr</v>
      </c>
      <c r="H15" s="208"/>
      <c r="I15" s="209"/>
      <c r="J15" s="200"/>
      <c r="K15" s="185"/>
      <c r="L15" s="210"/>
      <c r="M15" s="210"/>
    </row>
    <row r="16" s="211" customFormat="true" ht="20.1" hidden="false" customHeight="true" outlineLevel="0" collapsed="false">
      <c r="A16" s="222"/>
      <c r="B16" s="223"/>
      <c r="C16" s="227"/>
      <c r="D16" s="225"/>
      <c r="E16" s="225"/>
      <c r="F16" s="225" t="n">
        <f aca="false">+F15+D16-E16</f>
        <v>0</v>
      </c>
      <c r="G16" s="226" t="str">
        <f aca="false">IF(F16&gt;0,"Dr","Cr")</f>
        <v>Cr</v>
      </c>
      <c r="H16" s="208"/>
      <c r="I16" s="209"/>
      <c r="J16" s="200"/>
      <c r="K16" s="185"/>
      <c r="L16" s="210"/>
      <c r="M16" s="210"/>
    </row>
    <row r="17" s="211" customFormat="true" ht="20.1" hidden="false" customHeight="true" outlineLevel="0" collapsed="false">
      <c r="A17" s="222"/>
      <c r="B17" s="223"/>
      <c r="C17" s="227"/>
      <c r="D17" s="225"/>
      <c r="E17" s="225"/>
      <c r="F17" s="225" t="n">
        <f aca="false">+F16+D17-E17</f>
        <v>0</v>
      </c>
      <c r="G17" s="226" t="str">
        <f aca="false">IF(F17&gt;0,"Dr","Cr")</f>
        <v>Cr</v>
      </c>
      <c r="H17" s="208"/>
      <c r="I17" s="209"/>
      <c r="J17" s="200"/>
      <c r="K17" s="185"/>
      <c r="L17" s="210"/>
      <c r="M17" s="210"/>
    </row>
    <row r="18" s="211" customFormat="true" ht="20.1" hidden="false" customHeight="true" outlineLevel="0" collapsed="false">
      <c r="A18" s="222"/>
      <c r="B18" s="223"/>
      <c r="C18" s="227"/>
      <c r="D18" s="225"/>
      <c r="E18" s="225"/>
      <c r="F18" s="225" t="n">
        <f aca="false">+F17+D18-E18</f>
        <v>0</v>
      </c>
      <c r="G18" s="226" t="str">
        <f aca="false">IF(F18&gt;0,"Dr","Cr")</f>
        <v>Cr</v>
      </c>
      <c r="H18" s="208"/>
      <c r="I18" s="209"/>
      <c r="J18" s="200"/>
      <c r="K18" s="185"/>
      <c r="L18" s="210"/>
      <c r="M18" s="210"/>
    </row>
    <row r="19" s="211" customFormat="true" ht="20.1" hidden="false" customHeight="true" outlineLevel="0" collapsed="false">
      <c r="A19" s="222"/>
      <c r="B19" s="223"/>
      <c r="C19" s="227"/>
      <c r="D19" s="225"/>
      <c r="E19" s="225"/>
      <c r="F19" s="225" t="n">
        <f aca="false">+F18+D19-E19</f>
        <v>0</v>
      </c>
      <c r="G19" s="226" t="str">
        <f aca="false">IF(F19&gt;0,"Dr","Cr")</f>
        <v>Cr</v>
      </c>
      <c r="H19" s="208"/>
      <c r="I19" s="209"/>
      <c r="J19" s="200"/>
      <c r="K19" s="185"/>
      <c r="L19" s="210"/>
      <c r="M19" s="210"/>
    </row>
    <row r="20" s="211" customFormat="true" ht="20.1" hidden="false" customHeight="true" outlineLevel="0" collapsed="false">
      <c r="A20" s="222"/>
      <c r="B20" s="223"/>
      <c r="C20" s="227"/>
      <c r="D20" s="225"/>
      <c r="E20" s="225"/>
      <c r="F20" s="225" t="n">
        <f aca="false">+F19+D20-E20</f>
        <v>0</v>
      </c>
      <c r="G20" s="226" t="str">
        <f aca="false">IF(F20&gt;0,"Dr","Cr")</f>
        <v>Cr</v>
      </c>
      <c r="H20" s="208"/>
      <c r="I20" s="209"/>
      <c r="J20" s="200"/>
      <c r="K20" s="185"/>
      <c r="L20" s="210"/>
      <c r="M20" s="210"/>
    </row>
    <row r="21" s="211" customFormat="true" ht="20.1" hidden="false" customHeight="true" outlineLevel="0" collapsed="false">
      <c r="A21" s="222"/>
      <c r="B21" s="223"/>
      <c r="C21" s="227"/>
      <c r="D21" s="225"/>
      <c r="E21" s="225"/>
      <c r="F21" s="225" t="n">
        <f aca="false">+F20+D21-E21</f>
        <v>0</v>
      </c>
      <c r="G21" s="226" t="str">
        <f aca="false">IF(F21&gt;0,"Dr","Cr")</f>
        <v>Cr</v>
      </c>
      <c r="H21" s="208"/>
      <c r="I21" s="209"/>
      <c r="J21" s="200"/>
      <c r="K21" s="185"/>
      <c r="L21" s="210"/>
      <c r="M21" s="210"/>
    </row>
    <row r="22" s="211" customFormat="true" ht="20.1" hidden="false" customHeight="true" outlineLevel="0" collapsed="false">
      <c r="A22" s="222"/>
      <c r="B22" s="223"/>
      <c r="C22" s="227"/>
      <c r="D22" s="225"/>
      <c r="E22" s="225"/>
      <c r="F22" s="225" t="n">
        <f aca="false">+F21+D22-E22</f>
        <v>0</v>
      </c>
      <c r="G22" s="226" t="str">
        <f aca="false">IF(F22&gt;0,"Dr","Cr")</f>
        <v>Cr</v>
      </c>
      <c r="H22" s="208"/>
      <c r="I22" s="209"/>
      <c r="J22" s="200"/>
      <c r="K22" s="185"/>
      <c r="L22" s="210"/>
      <c r="M22" s="210"/>
    </row>
    <row r="23" s="211" customFormat="true" ht="20.1" hidden="false" customHeight="true" outlineLevel="0" collapsed="false">
      <c r="A23" s="222"/>
      <c r="B23" s="223"/>
      <c r="C23" s="227"/>
      <c r="D23" s="225"/>
      <c r="E23" s="225"/>
      <c r="F23" s="225" t="n">
        <f aca="false">+F22+D23-E23</f>
        <v>0</v>
      </c>
      <c r="G23" s="226" t="str">
        <f aca="false">IF(F23&gt;0,"Dr","Cr")</f>
        <v>Cr</v>
      </c>
      <c r="H23" s="208"/>
      <c r="I23" s="209"/>
      <c r="J23" s="200"/>
      <c r="K23" s="185"/>
      <c r="L23" s="210"/>
      <c r="M23" s="210"/>
    </row>
    <row r="24" s="211" customFormat="true" ht="20.1" hidden="false" customHeight="true" outlineLevel="0" collapsed="false">
      <c r="A24" s="222"/>
      <c r="B24" s="223"/>
      <c r="C24" s="227"/>
      <c r="D24" s="225"/>
      <c r="E24" s="225"/>
      <c r="F24" s="225" t="n">
        <f aca="false">+F23+D24-E24</f>
        <v>0</v>
      </c>
      <c r="G24" s="226" t="str">
        <f aca="false">IF(F24&gt;0,"Dr","Cr")</f>
        <v>Cr</v>
      </c>
      <c r="H24" s="208"/>
      <c r="I24" s="209"/>
      <c r="J24" s="200"/>
      <c r="K24" s="185"/>
      <c r="L24" s="210"/>
      <c r="M24" s="210"/>
    </row>
    <row r="25" s="211" customFormat="true" ht="20.1" hidden="false" customHeight="true" outlineLevel="0" collapsed="false">
      <c r="A25" s="222"/>
      <c r="B25" s="223"/>
      <c r="C25" s="224"/>
      <c r="D25" s="225"/>
      <c r="E25" s="225"/>
      <c r="F25" s="225" t="n">
        <f aca="false">+F24+D25-E25</f>
        <v>0</v>
      </c>
      <c r="G25" s="226" t="str">
        <f aca="false">IF(F25&gt;0,"Dr","Cr")</f>
        <v>Cr</v>
      </c>
      <c r="H25" s="208"/>
      <c r="I25" s="209"/>
      <c r="J25" s="200"/>
      <c r="K25" s="185"/>
      <c r="L25" s="210"/>
      <c r="M25" s="210"/>
    </row>
    <row r="26" s="211" customFormat="true" ht="20.1" hidden="false" customHeight="true" outlineLevel="0" collapsed="false">
      <c r="A26" s="222"/>
      <c r="B26" s="223"/>
      <c r="C26" s="224"/>
      <c r="D26" s="225"/>
      <c r="E26" s="225"/>
      <c r="F26" s="225" t="n">
        <f aca="false">+F25+D26-E26</f>
        <v>0</v>
      </c>
      <c r="G26" s="226" t="str">
        <f aca="false">IF(F26&gt;0,"Dr","Cr")</f>
        <v>Cr</v>
      </c>
      <c r="H26" s="208"/>
      <c r="I26" s="209"/>
      <c r="J26" s="200"/>
      <c r="K26" s="185"/>
      <c r="L26" s="210"/>
      <c r="M26" s="210"/>
    </row>
    <row r="27" s="211" customFormat="true" ht="20.1" hidden="false" customHeight="true" outlineLevel="0" collapsed="false">
      <c r="A27" s="222"/>
      <c r="B27" s="223"/>
      <c r="C27" s="224"/>
      <c r="D27" s="225"/>
      <c r="E27" s="225"/>
      <c r="F27" s="225" t="n">
        <f aca="false">+F26+D27-E27</f>
        <v>0</v>
      </c>
      <c r="G27" s="226" t="str">
        <f aca="false">IF(F27&gt;0,"Dr","Cr")</f>
        <v>Cr</v>
      </c>
      <c r="H27" s="208"/>
      <c r="I27" s="209"/>
      <c r="J27" s="200"/>
      <c r="K27" s="185"/>
      <c r="L27" s="210"/>
      <c r="M27" s="210"/>
    </row>
    <row r="28" s="211" customFormat="true" ht="20.1" hidden="false" customHeight="true" outlineLevel="0" collapsed="false">
      <c r="A28" s="222"/>
      <c r="B28" s="223"/>
      <c r="C28" s="224"/>
      <c r="D28" s="225"/>
      <c r="E28" s="225"/>
      <c r="F28" s="225" t="n">
        <f aca="false">+F27+D28-E28</f>
        <v>0</v>
      </c>
      <c r="G28" s="226" t="str">
        <f aca="false">IF(F28&gt;0,"Dr","Cr")</f>
        <v>Cr</v>
      </c>
      <c r="H28" s="208"/>
      <c r="I28" s="209"/>
      <c r="J28" s="200"/>
      <c r="K28" s="185"/>
      <c r="L28" s="210"/>
      <c r="M28" s="210"/>
    </row>
    <row r="29" s="211" customFormat="true" ht="20.1" hidden="false" customHeight="true" outlineLevel="0" collapsed="false">
      <c r="A29" s="222"/>
      <c r="B29" s="223"/>
      <c r="C29" s="224"/>
      <c r="D29" s="225"/>
      <c r="E29" s="225"/>
      <c r="F29" s="225" t="n">
        <f aca="false">+F28+D29-E29</f>
        <v>0</v>
      </c>
      <c r="G29" s="226" t="str">
        <f aca="false">IF(F29&gt;0,"Dr","Cr")</f>
        <v>Cr</v>
      </c>
      <c r="H29" s="208"/>
      <c r="I29" s="209"/>
      <c r="J29" s="200"/>
      <c r="K29" s="185"/>
      <c r="L29" s="210"/>
      <c r="M29" s="210"/>
    </row>
    <row r="30" s="211" customFormat="true" ht="20.1" hidden="false" customHeight="true" outlineLevel="0" collapsed="false">
      <c r="A30" s="222"/>
      <c r="B30" s="223"/>
      <c r="C30" s="224"/>
      <c r="D30" s="225"/>
      <c r="E30" s="225"/>
      <c r="F30" s="225" t="n">
        <f aca="false">+F29+D30-E30</f>
        <v>0</v>
      </c>
      <c r="G30" s="226" t="str">
        <f aca="false">IF(F30&gt;0,"Dr","Cr")</f>
        <v>Cr</v>
      </c>
      <c r="H30" s="208"/>
      <c r="I30" s="209"/>
      <c r="J30" s="200"/>
      <c r="K30" s="185"/>
      <c r="L30" s="210"/>
      <c r="M30" s="210"/>
    </row>
    <row r="31" s="211" customFormat="true" ht="20.1" hidden="false" customHeight="true" outlineLevel="0" collapsed="false">
      <c r="A31" s="222"/>
      <c r="B31" s="223"/>
      <c r="C31" s="224"/>
      <c r="D31" s="225"/>
      <c r="E31" s="225"/>
      <c r="F31" s="225" t="n">
        <f aca="false">+F30+D31-E31</f>
        <v>0</v>
      </c>
      <c r="G31" s="226" t="str">
        <f aca="false">IF(F31&gt;0,"Dr","Cr")</f>
        <v>Cr</v>
      </c>
      <c r="H31" s="208"/>
      <c r="I31" s="209"/>
      <c r="J31" s="200"/>
      <c r="K31" s="185"/>
      <c r="L31" s="210"/>
      <c r="M31" s="210"/>
    </row>
    <row r="32" s="211" customFormat="true" ht="20.1" hidden="false" customHeight="true" outlineLevel="0" collapsed="false">
      <c r="A32" s="222"/>
      <c r="B32" s="223"/>
      <c r="C32" s="224"/>
      <c r="D32" s="225"/>
      <c r="E32" s="225"/>
      <c r="F32" s="225" t="n">
        <f aca="false">+F31+D32-E32</f>
        <v>0</v>
      </c>
      <c r="G32" s="226" t="str">
        <f aca="false">IF(F32&gt;0,"Dr","Cr")</f>
        <v>Cr</v>
      </c>
      <c r="H32" s="208"/>
      <c r="I32" s="209"/>
      <c r="J32" s="200"/>
      <c r="K32" s="185"/>
      <c r="L32" s="210"/>
      <c r="M32" s="210"/>
    </row>
    <row r="33" s="211" customFormat="true" ht="20.1" hidden="false" customHeight="true" outlineLevel="0" collapsed="false">
      <c r="A33" s="222"/>
      <c r="B33" s="223"/>
      <c r="C33" s="224"/>
      <c r="D33" s="225"/>
      <c r="E33" s="225"/>
      <c r="F33" s="225" t="n">
        <f aca="false">+F32+D33-E33</f>
        <v>0</v>
      </c>
      <c r="G33" s="226" t="str">
        <f aca="false">IF(F33&gt;0,"Dr","Cr")</f>
        <v>Cr</v>
      </c>
      <c r="H33" s="208"/>
      <c r="I33" s="209"/>
      <c r="J33" s="200"/>
      <c r="K33" s="185"/>
      <c r="L33" s="210"/>
      <c r="M33" s="210"/>
    </row>
    <row r="34" s="211" customFormat="true" ht="20.1" hidden="false" customHeight="true" outlineLevel="0" collapsed="false">
      <c r="A34" s="222"/>
      <c r="B34" s="223"/>
      <c r="C34" s="224"/>
      <c r="D34" s="225"/>
      <c r="E34" s="225"/>
      <c r="F34" s="225" t="n">
        <f aca="false">+F33+D34-E34</f>
        <v>0</v>
      </c>
      <c r="G34" s="226" t="str">
        <f aca="false">IF(F34&gt;0,"Dr","Cr")</f>
        <v>Cr</v>
      </c>
      <c r="H34" s="208"/>
      <c r="I34" s="209"/>
      <c r="J34" s="200"/>
      <c r="K34" s="185"/>
      <c r="L34" s="210"/>
      <c r="M34" s="210"/>
    </row>
    <row r="35" s="211" customFormat="true" ht="20.1" hidden="false" customHeight="true" outlineLevel="0" collapsed="false">
      <c r="A35" s="222"/>
      <c r="B35" s="223"/>
      <c r="C35" s="224"/>
      <c r="D35" s="225"/>
      <c r="E35" s="225"/>
      <c r="F35" s="225" t="n">
        <f aca="false">+F34+D35-E35</f>
        <v>0</v>
      </c>
      <c r="G35" s="226" t="str">
        <f aca="false">IF(F35&gt;0,"Dr","Cr")</f>
        <v>Cr</v>
      </c>
      <c r="H35" s="208"/>
      <c r="I35" s="209"/>
      <c r="J35" s="200"/>
      <c r="K35" s="185"/>
      <c r="L35" s="210"/>
      <c r="M35" s="210"/>
    </row>
    <row r="36" s="211" customFormat="true" ht="20.1" hidden="false" customHeight="true" outlineLevel="0" collapsed="false">
      <c r="A36" s="222"/>
      <c r="B36" s="223"/>
      <c r="C36" s="224"/>
      <c r="D36" s="225"/>
      <c r="E36" s="225"/>
      <c r="F36" s="225" t="n">
        <f aca="false">+F35+D36-E36</f>
        <v>0</v>
      </c>
      <c r="G36" s="226" t="str">
        <f aca="false">IF(F36&gt;0,"Dr","Cr")</f>
        <v>Cr</v>
      </c>
      <c r="H36" s="208"/>
      <c r="I36" s="209"/>
      <c r="J36" s="200"/>
      <c r="K36" s="185"/>
      <c r="L36" s="210"/>
      <c r="M36" s="210"/>
    </row>
    <row r="37" s="211" customFormat="true" ht="20.1" hidden="false" customHeight="true" outlineLevel="0" collapsed="false">
      <c r="A37" s="222"/>
      <c r="B37" s="223"/>
      <c r="C37" s="224"/>
      <c r="D37" s="225"/>
      <c r="E37" s="225"/>
      <c r="F37" s="225" t="n">
        <f aca="false">+F36+D37-E37</f>
        <v>0</v>
      </c>
      <c r="G37" s="226" t="str">
        <f aca="false">IF(F37&gt;0,"Dr","Cr")</f>
        <v>Cr</v>
      </c>
      <c r="H37" s="208"/>
      <c r="I37" s="209"/>
      <c r="J37" s="200"/>
      <c r="K37" s="185"/>
      <c r="L37" s="210"/>
      <c r="M37" s="210"/>
    </row>
    <row r="38" s="211" customFormat="true" ht="20.1" hidden="false" customHeight="true" outlineLevel="0" collapsed="false">
      <c r="A38" s="222"/>
      <c r="B38" s="223"/>
      <c r="C38" s="224"/>
      <c r="D38" s="225"/>
      <c r="E38" s="225"/>
      <c r="F38" s="225" t="n">
        <f aca="false">+F37+D38-E38</f>
        <v>0</v>
      </c>
      <c r="G38" s="226" t="str">
        <f aca="false">IF(F38&gt;0,"Dr","Cr")</f>
        <v>Cr</v>
      </c>
      <c r="H38" s="208"/>
      <c r="I38" s="209"/>
      <c r="J38" s="200"/>
      <c r="K38" s="185"/>
      <c r="L38" s="210"/>
      <c r="M38" s="210"/>
    </row>
    <row r="39" s="211" customFormat="true" ht="20.1" hidden="false" customHeight="true" outlineLevel="0" collapsed="false">
      <c r="A39" s="222"/>
      <c r="B39" s="223"/>
      <c r="C39" s="224"/>
      <c r="D39" s="225"/>
      <c r="E39" s="225"/>
      <c r="F39" s="225" t="n">
        <f aca="false">+F38+D39-E39</f>
        <v>0</v>
      </c>
      <c r="G39" s="226" t="str">
        <f aca="false">IF(F39&gt;0,"Dr","Cr")</f>
        <v>Cr</v>
      </c>
      <c r="H39" s="208"/>
      <c r="I39" s="209"/>
      <c r="J39" s="200"/>
      <c r="K39" s="185"/>
      <c r="L39" s="210"/>
      <c r="M39" s="210"/>
    </row>
    <row r="40" s="211" customFormat="true" ht="20.1" hidden="false" customHeight="true" outlineLevel="0" collapsed="false">
      <c r="A40" s="222"/>
      <c r="B40" s="223"/>
      <c r="C40" s="224"/>
      <c r="D40" s="225"/>
      <c r="E40" s="225"/>
      <c r="F40" s="225" t="n">
        <f aca="false">+F39+D40-E40</f>
        <v>0</v>
      </c>
      <c r="G40" s="226" t="str">
        <f aca="false">IF(F40&gt;0,"Dr","Cr")</f>
        <v>Cr</v>
      </c>
      <c r="H40" s="208"/>
      <c r="I40" s="209"/>
      <c r="J40" s="200"/>
      <c r="K40" s="185"/>
      <c r="L40" s="210"/>
      <c r="M40" s="210"/>
    </row>
    <row r="41" s="211" customFormat="true" ht="20.1" hidden="false" customHeight="true" outlineLevel="0" collapsed="false">
      <c r="A41" s="222"/>
      <c r="B41" s="223"/>
      <c r="C41" s="224"/>
      <c r="D41" s="225"/>
      <c r="E41" s="225"/>
      <c r="F41" s="225" t="n">
        <f aca="false">+F40+D41-E41</f>
        <v>0</v>
      </c>
      <c r="G41" s="226" t="str">
        <f aca="false">IF(F41&gt;0,"Dr","Cr")</f>
        <v>Cr</v>
      </c>
      <c r="H41" s="208"/>
      <c r="I41" s="209"/>
      <c r="J41" s="200"/>
      <c r="K41" s="185"/>
      <c r="L41" s="210"/>
      <c r="M41" s="210"/>
    </row>
    <row r="42" s="211" customFormat="true" ht="20.1" hidden="false" customHeight="true" outlineLevel="0" collapsed="false">
      <c r="A42" s="222"/>
      <c r="B42" s="223"/>
      <c r="C42" s="224"/>
      <c r="D42" s="225"/>
      <c r="E42" s="225"/>
      <c r="F42" s="225" t="n">
        <f aca="false">+F41+D42-E42</f>
        <v>0</v>
      </c>
      <c r="G42" s="226" t="str">
        <f aca="false">IF(F42&gt;0,"Dr","Cr")</f>
        <v>Cr</v>
      </c>
      <c r="H42" s="208"/>
      <c r="I42" s="209"/>
      <c r="J42" s="200"/>
      <c r="K42" s="185"/>
      <c r="L42" s="210"/>
      <c r="M42" s="210"/>
    </row>
    <row r="43" s="211" customFormat="true" ht="20.1" hidden="false" customHeight="true" outlineLevel="0" collapsed="false">
      <c r="A43" s="222"/>
      <c r="B43" s="223"/>
      <c r="C43" s="224"/>
      <c r="D43" s="225"/>
      <c r="E43" s="225"/>
      <c r="F43" s="225" t="n">
        <f aca="false">+F42+D43-E43</f>
        <v>0</v>
      </c>
      <c r="G43" s="226" t="str">
        <f aca="false">IF(F43&gt;0,"Dr","Cr")</f>
        <v>Cr</v>
      </c>
      <c r="H43" s="208"/>
      <c r="I43" s="209"/>
      <c r="J43" s="200"/>
      <c r="K43" s="185"/>
      <c r="L43" s="210"/>
      <c r="M43" s="210"/>
    </row>
    <row r="44" s="211" customFormat="true" ht="20.1" hidden="false" customHeight="true" outlineLevel="0" collapsed="false">
      <c r="A44" s="222"/>
      <c r="B44" s="223"/>
      <c r="C44" s="224"/>
      <c r="D44" s="225"/>
      <c r="E44" s="225"/>
      <c r="F44" s="225" t="n">
        <f aca="false">+F43+D44-E44</f>
        <v>0</v>
      </c>
      <c r="G44" s="226" t="str">
        <f aca="false">IF(F44&gt;0,"Dr","Cr")</f>
        <v>Cr</v>
      </c>
      <c r="H44" s="208"/>
      <c r="I44" s="209"/>
      <c r="J44" s="200"/>
      <c r="K44" s="185"/>
      <c r="L44" s="210"/>
      <c r="M44" s="210"/>
    </row>
    <row r="45" s="211" customFormat="true" ht="20.1" hidden="false" customHeight="true" outlineLevel="0" collapsed="false">
      <c r="A45" s="222"/>
      <c r="B45" s="223"/>
      <c r="C45" s="224"/>
      <c r="D45" s="225"/>
      <c r="E45" s="225"/>
      <c r="F45" s="225" t="n">
        <f aca="false">+F44+D45-E45</f>
        <v>0</v>
      </c>
      <c r="G45" s="226" t="str">
        <f aca="false">IF(F45&gt;0,"Dr","Cr")</f>
        <v>Cr</v>
      </c>
      <c r="H45" s="208"/>
      <c r="I45" s="209"/>
      <c r="J45" s="200"/>
      <c r="K45" s="185"/>
      <c r="L45" s="210"/>
      <c r="M45" s="210"/>
    </row>
    <row r="46" s="211" customFormat="true" ht="20.1" hidden="false" customHeight="true" outlineLevel="0" collapsed="false">
      <c r="A46" s="222"/>
      <c r="B46" s="223"/>
      <c r="C46" s="224"/>
      <c r="D46" s="225"/>
      <c r="E46" s="225"/>
      <c r="F46" s="225" t="n">
        <f aca="false">+F45+D46-E46</f>
        <v>0</v>
      </c>
      <c r="G46" s="226" t="str">
        <f aca="false">IF(F46&gt;0,"Dr","Cr")</f>
        <v>Cr</v>
      </c>
      <c r="H46" s="208"/>
      <c r="I46" s="209"/>
      <c r="J46" s="200"/>
      <c r="K46" s="185"/>
      <c r="L46" s="210"/>
      <c r="M46" s="210"/>
    </row>
    <row r="47" s="211" customFormat="true" ht="20.1" hidden="false" customHeight="true" outlineLevel="0" collapsed="false">
      <c r="A47" s="222"/>
      <c r="B47" s="223"/>
      <c r="C47" s="224"/>
      <c r="D47" s="225"/>
      <c r="E47" s="225"/>
      <c r="F47" s="225" t="n">
        <f aca="false">+F46+D47-E47</f>
        <v>0</v>
      </c>
      <c r="G47" s="226" t="str">
        <f aca="false">IF(F47&gt;0,"Dr","Cr")</f>
        <v>Cr</v>
      </c>
      <c r="H47" s="208"/>
      <c r="I47" s="209"/>
      <c r="J47" s="200"/>
      <c r="K47" s="185"/>
      <c r="L47" s="210"/>
      <c r="M47" s="210"/>
    </row>
    <row r="48" s="211" customFormat="true" ht="20.1" hidden="false" customHeight="true" outlineLevel="0" collapsed="false">
      <c r="A48" s="222"/>
      <c r="B48" s="223"/>
      <c r="C48" s="224"/>
      <c r="D48" s="225"/>
      <c r="E48" s="225"/>
      <c r="F48" s="225" t="n">
        <f aca="false">+F47+D48-E48</f>
        <v>0</v>
      </c>
      <c r="G48" s="226" t="str">
        <f aca="false">IF(F48&gt;0,"Dr","Cr")</f>
        <v>Cr</v>
      </c>
      <c r="H48" s="208"/>
      <c r="I48" s="209"/>
      <c r="J48" s="200"/>
      <c r="K48" s="185"/>
      <c r="L48" s="210"/>
      <c r="M48" s="210"/>
    </row>
    <row r="49" s="211" customFormat="true" ht="20.1" hidden="false" customHeight="true" outlineLevel="0" collapsed="false">
      <c r="A49" s="222"/>
      <c r="B49" s="223"/>
      <c r="C49" s="224"/>
      <c r="D49" s="225"/>
      <c r="E49" s="225"/>
      <c r="F49" s="225" t="n">
        <f aca="false">+F48+D49-E49</f>
        <v>0</v>
      </c>
      <c r="G49" s="226" t="str">
        <f aca="false">IF(F49&gt;0,"Dr","Cr")</f>
        <v>Cr</v>
      </c>
      <c r="H49" s="208"/>
      <c r="I49" s="209"/>
      <c r="J49" s="200"/>
      <c r="K49" s="185"/>
      <c r="L49" s="210"/>
      <c r="M49" s="210"/>
    </row>
    <row r="50" s="211" customFormat="true" ht="20.1" hidden="false" customHeight="true" outlineLevel="0" collapsed="false">
      <c r="A50" s="222"/>
      <c r="B50" s="223"/>
      <c r="C50" s="224"/>
      <c r="D50" s="225"/>
      <c r="E50" s="225"/>
      <c r="F50" s="225" t="n">
        <f aca="false">+F49+D50-E50</f>
        <v>0</v>
      </c>
      <c r="G50" s="226" t="str">
        <f aca="false">IF(F50&gt;0,"Dr","Cr")</f>
        <v>Cr</v>
      </c>
      <c r="H50" s="208"/>
      <c r="I50" s="209"/>
      <c r="J50" s="200"/>
      <c r="K50" s="185"/>
      <c r="L50" s="210"/>
      <c r="M50" s="210"/>
    </row>
    <row r="51" s="211" customFormat="true" ht="20.1" hidden="false" customHeight="true" outlineLevel="0" collapsed="false">
      <c r="A51" s="222"/>
      <c r="B51" s="223"/>
      <c r="C51" s="224"/>
      <c r="D51" s="225"/>
      <c r="E51" s="225"/>
      <c r="F51" s="225" t="n">
        <f aca="false">+F50+D51-E51</f>
        <v>0</v>
      </c>
      <c r="G51" s="226" t="str">
        <f aca="false">IF(F51&gt;0,"Dr","Cr")</f>
        <v>Cr</v>
      </c>
      <c r="H51" s="208"/>
      <c r="I51" s="209"/>
      <c r="J51" s="200"/>
      <c r="K51" s="185"/>
      <c r="L51" s="210"/>
      <c r="M51" s="210"/>
    </row>
    <row r="52" s="211" customFormat="true" ht="20.1" hidden="false" customHeight="true" outlineLevel="0" collapsed="false">
      <c r="A52" s="222"/>
      <c r="B52" s="223"/>
      <c r="C52" s="224"/>
      <c r="D52" s="225"/>
      <c r="E52" s="225"/>
      <c r="F52" s="225" t="n">
        <f aca="false">+F51+D52-E52</f>
        <v>0</v>
      </c>
      <c r="G52" s="226" t="str">
        <f aca="false">IF(F52&gt;0,"Dr","Cr")</f>
        <v>Cr</v>
      </c>
      <c r="H52" s="208"/>
      <c r="I52" s="209"/>
      <c r="J52" s="200"/>
      <c r="K52" s="185"/>
      <c r="L52" s="210"/>
      <c r="M52" s="210"/>
    </row>
    <row r="53" s="211" customFormat="true" ht="20.1" hidden="false" customHeight="true" outlineLevel="0" collapsed="false">
      <c r="A53" s="222"/>
      <c r="B53" s="223"/>
      <c r="C53" s="224"/>
      <c r="D53" s="225"/>
      <c r="E53" s="225"/>
      <c r="F53" s="225" t="n">
        <f aca="false">+F52+D53-E53</f>
        <v>0</v>
      </c>
      <c r="G53" s="226" t="str">
        <f aca="false">IF(F53&gt;0,"Dr","Cr")</f>
        <v>Cr</v>
      </c>
      <c r="H53" s="208"/>
      <c r="I53" s="209"/>
      <c r="J53" s="200"/>
      <c r="K53" s="185"/>
      <c r="L53" s="210"/>
      <c r="M53" s="210"/>
    </row>
    <row r="54" s="211" customFormat="true" ht="20.1" hidden="false" customHeight="true" outlineLevel="0" collapsed="false">
      <c r="A54" s="222"/>
      <c r="B54" s="223"/>
      <c r="C54" s="224"/>
      <c r="D54" s="225"/>
      <c r="E54" s="225"/>
      <c r="F54" s="225" t="n">
        <f aca="false">+F53+D54-E54</f>
        <v>0</v>
      </c>
      <c r="G54" s="226" t="str">
        <f aca="false">IF(F54&gt;0,"Dr","Cr")</f>
        <v>Cr</v>
      </c>
      <c r="H54" s="208"/>
      <c r="I54" s="209"/>
      <c r="J54" s="200"/>
      <c r="K54" s="185"/>
      <c r="L54" s="210"/>
      <c r="M54" s="210"/>
    </row>
    <row r="55" s="211" customFormat="true" ht="20.1" hidden="false" customHeight="true" outlineLevel="0" collapsed="false">
      <c r="A55" s="222"/>
      <c r="B55" s="223"/>
      <c r="C55" s="224"/>
      <c r="D55" s="225"/>
      <c r="E55" s="225"/>
      <c r="F55" s="225" t="n">
        <f aca="false">+F54+D55-E55</f>
        <v>0</v>
      </c>
      <c r="G55" s="226" t="str">
        <f aca="false">IF(F55&gt;0,"Dr","Cr")</f>
        <v>Cr</v>
      </c>
      <c r="H55" s="208"/>
      <c r="I55" s="209"/>
      <c r="J55" s="200"/>
      <c r="K55" s="185"/>
      <c r="L55" s="210"/>
      <c r="M55" s="210"/>
    </row>
    <row r="56" s="211" customFormat="true" ht="20.1" hidden="false" customHeight="true" outlineLevel="0" collapsed="false">
      <c r="A56" s="222"/>
      <c r="B56" s="223"/>
      <c r="C56" s="224"/>
      <c r="D56" s="225"/>
      <c r="E56" s="225"/>
      <c r="F56" s="225" t="n">
        <f aca="false">+F55+D56-E56</f>
        <v>0</v>
      </c>
      <c r="G56" s="226" t="str">
        <f aca="false">IF(F56&gt;0,"Dr","Cr")</f>
        <v>Cr</v>
      </c>
      <c r="H56" s="208"/>
      <c r="I56" s="209"/>
      <c r="J56" s="200"/>
      <c r="K56" s="185"/>
      <c r="L56" s="210"/>
      <c r="M56" s="210"/>
    </row>
    <row r="57" s="211" customFormat="true" ht="20.1" hidden="false" customHeight="true" outlineLevel="0" collapsed="false">
      <c r="A57" s="222"/>
      <c r="B57" s="223"/>
      <c r="C57" s="227"/>
      <c r="D57" s="225"/>
      <c r="E57" s="225"/>
      <c r="F57" s="225" t="n">
        <f aca="false">+F56+D57-E57</f>
        <v>0</v>
      </c>
      <c r="G57" s="226" t="str">
        <f aca="false">IF(F57&gt;0,"Dr","Cr")</f>
        <v>Cr</v>
      </c>
      <c r="H57" s="208"/>
      <c r="I57" s="209"/>
      <c r="J57" s="200"/>
      <c r="K57" s="185"/>
      <c r="L57" s="210"/>
      <c r="M57" s="210"/>
    </row>
    <row r="58" s="211" customFormat="true" ht="20.1" hidden="false" customHeight="true" outlineLevel="0" collapsed="false">
      <c r="A58" s="222"/>
      <c r="B58" s="223"/>
      <c r="C58" s="224"/>
      <c r="D58" s="225"/>
      <c r="E58" s="225"/>
      <c r="F58" s="225" t="n">
        <f aca="false">+F57+D58-E58</f>
        <v>0</v>
      </c>
      <c r="G58" s="226" t="str">
        <f aca="false">IF(F58&gt;0,"Dr","Cr")</f>
        <v>Cr</v>
      </c>
      <c r="H58" s="208"/>
      <c r="I58" s="209"/>
      <c r="J58" s="200"/>
      <c r="K58" s="185"/>
      <c r="L58" s="210"/>
      <c r="M58" s="210"/>
    </row>
    <row r="59" s="211" customFormat="true" ht="20.1" hidden="false" customHeight="true" outlineLevel="0" collapsed="false">
      <c r="A59" s="222"/>
      <c r="B59" s="223"/>
      <c r="C59" s="224"/>
      <c r="D59" s="225"/>
      <c r="E59" s="225"/>
      <c r="F59" s="225" t="n">
        <f aca="false">+F58+D59-E59</f>
        <v>0</v>
      </c>
      <c r="G59" s="226" t="str">
        <f aca="false">IF(F59&gt;0,"Dr","Cr")</f>
        <v>Cr</v>
      </c>
      <c r="H59" s="208"/>
      <c r="I59" s="209"/>
      <c r="J59" s="200"/>
      <c r="K59" s="185"/>
      <c r="L59" s="210"/>
      <c r="M59" s="210"/>
    </row>
    <row r="60" s="221" customFormat="true" ht="21.95" hidden="false" customHeight="true" outlineLevel="0" collapsed="false">
      <c r="A60" s="228" t="s">
        <v>178</v>
      </c>
      <c r="B60" s="228"/>
      <c r="C60" s="228"/>
      <c r="D60" s="229" t="n">
        <f aca="false">SUM(D5:D59)</f>
        <v>0</v>
      </c>
      <c r="E60" s="229" t="n">
        <f aca="false">SUM(E5:E59)</f>
        <v>0</v>
      </c>
      <c r="F60" s="229" t="n">
        <f aca="false">+F59</f>
        <v>0</v>
      </c>
      <c r="G60" s="230" t="str">
        <f aca="false">IF(F60&gt;0,"Dr","Cr")</f>
        <v>Cr</v>
      </c>
      <c r="H60" s="231"/>
      <c r="J60" s="184"/>
      <c r="K60" s="185"/>
      <c r="L60" s="220"/>
      <c r="M60" s="220"/>
    </row>
    <row r="61" customFormat="false" ht="15" hidden="false" customHeight="true" outlineLevel="0" collapsed="false">
      <c r="C61" s="232"/>
      <c r="D61" s="200"/>
      <c r="E61" s="233"/>
      <c r="F61" s="200"/>
      <c r="G61" s="234"/>
      <c r="H61" s="200"/>
    </row>
    <row r="62" customFormat="false" ht="15" hidden="false" customHeight="true" outlineLevel="0" collapsed="false">
      <c r="C62" s="232"/>
      <c r="D62" s="200"/>
      <c r="E62" s="233"/>
      <c r="F62" s="200"/>
      <c r="G62" s="234"/>
      <c r="H62" s="200"/>
    </row>
    <row r="63" customFormat="false" ht="15" hidden="false" customHeight="true" outlineLevel="0" collapsed="false">
      <c r="C63" s="232"/>
      <c r="D63" s="200"/>
      <c r="E63" s="233"/>
      <c r="F63" s="200"/>
      <c r="G63" s="234"/>
      <c r="H63" s="200"/>
    </row>
    <row r="64" customFormat="false" ht="15" hidden="false" customHeight="true" outlineLevel="0" collapsed="false">
      <c r="C64" s="232"/>
      <c r="D64" s="200"/>
      <c r="E64" s="233"/>
      <c r="F64" s="200"/>
      <c r="G64" s="234"/>
      <c r="H64" s="200"/>
    </row>
    <row r="65" customFormat="false" ht="15" hidden="false" customHeight="true" outlineLevel="0" collapsed="false">
      <c r="C65" s="232"/>
      <c r="D65" s="200"/>
      <c r="E65" s="233"/>
      <c r="F65" s="200"/>
      <c r="G65" s="234"/>
      <c r="H65" s="200"/>
    </row>
    <row r="66" customFormat="false" ht="15" hidden="false" customHeight="true" outlineLevel="0" collapsed="false">
      <c r="C66" s="232"/>
      <c r="D66" s="200"/>
      <c r="E66" s="233"/>
      <c r="F66" s="200"/>
      <c r="G66" s="234"/>
      <c r="H66" s="200"/>
    </row>
    <row r="67" customFormat="false" ht="15" hidden="false" customHeight="true" outlineLevel="0" collapsed="false">
      <c r="C67" s="232"/>
      <c r="D67" s="200"/>
      <c r="E67" s="233"/>
      <c r="F67" s="200"/>
      <c r="G67" s="234"/>
      <c r="H67" s="200"/>
    </row>
    <row r="68" customFormat="false" ht="15" hidden="false" customHeight="true" outlineLevel="0" collapsed="false">
      <c r="C68" s="232"/>
      <c r="D68" s="200"/>
      <c r="E68" s="233"/>
      <c r="F68" s="200"/>
      <c r="G68" s="234"/>
      <c r="H68" s="200"/>
    </row>
    <row r="69" customFormat="false" ht="15" hidden="false" customHeight="true" outlineLevel="0" collapsed="false">
      <c r="C69" s="232"/>
      <c r="D69" s="200"/>
      <c r="E69" s="233"/>
      <c r="F69" s="200"/>
      <c r="G69" s="234"/>
      <c r="H69" s="200"/>
    </row>
    <row r="70" customFormat="false" ht="15" hidden="false" customHeight="true" outlineLevel="0" collapsed="false">
      <c r="C70" s="232"/>
      <c r="D70" s="200"/>
      <c r="E70" s="233"/>
      <c r="F70" s="200"/>
      <c r="G70" s="234"/>
      <c r="H70" s="200"/>
    </row>
    <row r="71" customFormat="false" ht="15" hidden="false" customHeight="true" outlineLevel="0" collapsed="false">
      <c r="C71" s="232"/>
      <c r="D71" s="200"/>
      <c r="E71" s="233"/>
      <c r="F71" s="200"/>
      <c r="G71" s="234"/>
      <c r="H71" s="200"/>
    </row>
    <row r="72" customFormat="false" ht="15" hidden="false" customHeight="true" outlineLevel="0" collapsed="false">
      <c r="C72" s="232"/>
      <c r="D72" s="200"/>
      <c r="E72" s="233"/>
      <c r="F72" s="200"/>
      <c r="G72" s="234"/>
      <c r="H72" s="200"/>
    </row>
    <row r="73" customFormat="false" ht="15" hidden="false" customHeight="true" outlineLevel="0" collapsed="false">
      <c r="C73" s="232"/>
      <c r="D73" s="200"/>
      <c r="E73" s="233"/>
      <c r="F73" s="200"/>
      <c r="G73" s="234"/>
      <c r="H73" s="200"/>
    </row>
    <row r="74" customFormat="false" ht="15" hidden="false" customHeight="true" outlineLevel="0" collapsed="false">
      <c r="C74" s="232"/>
      <c r="D74" s="200"/>
      <c r="E74" s="233"/>
      <c r="F74" s="200"/>
      <c r="G74" s="234"/>
      <c r="H74" s="200"/>
    </row>
    <row r="75" customFormat="false" ht="15" hidden="false" customHeight="true" outlineLevel="0" collapsed="false">
      <c r="C75" s="232"/>
      <c r="D75" s="200"/>
      <c r="E75" s="233"/>
      <c r="F75" s="200"/>
      <c r="G75" s="234"/>
      <c r="H75" s="200"/>
    </row>
    <row r="76" customFormat="false" ht="15" hidden="false" customHeight="true" outlineLevel="0" collapsed="false">
      <c r="C76" s="232"/>
      <c r="D76" s="200"/>
      <c r="E76" s="233"/>
      <c r="F76" s="200"/>
      <c r="G76" s="234"/>
      <c r="H76" s="200"/>
    </row>
    <row r="77" customFormat="false" ht="15" hidden="false" customHeight="true" outlineLevel="0" collapsed="false">
      <c r="C77" s="232"/>
      <c r="D77" s="200"/>
      <c r="E77" s="233"/>
      <c r="F77" s="200"/>
      <c r="G77" s="234"/>
      <c r="H77" s="200"/>
    </row>
    <row r="78" customFormat="false" ht="15" hidden="false" customHeight="true" outlineLevel="0" collapsed="false">
      <c r="C78" s="232"/>
      <c r="D78" s="200"/>
      <c r="E78" s="233"/>
      <c r="F78" s="200"/>
      <c r="G78" s="234"/>
      <c r="H78" s="200"/>
    </row>
    <row r="79" customFormat="false" ht="15" hidden="false" customHeight="true" outlineLevel="0" collapsed="false">
      <c r="C79" s="232"/>
      <c r="D79" s="200"/>
      <c r="E79" s="233"/>
      <c r="F79" s="200"/>
      <c r="G79" s="234"/>
      <c r="H79" s="200"/>
    </row>
    <row r="80" customFormat="false" ht="15" hidden="false" customHeight="true" outlineLevel="0" collapsed="false">
      <c r="C80" s="232"/>
      <c r="D80" s="200"/>
      <c r="E80" s="233"/>
      <c r="F80" s="200"/>
      <c r="G80" s="234"/>
      <c r="H80" s="200"/>
    </row>
    <row r="81" customFormat="false" ht="15" hidden="false" customHeight="true" outlineLevel="0" collapsed="false">
      <c r="C81" s="232"/>
      <c r="D81" s="200"/>
      <c r="E81" s="233"/>
      <c r="F81" s="200"/>
      <c r="G81" s="234"/>
      <c r="H81" s="200"/>
    </row>
    <row r="82" customFormat="false" ht="15" hidden="false" customHeight="true" outlineLevel="0" collapsed="false">
      <c r="C82" s="232"/>
      <c r="D82" s="200"/>
      <c r="E82" s="233"/>
      <c r="F82" s="200"/>
      <c r="G82" s="234"/>
      <c r="H82" s="200"/>
    </row>
    <row r="83" customFormat="false" ht="15" hidden="false" customHeight="true" outlineLevel="0" collapsed="false">
      <c r="C83" s="232"/>
      <c r="D83" s="200"/>
      <c r="E83" s="233"/>
      <c r="F83" s="200"/>
      <c r="G83" s="234"/>
      <c r="H83" s="200"/>
    </row>
    <row r="84" customFormat="false" ht="15" hidden="false" customHeight="true" outlineLevel="0" collapsed="false">
      <c r="C84" s="232"/>
      <c r="D84" s="200"/>
      <c r="E84" s="233"/>
      <c r="F84" s="200"/>
      <c r="G84" s="234"/>
      <c r="H84" s="200"/>
    </row>
    <row r="85" customFormat="false" ht="15" hidden="false" customHeight="true" outlineLevel="0" collapsed="false">
      <c r="C85" s="232"/>
      <c r="D85" s="200"/>
      <c r="E85" s="233"/>
      <c r="F85" s="200"/>
      <c r="G85" s="234"/>
      <c r="H85" s="200"/>
    </row>
    <row r="86" customFormat="false" ht="15" hidden="false" customHeight="true" outlineLevel="0" collapsed="false">
      <c r="C86" s="232"/>
      <c r="D86" s="200"/>
      <c r="E86" s="233"/>
      <c r="F86" s="200"/>
      <c r="G86" s="234"/>
      <c r="H86" s="200"/>
    </row>
    <row r="87" customFormat="false" ht="15" hidden="false" customHeight="true" outlineLevel="0" collapsed="false">
      <c r="B87" s="235"/>
      <c r="C87" s="236"/>
      <c r="D87" s="237"/>
      <c r="E87" s="233"/>
      <c r="F87" s="200"/>
      <c r="G87" s="234"/>
      <c r="H87" s="200"/>
    </row>
    <row r="88" customFormat="false" ht="15" hidden="false" customHeight="true" outlineLevel="0" collapsed="false">
      <c r="C88" s="232"/>
      <c r="D88" s="200"/>
      <c r="E88" s="233"/>
      <c r="F88" s="200"/>
      <c r="G88" s="234"/>
      <c r="H88" s="200"/>
    </row>
    <row r="89" customFormat="false" ht="15" hidden="false" customHeight="true" outlineLevel="0" collapsed="false">
      <c r="C89" s="232"/>
      <c r="D89" s="200"/>
      <c r="E89" s="233"/>
      <c r="F89" s="200"/>
      <c r="G89" s="234"/>
      <c r="H89" s="200"/>
      <c r="J89" s="211"/>
    </row>
    <row r="90" customFormat="false" ht="15" hidden="false" customHeight="true" outlineLevel="0" collapsed="false">
      <c r="C90" s="232"/>
      <c r="D90" s="200"/>
      <c r="E90" s="233"/>
      <c r="F90" s="200"/>
      <c r="G90" s="234"/>
      <c r="H90" s="200"/>
    </row>
    <row r="91" customFormat="false" ht="15" hidden="false" customHeight="true" outlineLevel="0" collapsed="false">
      <c r="C91" s="232"/>
      <c r="D91" s="200"/>
      <c r="E91" s="233"/>
      <c r="F91" s="200"/>
      <c r="G91" s="234"/>
      <c r="H91" s="200"/>
    </row>
    <row r="92" customFormat="false" ht="15" hidden="false" customHeight="true" outlineLevel="0" collapsed="false">
      <c r="C92" s="232"/>
      <c r="D92" s="200"/>
      <c r="E92" s="233"/>
      <c r="F92" s="200"/>
      <c r="G92" s="234"/>
      <c r="H92" s="200"/>
    </row>
    <row r="93" customFormat="false" ht="15" hidden="false" customHeight="true" outlineLevel="0" collapsed="false">
      <c r="C93" s="232"/>
      <c r="D93" s="200"/>
      <c r="E93" s="233"/>
      <c r="F93" s="200"/>
      <c r="G93" s="234"/>
      <c r="H93" s="200"/>
    </row>
    <row r="94" customFormat="false" ht="15" hidden="false" customHeight="true" outlineLevel="0" collapsed="false">
      <c r="C94" s="232"/>
      <c r="D94" s="200"/>
      <c r="E94" s="233"/>
      <c r="F94" s="200"/>
      <c r="G94" s="234"/>
      <c r="H94" s="200"/>
    </row>
    <row r="95" customFormat="false" ht="15" hidden="false" customHeight="true" outlineLevel="0" collapsed="false">
      <c r="C95" s="232"/>
      <c r="D95" s="200"/>
      <c r="E95" s="233"/>
      <c r="F95" s="200"/>
      <c r="G95" s="234"/>
      <c r="H95" s="200"/>
    </row>
    <row r="96" s="211" customFormat="true" ht="18.75" hidden="false" customHeight="false" outlineLevel="0" collapsed="false">
      <c r="A96" s="238"/>
      <c r="B96" s="239"/>
      <c r="C96" s="240"/>
      <c r="D96" s="241"/>
      <c r="E96" s="242"/>
      <c r="F96" s="243"/>
      <c r="G96" s="234"/>
      <c r="H96" s="242"/>
      <c r="J96" s="184"/>
      <c r="K96" s="185"/>
      <c r="L96" s="210"/>
      <c r="M96" s="210"/>
    </row>
  </sheetData>
  <mergeCells count="4">
    <mergeCell ref="A2:B2"/>
    <mergeCell ref="C2:E2"/>
    <mergeCell ref="F4:G4"/>
    <mergeCell ref="A60:C60"/>
  </mergeCells>
  <conditionalFormatting sqref="D61:D65536 D3 D5:D59">
    <cfRule type="cellIs" priority="2" operator="greaterThan" aboveAverage="0" equalAverage="0" bottom="0" percent="0" rank="0" text="" dxfId="57">
      <formula>0</formula>
    </cfRule>
  </conditionalFormatting>
  <conditionalFormatting sqref="E61:E65536 E5:E59">
    <cfRule type="cellIs" priority="3" operator="greaterThan" aboveAverage="0" equalAverage="0" bottom="0" percent="0" rank="0" text="" dxfId="58">
      <formula>0</formula>
    </cfRule>
  </conditionalFormatting>
  <conditionalFormatting sqref="E60:F60 D4:E4 A5:B59">
    <cfRule type="cellIs" priority="4" operator="equal" aboveAverage="0" equalAverage="0" bottom="0" percent="0" rank="0" text="" dxfId="59">
      <formula>"Received"</formula>
    </cfRule>
    <cfRule type="cellIs" priority="5" operator="equal" aboveAverage="0" equalAverage="0" bottom="0" percent="0" rank="0" text="" dxfId="60">
      <formula>"Pending"</formula>
    </cfRule>
  </conditionalFormatting>
  <conditionalFormatting sqref="C61:C65536 A60:D60 C3:C4 C6:C59">
    <cfRule type="cellIs" priority="6" operator="equal" aboveAverage="0" equalAverage="0" bottom="0" percent="0" rank="0" text="" dxfId="61">
      <formula>"Opening Balance"</formula>
    </cfRule>
  </conditionalFormatting>
  <conditionalFormatting sqref="C5">
    <cfRule type="cellIs" priority="7" operator="equal" aboveAverage="0" equalAverage="0" bottom="0" percent="0" rank="0" text="" dxfId="62">
      <formula>"Balance C/F"</formula>
    </cfRule>
  </conditionalFormatting>
  <hyperlinks>
    <hyperlink ref="A2" location="'AC Summary'!A9" display="2-1"/>
    <hyperlink ref="A60" location="'AC Summary'!A1" display="الرصيد حتي تاريخه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2" ySplit="4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A2" activeCellId="0" sqref="A2:B2"/>
    </sheetView>
  </sheetViews>
  <sheetFormatPr defaultColWidth="10.28125" defaultRowHeight="16.5" zeroHeight="false" outlineLevelRow="0" outlineLevelCol="0"/>
  <cols>
    <col collapsed="false" customWidth="true" hidden="false" outlineLevel="0" max="1" min="1" style="181" width="7.7"/>
    <col collapsed="false" customWidth="true" hidden="false" outlineLevel="0" max="2" min="2" style="182" width="13.28"/>
    <col collapsed="false" customWidth="true" hidden="false" outlineLevel="0" max="3" min="3" style="183" width="43.99"/>
    <col collapsed="false" customWidth="true" hidden="false" outlineLevel="0" max="5" min="4" style="184" width="21.42"/>
    <col collapsed="false" customWidth="true" hidden="false" outlineLevel="0" max="6" min="6" style="184" width="21.28"/>
    <col collapsed="false" customWidth="true" hidden="false" outlineLevel="0" max="7" min="7" style="184" width="4.14"/>
    <col collapsed="false" customWidth="false" hidden="false" outlineLevel="0" max="9" min="8" style="184" width="10.28"/>
    <col collapsed="false" customWidth="true" hidden="false" outlineLevel="0" max="10" min="10" style="184" width="10.85"/>
    <col collapsed="false" customWidth="true" hidden="false" outlineLevel="0" max="11" min="11" style="185" width="21.56"/>
    <col collapsed="false" customWidth="true" hidden="false" outlineLevel="0" max="12" min="12" style="185" width="11.99"/>
    <col collapsed="false" customWidth="false" hidden="false" outlineLevel="0" max="13" min="13" style="185" width="10.28"/>
    <col collapsed="false" customWidth="false" hidden="false" outlineLevel="0" max="257" min="14" style="184" width="10.28"/>
  </cols>
  <sheetData>
    <row r="1" s="193" customFormat="true" ht="24.95" hidden="false" customHeight="true" outlineLevel="0" collapsed="false">
      <c r="A1" s="186"/>
      <c r="B1" s="187"/>
      <c r="C1" s="188"/>
      <c r="D1" s="188"/>
      <c r="E1" s="189"/>
      <c r="F1" s="190"/>
      <c r="G1" s="191"/>
      <c r="H1" s="192"/>
      <c r="K1" s="194"/>
      <c r="L1" s="194"/>
      <c r="M1" s="194"/>
    </row>
    <row r="2" customFormat="false" ht="24.95" hidden="false" customHeight="true" outlineLevel="0" collapsed="false">
      <c r="A2" s="195" t="s">
        <v>38</v>
      </c>
      <c r="B2" s="195"/>
      <c r="C2" s="196" t="s">
        <v>187</v>
      </c>
      <c r="D2" s="196"/>
      <c r="E2" s="196"/>
      <c r="F2" s="190"/>
      <c r="G2" s="197"/>
      <c r="H2" s="198"/>
      <c r="I2" s="199"/>
      <c r="J2" s="200"/>
    </row>
    <row r="3" customFormat="false" ht="9.95" hidden="false" customHeight="true" outlineLevel="0" collapsed="false">
      <c r="B3" s="201"/>
      <c r="D3" s="202"/>
      <c r="E3" s="203"/>
      <c r="F3" s="190"/>
      <c r="G3" s="197"/>
      <c r="H3" s="198"/>
      <c r="I3" s="199"/>
      <c r="J3" s="200"/>
    </row>
    <row r="4" s="211" customFormat="true" ht="21.95" hidden="false" customHeight="true" outlineLevel="0" collapsed="false">
      <c r="A4" s="204" t="s">
        <v>174</v>
      </c>
      <c r="B4" s="205" t="s">
        <v>186</v>
      </c>
      <c r="C4" s="206" t="s">
        <v>176</v>
      </c>
      <c r="D4" s="206" t="s">
        <v>184</v>
      </c>
      <c r="E4" s="206" t="s">
        <v>182</v>
      </c>
      <c r="F4" s="207" t="s">
        <v>177</v>
      </c>
      <c r="G4" s="207"/>
      <c r="H4" s="208"/>
      <c r="I4" s="209"/>
      <c r="J4" s="200"/>
      <c r="K4" s="185"/>
      <c r="L4" s="210"/>
      <c r="M4" s="210"/>
    </row>
    <row r="5" s="221" customFormat="true" ht="20.1" hidden="false" customHeight="true" outlineLevel="0" collapsed="false">
      <c r="A5" s="212"/>
      <c r="B5" s="213"/>
      <c r="C5" s="214"/>
      <c r="D5" s="215"/>
      <c r="E5" s="215"/>
      <c r="F5" s="215" t="n">
        <f aca="false">+F3+D5-E5</f>
        <v>0</v>
      </c>
      <c r="G5" s="216" t="str">
        <f aca="false">IF(F5&gt;0,"Dr","Cr")</f>
        <v>Cr</v>
      </c>
      <c r="H5" s="217"/>
      <c r="I5" s="218"/>
      <c r="J5" s="219"/>
      <c r="K5" s="220"/>
      <c r="L5" s="220"/>
      <c r="M5" s="220"/>
    </row>
    <row r="6" s="221" customFormat="true" ht="20.1" hidden="false" customHeight="true" outlineLevel="0" collapsed="false">
      <c r="A6" s="222"/>
      <c r="B6" s="223"/>
      <c r="C6" s="224"/>
      <c r="D6" s="225"/>
      <c r="E6" s="225"/>
      <c r="F6" s="225" t="n">
        <f aca="false">+F5+D6-E6</f>
        <v>0</v>
      </c>
      <c r="G6" s="226" t="str">
        <f aca="false">IF(F6&gt;0,"Dr","Cr")</f>
        <v>Cr</v>
      </c>
      <c r="H6" s="217"/>
      <c r="I6" s="218"/>
      <c r="J6" s="219"/>
      <c r="K6" s="220"/>
      <c r="L6" s="220"/>
      <c r="M6" s="220"/>
    </row>
    <row r="7" s="221" customFormat="true" ht="20.1" hidden="false" customHeight="true" outlineLevel="0" collapsed="false">
      <c r="A7" s="222"/>
      <c r="B7" s="223"/>
      <c r="C7" s="227"/>
      <c r="D7" s="225"/>
      <c r="E7" s="225"/>
      <c r="F7" s="225" t="n">
        <f aca="false">+F6+D7-E7</f>
        <v>0</v>
      </c>
      <c r="G7" s="226" t="str">
        <f aca="false">IF(F7&gt;0,"Dr","Cr")</f>
        <v>Cr</v>
      </c>
      <c r="H7" s="217"/>
      <c r="I7" s="218"/>
      <c r="J7" s="219"/>
      <c r="K7" s="220"/>
      <c r="L7" s="220"/>
      <c r="M7" s="220"/>
    </row>
    <row r="8" s="211" customFormat="true" ht="20.1" hidden="false" customHeight="true" outlineLevel="0" collapsed="false">
      <c r="A8" s="222"/>
      <c r="B8" s="223"/>
      <c r="C8" s="227"/>
      <c r="D8" s="225"/>
      <c r="E8" s="225"/>
      <c r="F8" s="225" t="n">
        <f aca="false">+F7+D8-E8</f>
        <v>0</v>
      </c>
      <c r="G8" s="226" t="str">
        <f aca="false">IF(F8&gt;0,"Dr","Cr")</f>
        <v>Cr</v>
      </c>
      <c r="H8" s="208"/>
      <c r="I8" s="209"/>
      <c r="J8" s="200"/>
      <c r="K8" s="185"/>
      <c r="L8" s="210"/>
      <c r="M8" s="210"/>
    </row>
    <row r="9" s="211" customFormat="true" ht="20.1" hidden="false" customHeight="true" outlineLevel="0" collapsed="false">
      <c r="A9" s="222"/>
      <c r="B9" s="223"/>
      <c r="C9" s="227"/>
      <c r="D9" s="225"/>
      <c r="E9" s="225"/>
      <c r="F9" s="225" t="n">
        <f aca="false">+F8+D9-E9</f>
        <v>0</v>
      </c>
      <c r="G9" s="226" t="str">
        <f aca="false">IF(F9&gt;0,"Dr","Cr")</f>
        <v>Cr</v>
      </c>
      <c r="H9" s="208"/>
      <c r="I9" s="209"/>
      <c r="J9" s="200"/>
      <c r="K9" s="185"/>
      <c r="L9" s="210"/>
      <c r="M9" s="210"/>
    </row>
    <row r="10" s="211" customFormat="true" ht="20.1" hidden="false" customHeight="true" outlineLevel="0" collapsed="false">
      <c r="A10" s="222"/>
      <c r="B10" s="223"/>
      <c r="C10" s="227"/>
      <c r="D10" s="225"/>
      <c r="E10" s="225"/>
      <c r="F10" s="225" t="n">
        <f aca="false">+F9+D10-E10</f>
        <v>0</v>
      </c>
      <c r="G10" s="226" t="str">
        <f aca="false">IF(F10&gt;0,"Dr","Cr")</f>
        <v>Cr</v>
      </c>
      <c r="H10" s="208"/>
      <c r="I10" s="209"/>
      <c r="J10" s="200"/>
      <c r="K10" s="185"/>
      <c r="L10" s="210"/>
      <c r="M10" s="210"/>
    </row>
    <row r="11" s="211" customFormat="true" ht="20.1" hidden="false" customHeight="true" outlineLevel="0" collapsed="false">
      <c r="A11" s="222"/>
      <c r="B11" s="223"/>
      <c r="C11" s="227"/>
      <c r="D11" s="225"/>
      <c r="E11" s="225"/>
      <c r="F11" s="225" t="n">
        <f aca="false">+F10+D11-E11</f>
        <v>0</v>
      </c>
      <c r="G11" s="226" t="str">
        <f aca="false">IF(F11&gt;0,"Dr","Cr")</f>
        <v>Cr</v>
      </c>
      <c r="H11" s="208"/>
      <c r="I11" s="209"/>
      <c r="J11" s="200"/>
      <c r="K11" s="185"/>
      <c r="L11" s="210"/>
      <c r="M11" s="210"/>
    </row>
    <row r="12" s="211" customFormat="true" ht="20.1" hidden="false" customHeight="true" outlineLevel="0" collapsed="false">
      <c r="A12" s="222"/>
      <c r="B12" s="223"/>
      <c r="C12" s="227"/>
      <c r="D12" s="225"/>
      <c r="E12" s="225"/>
      <c r="F12" s="225" t="n">
        <f aca="false">+F11+D12-E12</f>
        <v>0</v>
      </c>
      <c r="G12" s="226" t="str">
        <f aca="false">IF(F12&gt;0,"Dr","Cr")</f>
        <v>Cr</v>
      </c>
      <c r="H12" s="208"/>
      <c r="I12" s="209"/>
      <c r="J12" s="200"/>
      <c r="K12" s="185"/>
      <c r="L12" s="210"/>
      <c r="M12" s="210"/>
    </row>
    <row r="13" s="211" customFormat="true" ht="20.1" hidden="false" customHeight="true" outlineLevel="0" collapsed="false">
      <c r="A13" s="222"/>
      <c r="B13" s="223"/>
      <c r="C13" s="227"/>
      <c r="D13" s="225"/>
      <c r="E13" s="225"/>
      <c r="F13" s="225" t="n">
        <f aca="false">+F12+D13-E13</f>
        <v>0</v>
      </c>
      <c r="G13" s="226" t="str">
        <f aca="false">IF(F13&gt;0,"Dr","Cr")</f>
        <v>Cr</v>
      </c>
      <c r="H13" s="208"/>
      <c r="I13" s="209"/>
      <c r="J13" s="200"/>
      <c r="K13" s="185"/>
      <c r="L13" s="210"/>
      <c r="M13" s="210"/>
    </row>
    <row r="14" s="211" customFormat="true" ht="20.1" hidden="false" customHeight="true" outlineLevel="0" collapsed="false">
      <c r="A14" s="222"/>
      <c r="B14" s="223"/>
      <c r="C14" s="227"/>
      <c r="D14" s="225"/>
      <c r="E14" s="225"/>
      <c r="F14" s="225" t="n">
        <f aca="false">+F13+D14-E14</f>
        <v>0</v>
      </c>
      <c r="G14" s="226" t="str">
        <f aca="false">IF(F14&gt;0,"Dr","Cr")</f>
        <v>Cr</v>
      </c>
      <c r="H14" s="208"/>
      <c r="I14" s="209"/>
      <c r="J14" s="200"/>
      <c r="K14" s="185"/>
      <c r="L14" s="210"/>
      <c r="M14" s="210"/>
    </row>
    <row r="15" s="211" customFormat="true" ht="20.1" hidden="false" customHeight="true" outlineLevel="0" collapsed="false">
      <c r="A15" s="222"/>
      <c r="B15" s="223"/>
      <c r="C15" s="227"/>
      <c r="D15" s="225"/>
      <c r="E15" s="225"/>
      <c r="F15" s="225" t="n">
        <f aca="false">+F14+D15-E15</f>
        <v>0</v>
      </c>
      <c r="G15" s="226" t="str">
        <f aca="false">IF(F15&gt;0,"Dr","Cr")</f>
        <v>Cr</v>
      </c>
      <c r="H15" s="208"/>
      <c r="I15" s="209"/>
      <c r="J15" s="200"/>
      <c r="K15" s="185"/>
      <c r="L15" s="210"/>
      <c r="M15" s="210"/>
    </row>
    <row r="16" s="211" customFormat="true" ht="20.1" hidden="false" customHeight="true" outlineLevel="0" collapsed="false">
      <c r="A16" s="222"/>
      <c r="B16" s="223"/>
      <c r="C16" s="227"/>
      <c r="D16" s="225"/>
      <c r="E16" s="225"/>
      <c r="F16" s="225" t="n">
        <f aca="false">+F15+D16-E16</f>
        <v>0</v>
      </c>
      <c r="G16" s="226" t="str">
        <f aca="false">IF(F16&gt;0,"Dr","Cr")</f>
        <v>Cr</v>
      </c>
      <c r="H16" s="208"/>
      <c r="I16" s="209"/>
      <c r="J16" s="200"/>
      <c r="K16" s="185"/>
      <c r="L16" s="210"/>
      <c r="M16" s="210"/>
    </row>
    <row r="17" s="211" customFormat="true" ht="20.1" hidden="false" customHeight="true" outlineLevel="0" collapsed="false">
      <c r="A17" s="222"/>
      <c r="B17" s="223"/>
      <c r="C17" s="227"/>
      <c r="D17" s="225"/>
      <c r="E17" s="225"/>
      <c r="F17" s="225" t="n">
        <f aca="false">+F16+D17-E17</f>
        <v>0</v>
      </c>
      <c r="G17" s="226" t="str">
        <f aca="false">IF(F17&gt;0,"Dr","Cr")</f>
        <v>Cr</v>
      </c>
      <c r="H17" s="208"/>
      <c r="I17" s="209"/>
      <c r="J17" s="200"/>
      <c r="K17" s="185"/>
      <c r="L17" s="210"/>
      <c r="M17" s="210"/>
    </row>
    <row r="18" s="211" customFormat="true" ht="20.1" hidden="false" customHeight="true" outlineLevel="0" collapsed="false">
      <c r="A18" s="222"/>
      <c r="B18" s="223"/>
      <c r="C18" s="227"/>
      <c r="D18" s="225"/>
      <c r="E18" s="225"/>
      <c r="F18" s="225" t="n">
        <f aca="false">+F17+D18-E18</f>
        <v>0</v>
      </c>
      <c r="G18" s="226" t="str">
        <f aca="false">IF(F18&gt;0,"Dr","Cr")</f>
        <v>Cr</v>
      </c>
      <c r="H18" s="208"/>
      <c r="I18" s="209"/>
      <c r="J18" s="200"/>
      <c r="K18" s="185"/>
      <c r="L18" s="210"/>
      <c r="M18" s="210"/>
    </row>
    <row r="19" s="211" customFormat="true" ht="20.1" hidden="false" customHeight="true" outlineLevel="0" collapsed="false">
      <c r="A19" s="222"/>
      <c r="B19" s="223"/>
      <c r="C19" s="227"/>
      <c r="D19" s="225"/>
      <c r="E19" s="225"/>
      <c r="F19" s="225" t="n">
        <f aca="false">+F18+D19-E19</f>
        <v>0</v>
      </c>
      <c r="G19" s="226" t="str">
        <f aca="false">IF(F19&gt;0,"Dr","Cr")</f>
        <v>Cr</v>
      </c>
      <c r="H19" s="208"/>
      <c r="I19" s="209"/>
      <c r="J19" s="200"/>
      <c r="K19" s="185"/>
      <c r="L19" s="210"/>
      <c r="M19" s="210"/>
    </row>
    <row r="20" s="211" customFormat="true" ht="20.1" hidden="false" customHeight="true" outlineLevel="0" collapsed="false">
      <c r="A20" s="222"/>
      <c r="B20" s="223"/>
      <c r="C20" s="227"/>
      <c r="D20" s="225"/>
      <c r="E20" s="225"/>
      <c r="F20" s="225" t="n">
        <f aca="false">+F19+D20-E20</f>
        <v>0</v>
      </c>
      <c r="G20" s="226" t="str">
        <f aca="false">IF(F20&gt;0,"Dr","Cr")</f>
        <v>Cr</v>
      </c>
      <c r="H20" s="208"/>
      <c r="I20" s="209"/>
      <c r="J20" s="200"/>
      <c r="K20" s="185"/>
      <c r="L20" s="210"/>
      <c r="M20" s="210"/>
    </row>
    <row r="21" s="211" customFormat="true" ht="20.1" hidden="false" customHeight="true" outlineLevel="0" collapsed="false">
      <c r="A21" s="222"/>
      <c r="B21" s="223"/>
      <c r="C21" s="227"/>
      <c r="D21" s="225"/>
      <c r="E21" s="225"/>
      <c r="F21" s="225" t="n">
        <f aca="false">+F20+D21-E21</f>
        <v>0</v>
      </c>
      <c r="G21" s="226" t="str">
        <f aca="false">IF(F21&gt;0,"Dr","Cr")</f>
        <v>Cr</v>
      </c>
      <c r="H21" s="208"/>
      <c r="I21" s="209"/>
      <c r="J21" s="200"/>
      <c r="K21" s="185"/>
      <c r="L21" s="210"/>
      <c r="M21" s="210"/>
    </row>
    <row r="22" s="211" customFormat="true" ht="20.1" hidden="false" customHeight="true" outlineLevel="0" collapsed="false">
      <c r="A22" s="222"/>
      <c r="B22" s="223"/>
      <c r="C22" s="227"/>
      <c r="D22" s="225"/>
      <c r="E22" s="225"/>
      <c r="F22" s="225" t="n">
        <f aca="false">+F21+D22-E22</f>
        <v>0</v>
      </c>
      <c r="G22" s="226" t="str">
        <f aca="false">IF(F22&gt;0,"Dr","Cr")</f>
        <v>Cr</v>
      </c>
      <c r="H22" s="208"/>
      <c r="I22" s="209"/>
      <c r="J22" s="200"/>
      <c r="K22" s="185"/>
      <c r="L22" s="210"/>
      <c r="M22" s="210"/>
    </row>
    <row r="23" s="211" customFormat="true" ht="20.1" hidden="false" customHeight="true" outlineLevel="0" collapsed="false">
      <c r="A23" s="222"/>
      <c r="B23" s="223"/>
      <c r="C23" s="227"/>
      <c r="D23" s="225"/>
      <c r="E23" s="225"/>
      <c r="F23" s="225" t="n">
        <f aca="false">+F22+D23-E23</f>
        <v>0</v>
      </c>
      <c r="G23" s="226" t="str">
        <f aca="false">IF(F23&gt;0,"Dr","Cr")</f>
        <v>Cr</v>
      </c>
      <c r="H23" s="208"/>
      <c r="I23" s="209"/>
      <c r="J23" s="200"/>
      <c r="K23" s="185"/>
      <c r="L23" s="210"/>
      <c r="M23" s="210"/>
    </row>
    <row r="24" s="211" customFormat="true" ht="20.1" hidden="false" customHeight="true" outlineLevel="0" collapsed="false">
      <c r="A24" s="222"/>
      <c r="B24" s="223"/>
      <c r="C24" s="227"/>
      <c r="D24" s="225"/>
      <c r="E24" s="225"/>
      <c r="F24" s="225" t="n">
        <f aca="false">+F23+D24-E24</f>
        <v>0</v>
      </c>
      <c r="G24" s="226" t="str">
        <f aca="false">IF(F24&gt;0,"Dr","Cr")</f>
        <v>Cr</v>
      </c>
      <c r="H24" s="208"/>
      <c r="I24" s="209"/>
      <c r="J24" s="200"/>
      <c r="K24" s="185"/>
      <c r="L24" s="210"/>
      <c r="M24" s="210"/>
    </row>
    <row r="25" s="211" customFormat="true" ht="20.1" hidden="false" customHeight="true" outlineLevel="0" collapsed="false">
      <c r="A25" s="222"/>
      <c r="B25" s="223"/>
      <c r="C25" s="227"/>
      <c r="D25" s="225"/>
      <c r="E25" s="225"/>
      <c r="F25" s="225" t="n">
        <f aca="false">+F24+D25-E25</f>
        <v>0</v>
      </c>
      <c r="G25" s="226" t="str">
        <f aca="false">IF(F25&gt;0,"Dr","Cr")</f>
        <v>Cr</v>
      </c>
      <c r="H25" s="208"/>
      <c r="I25" s="209"/>
      <c r="J25" s="200"/>
      <c r="K25" s="185"/>
      <c r="L25" s="210"/>
      <c r="M25" s="210"/>
    </row>
    <row r="26" s="211" customFormat="true" ht="20.1" hidden="false" customHeight="true" outlineLevel="0" collapsed="false">
      <c r="A26" s="222"/>
      <c r="B26" s="223"/>
      <c r="C26" s="227"/>
      <c r="D26" s="225"/>
      <c r="E26" s="225"/>
      <c r="F26" s="225" t="n">
        <f aca="false">+F25+D26-E26</f>
        <v>0</v>
      </c>
      <c r="G26" s="226" t="str">
        <f aca="false">IF(F26&gt;0,"Dr","Cr")</f>
        <v>Cr</v>
      </c>
      <c r="H26" s="208"/>
      <c r="I26" s="209"/>
      <c r="J26" s="200"/>
      <c r="K26" s="185"/>
      <c r="L26" s="210"/>
      <c r="M26" s="210"/>
    </row>
    <row r="27" s="211" customFormat="true" ht="20.1" hidden="false" customHeight="true" outlineLevel="0" collapsed="false">
      <c r="A27" s="222"/>
      <c r="B27" s="223"/>
      <c r="C27" s="227"/>
      <c r="D27" s="225"/>
      <c r="E27" s="225"/>
      <c r="F27" s="225" t="n">
        <f aca="false">+F26+D27-E27</f>
        <v>0</v>
      </c>
      <c r="G27" s="226" t="str">
        <f aca="false">IF(F27&gt;0,"Dr","Cr")</f>
        <v>Cr</v>
      </c>
      <c r="H27" s="208"/>
      <c r="I27" s="209"/>
      <c r="J27" s="200"/>
      <c r="K27" s="185"/>
      <c r="L27" s="210"/>
      <c r="M27" s="210"/>
    </row>
    <row r="28" s="211" customFormat="true" ht="20.1" hidden="false" customHeight="true" outlineLevel="0" collapsed="false">
      <c r="A28" s="222"/>
      <c r="B28" s="223"/>
      <c r="C28" s="227"/>
      <c r="D28" s="225"/>
      <c r="E28" s="225"/>
      <c r="F28" s="225" t="n">
        <f aca="false">+F27+D28-E28</f>
        <v>0</v>
      </c>
      <c r="G28" s="226" t="str">
        <f aca="false">IF(F28&gt;0,"Dr","Cr")</f>
        <v>Cr</v>
      </c>
      <c r="H28" s="208"/>
      <c r="I28" s="209"/>
      <c r="J28" s="200"/>
      <c r="K28" s="185"/>
      <c r="L28" s="210"/>
      <c r="M28" s="210"/>
    </row>
    <row r="29" s="211" customFormat="true" ht="20.1" hidden="false" customHeight="true" outlineLevel="0" collapsed="false">
      <c r="A29" s="222"/>
      <c r="B29" s="223"/>
      <c r="C29" s="227"/>
      <c r="D29" s="225"/>
      <c r="E29" s="225"/>
      <c r="F29" s="225" t="n">
        <f aca="false">+F28+D29-E29</f>
        <v>0</v>
      </c>
      <c r="G29" s="226" t="str">
        <f aca="false">IF(F29&gt;0,"Dr","Cr")</f>
        <v>Cr</v>
      </c>
      <c r="H29" s="208"/>
      <c r="I29" s="209"/>
      <c r="J29" s="200"/>
      <c r="K29" s="185"/>
      <c r="L29" s="210"/>
      <c r="M29" s="210"/>
    </row>
    <row r="30" s="211" customFormat="true" ht="20.1" hidden="false" customHeight="true" outlineLevel="0" collapsed="false">
      <c r="A30" s="222"/>
      <c r="B30" s="223"/>
      <c r="C30" s="227"/>
      <c r="D30" s="225"/>
      <c r="E30" s="225"/>
      <c r="F30" s="225" t="n">
        <f aca="false">+F29+D30-E30</f>
        <v>0</v>
      </c>
      <c r="G30" s="226" t="str">
        <f aca="false">IF(F30&gt;0,"Dr","Cr")</f>
        <v>Cr</v>
      </c>
      <c r="H30" s="208"/>
      <c r="I30" s="209"/>
      <c r="J30" s="200"/>
      <c r="K30" s="185"/>
      <c r="L30" s="210"/>
      <c r="M30" s="210"/>
    </row>
    <row r="31" s="211" customFormat="true" ht="20.1" hidden="false" customHeight="true" outlineLevel="0" collapsed="false">
      <c r="A31" s="222"/>
      <c r="B31" s="223"/>
      <c r="C31" s="227"/>
      <c r="D31" s="225"/>
      <c r="E31" s="225"/>
      <c r="F31" s="225" t="n">
        <f aca="false">+F30+D31-E31</f>
        <v>0</v>
      </c>
      <c r="G31" s="226" t="str">
        <f aca="false">IF(F31&gt;0,"Dr","Cr")</f>
        <v>Cr</v>
      </c>
      <c r="H31" s="208"/>
      <c r="I31" s="209"/>
      <c r="J31" s="200"/>
      <c r="K31" s="185"/>
      <c r="L31" s="210"/>
      <c r="M31" s="210"/>
    </row>
    <row r="32" s="211" customFormat="true" ht="20.1" hidden="false" customHeight="true" outlineLevel="0" collapsed="false">
      <c r="A32" s="222"/>
      <c r="B32" s="223"/>
      <c r="C32" s="227"/>
      <c r="D32" s="225"/>
      <c r="E32" s="225"/>
      <c r="F32" s="225" t="n">
        <f aca="false">+F31+D32-E32</f>
        <v>0</v>
      </c>
      <c r="G32" s="226" t="str">
        <f aca="false">IF(F32&gt;0,"Dr","Cr")</f>
        <v>Cr</v>
      </c>
      <c r="H32" s="208"/>
      <c r="I32" s="209"/>
      <c r="J32" s="200"/>
      <c r="K32" s="185"/>
      <c r="L32" s="210"/>
      <c r="M32" s="210"/>
    </row>
    <row r="33" s="211" customFormat="true" ht="20.1" hidden="false" customHeight="true" outlineLevel="0" collapsed="false">
      <c r="A33" s="222"/>
      <c r="B33" s="223"/>
      <c r="C33" s="224"/>
      <c r="D33" s="225"/>
      <c r="E33" s="225"/>
      <c r="F33" s="225" t="n">
        <f aca="false">+F32+D33-E33</f>
        <v>0</v>
      </c>
      <c r="G33" s="226" t="str">
        <f aca="false">IF(F33&gt;0,"Dr","Cr")</f>
        <v>Cr</v>
      </c>
      <c r="H33" s="208"/>
      <c r="I33" s="209"/>
      <c r="J33" s="200"/>
      <c r="K33" s="185"/>
      <c r="L33" s="210"/>
      <c r="M33" s="210"/>
    </row>
    <row r="34" s="211" customFormat="true" ht="20.1" hidden="false" customHeight="true" outlineLevel="0" collapsed="false">
      <c r="A34" s="222"/>
      <c r="B34" s="223"/>
      <c r="C34" s="224"/>
      <c r="D34" s="225"/>
      <c r="E34" s="225"/>
      <c r="F34" s="225" t="n">
        <f aca="false">+F33+D34-E34</f>
        <v>0</v>
      </c>
      <c r="G34" s="226" t="str">
        <f aca="false">IF(F34&gt;0,"Dr","Cr")</f>
        <v>Cr</v>
      </c>
      <c r="H34" s="208"/>
      <c r="I34" s="209"/>
      <c r="J34" s="200"/>
      <c r="K34" s="185"/>
      <c r="L34" s="210"/>
      <c r="M34" s="210"/>
    </row>
    <row r="35" s="211" customFormat="true" ht="20.1" hidden="false" customHeight="true" outlineLevel="0" collapsed="false">
      <c r="A35" s="222"/>
      <c r="B35" s="223"/>
      <c r="C35" s="224"/>
      <c r="D35" s="225"/>
      <c r="E35" s="225"/>
      <c r="F35" s="225" t="n">
        <f aca="false">+F34+D35-E35</f>
        <v>0</v>
      </c>
      <c r="G35" s="226" t="str">
        <f aca="false">IF(F35&gt;0,"Dr","Cr")</f>
        <v>Cr</v>
      </c>
      <c r="H35" s="208"/>
      <c r="I35" s="209"/>
      <c r="J35" s="200"/>
      <c r="K35" s="185"/>
      <c r="L35" s="210"/>
      <c r="M35" s="210"/>
    </row>
    <row r="36" s="211" customFormat="true" ht="20.1" hidden="false" customHeight="true" outlineLevel="0" collapsed="false">
      <c r="A36" s="222"/>
      <c r="B36" s="223"/>
      <c r="C36" s="224"/>
      <c r="D36" s="225"/>
      <c r="E36" s="225"/>
      <c r="F36" s="225" t="n">
        <f aca="false">+F35+D36-E36</f>
        <v>0</v>
      </c>
      <c r="G36" s="226" t="str">
        <f aca="false">IF(F36&gt;0,"Dr","Cr")</f>
        <v>Cr</v>
      </c>
      <c r="H36" s="208"/>
      <c r="I36" s="209"/>
      <c r="J36" s="200"/>
      <c r="K36" s="185"/>
      <c r="L36" s="210"/>
      <c r="M36" s="210"/>
    </row>
    <row r="37" s="211" customFormat="true" ht="20.1" hidden="false" customHeight="true" outlineLevel="0" collapsed="false">
      <c r="A37" s="222"/>
      <c r="B37" s="223"/>
      <c r="C37" s="224"/>
      <c r="D37" s="225"/>
      <c r="E37" s="225"/>
      <c r="F37" s="225" t="n">
        <f aca="false">+F36+D37-E37</f>
        <v>0</v>
      </c>
      <c r="G37" s="226" t="str">
        <f aca="false">IF(F37&gt;0,"Dr","Cr")</f>
        <v>Cr</v>
      </c>
      <c r="H37" s="208"/>
      <c r="I37" s="209"/>
      <c r="J37" s="200"/>
      <c r="K37" s="185"/>
      <c r="L37" s="210"/>
      <c r="M37" s="210"/>
    </row>
    <row r="38" s="211" customFormat="true" ht="20.1" hidden="false" customHeight="true" outlineLevel="0" collapsed="false">
      <c r="A38" s="222"/>
      <c r="B38" s="223"/>
      <c r="C38" s="224"/>
      <c r="D38" s="225"/>
      <c r="E38" s="225"/>
      <c r="F38" s="225" t="n">
        <f aca="false">+F37+D38-E38</f>
        <v>0</v>
      </c>
      <c r="G38" s="226" t="str">
        <f aca="false">IF(F38&gt;0,"Dr","Cr")</f>
        <v>Cr</v>
      </c>
      <c r="H38" s="208"/>
      <c r="I38" s="209"/>
      <c r="J38" s="200"/>
      <c r="K38" s="185"/>
      <c r="L38" s="210"/>
      <c r="M38" s="210"/>
    </row>
    <row r="39" s="211" customFormat="true" ht="20.1" hidden="false" customHeight="true" outlineLevel="0" collapsed="false">
      <c r="A39" s="222"/>
      <c r="B39" s="223"/>
      <c r="C39" s="224"/>
      <c r="D39" s="225"/>
      <c r="E39" s="225"/>
      <c r="F39" s="225" t="n">
        <f aca="false">+F38+D39-E39</f>
        <v>0</v>
      </c>
      <c r="G39" s="226" t="str">
        <f aca="false">IF(F39&gt;0,"Dr","Cr")</f>
        <v>Cr</v>
      </c>
      <c r="H39" s="208"/>
      <c r="I39" s="209"/>
      <c r="J39" s="200"/>
      <c r="K39" s="185"/>
      <c r="L39" s="210"/>
      <c r="M39" s="210"/>
    </row>
    <row r="40" s="211" customFormat="true" ht="20.1" hidden="false" customHeight="true" outlineLevel="0" collapsed="false">
      <c r="A40" s="222"/>
      <c r="B40" s="223"/>
      <c r="C40" s="224"/>
      <c r="D40" s="225"/>
      <c r="E40" s="225"/>
      <c r="F40" s="225" t="n">
        <f aca="false">+F39+D40-E40</f>
        <v>0</v>
      </c>
      <c r="G40" s="226" t="str">
        <f aca="false">IF(F40&gt;0,"Dr","Cr")</f>
        <v>Cr</v>
      </c>
      <c r="H40" s="208"/>
      <c r="I40" s="209"/>
      <c r="J40" s="200"/>
      <c r="K40" s="185"/>
      <c r="L40" s="210"/>
      <c r="M40" s="210"/>
    </row>
    <row r="41" s="211" customFormat="true" ht="20.1" hidden="false" customHeight="true" outlineLevel="0" collapsed="false">
      <c r="A41" s="222"/>
      <c r="B41" s="223"/>
      <c r="C41" s="224"/>
      <c r="D41" s="225"/>
      <c r="E41" s="225"/>
      <c r="F41" s="225" t="n">
        <f aca="false">+F40+D41-E41</f>
        <v>0</v>
      </c>
      <c r="G41" s="226" t="str">
        <f aca="false">IF(F41&gt;0,"Dr","Cr")</f>
        <v>Cr</v>
      </c>
      <c r="H41" s="208"/>
      <c r="I41" s="209"/>
      <c r="J41" s="200"/>
      <c r="K41" s="185"/>
      <c r="L41" s="210"/>
      <c r="M41" s="210"/>
    </row>
    <row r="42" s="211" customFormat="true" ht="20.1" hidden="false" customHeight="true" outlineLevel="0" collapsed="false">
      <c r="A42" s="222"/>
      <c r="B42" s="223"/>
      <c r="C42" s="224"/>
      <c r="D42" s="225"/>
      <c r="E42" s="225"/>
      <c r="F42" s="225" t="n">
        <f aca="false">+F41+D42-E42</f>
        <v>0</v>
      </c>
      <c r="G42" s="226" t="str">
        <f aca="false">IF(F42&gt;0,"Dr","Cr")</f>
        <v>Cr</v>
      </c>
      <c r="H42" s="208"/>
      <c r="I42" s="209"/>
      <c r="J42" s="200"/>
      <c r="K42" s="185"/>
      <c r="L42" s="210"/>
      <c r="M42" s="210"/>
    </row>
    <row r="43" s="211" customFormat="true" ht="20.1" hidden="false" customHeight="true" outlineLevel="0" collapsed="false">
      <c r="A43" s="222"/>
      <c r="B43" s="223"/>
      <c r="C43" s="224"/>
      <c r="D43" s="225"/>
      <c r="E43" s="225"/>
      <c r="F43" s="225" t="n">
        <f aca="false">+F42+D43-E43</f>
        <v>0</v>
      </c>
      <c r="G43" s="226" t="str">
        <f aca="false">IF(F43&gt;0,"Dr","Cr")</f>
        <v>Cr</v>
      </c>
      <c r="H43" s="208"/>
      <c r="I43" s="209"/>
      <c r="J43" s="200"/>
      <c r="K43" s="185"/>
      <c r="L43" s="210"/>
      <c r="M43" s="210"/>
    </row>
    <row r="44" s="211" customFormat="true" ht="20.1" hidden="false" customHeight="true" outlineLevel="0" collapsed="false">
      <c r="A44" s="222"/>
      <c r="B44" s="223"/>
      <c r="C44" s="224"/>
      <c r="D44" s="225"/>
      <c r="E44" s="225"/>
      <c r="F44" s="225" t="n">
        <f aca="false">+F43+D44-E44</f>
        <v>0</v>
      </c>
      <c r="G44" s="226" t="str">
        <f aca="false">IF(F44&gt;0,"Dr","Cr")</f>
        <v>Cr</v>
      </c>
      <c r="H44" s="208"/>
      <c r="I44" s="209"/>
      <c r="J44" s="200"/>
      <c r="K44" s="185"/>
      <c r="L44" s="210"/>
      <c r="M44" s="210"/>
    </row>
    <row r="45" s="211" customFormat="true" ht="20.1" hidden="false" customHeight="true" outlineLevel="0" collapsed="false">
      <c r="A45" s="222"/>
      <c r="B45" s="223"/>
      <c r="C45" s="224"/>
      <c r="D45" s="225"/>
      <c r="E45" s="225"/>
      <c r="F45" s="225" t="n">
        <f aca="false">+F44+D45-E45</f>
        <v>0</v>
      </c>
      <c r="G45" s="226" t="str">
        <f aca="false">IF(F45&gt;0,"Dr","Cr")</f>
        <v>Cr</v>
      </c>
      <c r="H45" s="208"/>
      <c r="I45" s="209"/>
      <c r="J45" s="200"/>
      <c r="K45" s="185"/>
      <c r="L45" s="210"/>
      <c r="M45" s="210"/>
    </row>
    <row r="46" s="211" customFormat="true" ht="20.1" hidden="false" customHeight="true" outlineLevel="0" collapsed="false">
      <c r="A46" s="222"/>
      <c r="B46" s="223"/>
      <c r="C46" s="224"/>
      <c r="D46" s="225"/>
      <c r="E46" s="225"/>
      <c r="F46" s="225" t="n">
        <f aca="false">+F45+D46-E46</f>
        <v>0</v>
      </c>
      <c r="G46" s="226" t="str">
        <f aca="false">IF(F46&gt;0,"Dr","Cr")</f>
        <v>Cr</v>
      </c>
      <c r="H46" s="208"/>
      <c r="I46" s="209"/>
      <c r="J46" s="200"/>
      <c r="K46" s="185"/>
      <c r="L46" s="210"/>
      <c r="M46" s="210"/>
    </row>
    <row r="47" s="211" customFormat="true" ht="20.1" hidden="false" customHeight="true" outlineLevel="0" collapsed="false">
      <c r="A47" s="222"/>
      <c r="B47" s="223"/>
      <c r="C47" s="224"/>
      <c r="D47" s="225"/>
      <c r="E47" s="225"/>
      <c r="F47" s="225" t="n">
        <f aca="false">+F46+D47-E47</f>
        <v>0</v>
      </c>
      <c r="G47" s="226" t="str">
        <f aca="false">IF(F47&gt;0,"Dr","Cr")</f>
        <v>Cr</v>
      </c>
      <c r="H47" s="208"/>
      <c r="I47" s="209"/>
      <c r="J47" s="200"/>
      <c r="K47" s="185"/>
      <c r="L47" s="210"/>
      <c r="M47" s="210"/>
    </row>
    <row r="48" s="211" customFormat="true" ht="20.1" hidden="false" customHeight="true" outlineLevel="0" collapsed="false">
      <c r="A48" s="222"/>
      <c r="B48" s="223"/>
      <c r="C48" s="224"/>
      <c r="D48" s="225"/>
      <c r="E48" s="225"/>
      <c r="F48" s="225" t="n">
        <f aca="false">+F47+D48-E48</f>
        <v>0</v>
      </c>
      <c r="G48" s="226" t="str">
        <f aca="false">IF(F48&gt;0,"Dr","Cr")</f>
        <v>Cr</v>
      </c>
      <c r="H48" s="208"/>
      <c r="I48" s="209"/>
      <c r="J48" s="200"/>
      <c r="K48" s="185"/>
      <c r="L48" s="210"/>
      <c r="M48" s="210"/>
    </row>
    <row r="49" s="211" customFormat="true" ht="20.1" hidden="false" customHeight="true" outlineLevel="0" collapsed="false">
      <c r="A49" s="222"/>
      <c r="B49" s="223"/>
      <c r="C49" s="224"/>
      <c r="D49" s="225"/>
      <c r="E49" s="225"/>
      <c r="F49" s="225" t="n">
        <f aca="false">+F48+D49-E49</f>
        <v>0</v>
      </c>
      <c r="G49" s="226" t="str">
        <f aca="false">IF(F49&gt;0,"Dr","Cr")</f>
        <v>Cr</v>
      </c>
      <c r="H49" s="208"/>
      <c r="I49" s="209"/>
      <c r="J49" s="200"/>
      <c r="K49" s="185"/>
      <c r="L49" s="210"/>
      <c r="M49" s="210"/>
    </row>
    <row r="50" s="211" customFormat="true" ht="20.1" hidden="false" customHeight="true" outlineLevel="0" collapsed="false">
      <c r="A50" s="222"/>
      <c r="B50" s="223"/>
      <c r="C50" s="224"/>
      <c r="D50" s="225"/>
      <c r="E50" s="225"/>
      <c r="F50" s="225" t="n">
        <f aca="false">+F49+D50-E50</f>
        <v>0</v>
      </c>
      <c r="G50" s="226" t="str">
        <f aca="false">IF(F50&gt;0,"Dr","Cr")</f>
        <v>Cr</v>
      </c>
      <c r="H50" s="208"/>
      <c r="I50" s="209"/>
      <c r="J50" s="200"/>
      <c r="K50" s="185"/>
      <c r="L50" s="210"/>
      <c r="M50" s="210"/>
    </row>
    <row r="51" s="211" customFormat="true" ht="20.1" hidden="false" customHeight="true" outlineLevel="0" collapsed="false">
      <c r="A51" s="222"/>
      <c r="B51" s="223"/>
      <c r="C51" s="224"/>
      <c r="D51" s="225"/>
      <c r="E51" s="225"/>
      <c r="F51" s="225" t="n">
        <f aca="false">+F50+D51-E51</f>
        <v>0</v>
      </c>
      <c r="G51" s="226" t="str">
        <f aca="false">IF(F51&gt;0,"Dr","Cr")</f>
        <v>Cr</v>
      </c>
      <c r="H51" s="208"/>
      <c r="I51" s="209"/>
      <c r="J51" s="200"/>
      <c r="K51" s="185"/>
      <c r="L51" s="210"/>
      <c r="M51" s="210"/>
    </row>
    <row r="52" s="211" customFormat="true" ht="20.1" hidden="false" customHeight="true" outlineLevel="0" collapsed="false">
      <c r="A52" s="222"/>
      <c r="B52" s="223"/>
      <c r="C52" s="224"/>
      <c r="D52" s="225"/>
      <c r="E52" s="225"/>
      <c r="F52" s="225" t="n">
        <f aca="false">+F51+D52-E52</f>
        <v>0</v>
      </c>
      <c r="G52" s="226" t="str">
        <f aca="false">IF(F52&gt;0,"Dr","Cr")</f>
        <v>Cr</v>
      </c>
      <c r="H52" s="208"/>
      <c r="I52" s="209"/>
      <c r="J52" s="200"/>
      <c r="K52" s="185"/>
      <c r="L52" s="210"/>
      <c r="M52" s="210"/>
    </row>
    <row r="53" s="211" customFormat="true" ht="20.1" hidden="false" customHeight="true" outlineLevel="0" collapsed="false">
      <c r="A53" s="222"/>
      <c r="B53" s="223"/>
      <c r="C53" s="224"/>
      <c r="D53" s="225"/>
      <c r="E53" s="225"/>
      <c r="F53" s="225" t="n">
        <f aca="false">+F52+D53-E53</f>
        <v>0</v>
      </c>
      <c r="G53" s="226" t="str">
        <f aca="false">IF(F53&gt;0,"Dr","Cr")</f>
        <v>Cr</v>
      </c>
      <c r="H53" s="208"/>
      <c r="I53" s="209"/>
      <c r="J53" s="200"/>
      <c r="K53" s="185"/>
      <c r="L53" s="210"/>
      <c r="M53" s="210"/>
    </row>
    <row r="54" s="211" customFormat="true" ht="20.1" hidden="false" customHeight="true" outlineLevel="0" collapsed="false">
      <c r="A54" s="222"/>
      <c r="B54" s="223"/>
      <c r="C54" s="224"/>
      <c r="D54" s="225"/>
      <c r="E54" s="225"/>
      <c r="F54" s="225" t="n">
        <f aca="false">+F53+D54-E54</f>
        <v>0</v>
      </c>
      <c r="G54" s="226" t="str">
        <f aca="false">IF(F54&gt;0,"Dr","Cr")</f>
        <v>Cr</v>
      </c>
      <c r="H54" s="208"/>
      <c r="I54" s="209"/>
      <c r="J54" s="200"/>
      <c r="K54" s="185"/>
      <c r="L54" s="210"/>
      <c r="M54" s="210"/>
    </row>
    <row r="55" s="211" customFormat="true" ht="20.1" hidden="false" customHeight="true" outlineLevel="0" collapsed="false">
      <c r="A55" s="222"/>
      <c r="B55" s="223"/>
      <c r="C55" s="224"/>
      <c r="D55" s="225"/>
      <c r="E55" s="225"/>
      <c r="F55" s="225" t="n">
        <f aca="false">+F54+D55-E55</f>
        <v>0</v>
      </c>
      <c r="G55" s="226" t="str">
        <f aca="false">IF(F55&gt;0,"Dr","Cr")</f>
        <v>Cr</v>
      </c>
      <c r="H55" s="208"/>
      <c r="I55" s="209"/>
      <c r="J55" s="200"/>
      <c r="K55" s="185"/>
      <c r="L55" s="210"/>
      <c r="M55" s="210"/>
    </row>
    <row r="56" s="211" customFormat="true" ht="20.1" hidden="false" customHeight="true" outlineLevel="0" collapsed="false">
      <c r="A56" s="222"/>
      <c r="B56" s="223"/>
      <c r="C56" s="224"/>
      <c r="D56" s="225"/>
      <c r="E56" s="225"/>
      <c r="F56" s="225" t="n">
        <f aca="false">+F55+D56-E56</f>
        <v>0</v>
      </c>
      <c r="G56" s="226" t="str">
        <f aca="false">IF(F56&gt;0,"Dr","Cr")</f>
        <v>Cr</v>
      </c>
      <c r="H56" s="208"/>
      <c r="I56" s="209"/>
      <c r="J56" s="200"/>
      <c r="K56" s="185"/>
      <c r="L56" s="210"/>
      <c r="M56" s="210"/>
    </row>
    <row r="57" s="211" customFormat="true" ht="20.1" hidden="false" customHeight="true" outlineLevel="0" collapsed="false">
      <c r="A57" s="222"/>
      <c r="B57" s="223"/>
      <c r="C57" s="224"/>
      <c r="D57" s="225"/>
      <c r="E57" s="225"/>
      <c r="F57" s="225" t="n">
        <f aca="false">+F56+D57-E57</f>
        <v>0</v>
      </c>
      <c r="G57" s="226" t="str">
        <f aca="false">IF(F57&gt;0,"Dr","Cr")</f>
        <v>Cr</v>
      </c>
      <c r="H57" s="208"/>
      <c r="I57" s="209"/>
      <c r="J57" s="200"/>
      <c r="K57" s="185"/>
      <c r="L57" s="210"/>
      <c r="M57" s="210"/>
    </row>
    <row r="58" s="211" customFormat="true" ht="20.1" hidden="false" customHeight="true" outlineLevel="0" collapsed="false">
      <c r="A58" s="222"/>
      <c r="B58" s="223"/>
      <c r="C58" s="227"/>
      <c r="D58" s="225"/>
      <c r="E58" s="225"/>
      <c r="F58" s="225" t="n">
        <f aca="false">+F57+D58-E58</f>
        <v>0</v>
      </c>
      <c r="G58" s="226" t="str">
        <f aca="false">IF(F58&gt;0,"Dr","Cr")</f>
        <v>Cr</v>
      </c>
      <c r="H58" s="208"/>
      <c r="I58" s="209"/>
      <c r="J58" s="200"/>
      <c r="K58" s="185"/>
      <c r="L58" s="210"/>
      <c r="M58" s="210"/>
    </row>
    <row r="59" s="211" customFormat="true" ht="20.1" hidden="false" customHeight="true" outlineLevel="0" collapsed="false">
      <c r="A59" s="222"/>
      <c r="B59" s="223"/>
      <c r="C59" s="224"/>
      <c r="D59" s="225"/>
      <c r="E59" s="225"/>
      <c r="F59" s="225" t="n">
        <f aca="false">+F58+D59-E59</f>
        <v>0</v>
      </c>
      <c r="G59" s="226" t="str">
        <f aca="false">IF(F59&gt;0,"Dr","Cr")</f>
        <v>Cr</v>
      </c>
      <c r="H59" s="208"/>
      <c r="I59" s="209"/>
      <c r="J59" s="200"/>
      <c r="K59" s="185"/>
      <c r="L59" s="210"/>
      <c r="M59" s="210"/>
    </row>
    <row r="60" s="211" customFormat="true" ht="20.1" hidden="false" customHeight="true" outlineLevel="0" collapsed="false">
      <c r="A60" s="222"/>
      <c r="B60" s="223"/>
      <c r="C60" s="224"/>
      <c r="D60" s="225"/>
      <c r="E60" s="225"/>
      <c r="F60" s="225" t="n">
        <f aca="false">+F59+D60-E60</f>
        <v>0</v>
      </c>
      <c r="G60" s="226" t="str">
        <f aca="false">IF(F60&gt;0,"Dr","Cr")</f>
        <v>Cr</v>
      </c>
      <c r="H60" s="208"/>
      <c r="I60" s="209"/>
      <c r="J60" s="200"/>
      <c r="K60" s="185"/>
      <c r="L60" s="210"/>
      <c r="M60" s="210"/>
    </row>
    <row r="61" s="221" customFormat="true" ht="21.95" hidden="false" customHeight="true" outlineLevel="0" collapsed="false">
      <c r="A61" s="228" t="s">
        <v>178</v>
      </c>
      <c r="B61" s="228"/>
      <c r="C61" s="228"/>
      <c r="D61" s="229" t="n">
        <f aca="false">SUM(D5:D60)</f>
        <v>0</v>
      </c>
      <c r="E61" s="229" t="n">
        <f aca="false">SUM(E5:E60)</f>
        <v>0</v>
      </c>
      <c r="F61" s="229" t="n">
        <f aca="false">+F60</f>
        <v>0</v>
      </c>
      <c r="G61" s="230" t="str">
        <f aca="false">IF(F61&gt;0,"Dr","Cr")</f>
        <v>Cr</v>
      </c>
      <c r="H61" s="231"/>
      <c r="J61" s="184"/>
      <c r="K61" s="185"/>
      <c r="L61" s="220"/>
      <c r="M61" s="220"/>
    </row>
    <row r="62" customFormat="false" ht="15" hidden="false" customHeight="true" outlineLevel="0" collapsed="false">
      <c r="C62" s="232"/>
      <c r="D62" s="200"/>
      <c r="E62" s="233"/>
      <c r="F62" s="200"/>
      <c r="G62" s="234"/>
      <c r="H62" s="200"/>
    </row>
    <row r="63" customFormat="false" ht="15" hidden="false" customHeight="true" outlineLevel="0" collapsed="false">
      <c r="C63" s="232"/>
      <c r="D63" s="200"/>
      <c r="E63" s="233"/>
      <c r="F63" s="200"/>
      <c r="G63" s="234"/>
      <c r="H63" s="200"/>
    </row>
    <row r="64" customFormat="false" ht="15" hidden="false" customHeight="true" outlineLevel="0" collapsed="false">
      <c r="C64" s="232"/>
      <c r="D64" s="200"/>
      <c r="E64" s="233"/>
      <c r="F64" s="200"/>
      <c r="G64" s="234"/>
      <c r="H64" s="200"/>
    </row>
    <row r="65" customFormat="false" ht="15" hidden="false" customHeight="true" outlineLevel="0" collapsed="false">
      <c r="C65" s="232"/>
      <c r="D65" s="200"/>
      <c r="E65" s="233"/>
      <c r="F65" s="200"/>
      <c r="G65" s="234"/>
      <c r="H65" s="200"/>
    </row>
    <row r="66" customFormat="false" ht="15" hidden="false" customHeight="true" outlineLevel="0" collapsed="false">
      <c r="C66" s="232"/>
      <c r="D66" s="200"/>
      <c r="E66" s="233"/>
      <c r="F66" s="200"/>
      <c r="G66" s="234"/>
      <c r="H66" s="200"/>
    </row>
    <row r="67" customFormat="false" ht="15" hidden="false" customHeight="true" outlineLevel="0" collapsed="false">
      <c r="C67" s="232"/>
      <c r="D67" s="200"/>
      <c r="E67" s="233"/>
      <c r="F67" s="200"/>
      <c r="G67" s="234"/>
      <c r="H67" s="200"/>
    </row>
    <row r="68" customFormat="false" ht="15" hidden="false" customHeight="true" outlineLevel="0" collapsed="false">
      <c r="C68" s="232"/>
      <c r="D68" s="200"/>
      <c r="E68" s="233"/>
      <c r="F68" s="200"/>
      <c r="G68" s="234"/>
      <c r="H68" s="200"/>
    </row>
    <row r="69" customFormat="false" ht="15" hidden="false" customHeight="true" outlineLevel="0" collapsed="false">
      <c r="C69" s="232"/>
      <c r="D69" s="200"/>
      <c r="E69" s="233"/>
      <c r="F69" s="200"/>
      <c r="G69" s="234"/>
      <c r="H69" s="200"/>
    </row>
    <row r="70" customFormat="false" ht="15" hidden="false" customHeight="true" outlineLevel="0" collapsed="false">
      <c r="C70" s="232"/>
      <c r="D70" s="200"/>
      <c r="E70" s="233"/>
      <c r="F70" s="200"/>
      <c r="G70" s="234"/>
      <c r="H70" s="200"/>
    </row>
    <row r="71" customFormat="false" ht="15" hidden="false" customHeight="true" outlineLevel="0" collapsed="false">
      <c r="C71" s="232"/>
      <c r="D71" s="200"/>
      <c r="E71" s="233"/>
      <c r="F71" s="200"/>
      <c r="G71" s="234"/>
      <c r="H71" s="200"/>
    </row>
    <row r="72" customFormat="false" ht="15" hidden="false" customHeight="true" outlineLevel="0" collapsed="false">
      <c r="C72" s="232"/>
      <c r="D72" s="200"/>
      <c r="E72" s="233"/>
      <c r="F72" s="200"/>
      <c r="G72" s="234"/>
      <c r="H72" s="200"/>
    </row>
    <row r="73" customFormat="false" ht="15" hidden="false" customHeight="true" outlineLevel="0" collapsed="false">
      <c r="C73" s="232"/>
      <c r="D73" s="200"/>
      <c r="E73" s="233"/>
      <c r="F73" s="200"/>
      <c r="G73" s="234"/>
      <c r="H73" s="200"/>
    </row>
    <row r="74" customFormat="false" ht="15" hidden="false" customHeight="true" outlineLevel="0" collapsed="false">
      <c r="C74" s="232"/>
      <c r="D74" s="200"/>
      <c r="E74" s="233"/>
      <c r="F74" s="200"/>
      <c r="G74" s="234"/>
      <c r="H74" s="200"/>
    </row>
    <row r="75" customFormat="false" ht="15" hidden="false" customHeight="true" outlineLevel="0" collapsed="false">
      <c r="C75" s="232"/>
      <c r="D75" s="200"/>
      <c r="E75" s="233"/>
      <c r="F75" s="200"/>
      <c r="G75" s="234"/>
      <c r="H75" s="200"/>
    </row>
    <row r="76" customFormat="false" ht="15" hidden="false" customHeight="true" outlineLevel="0" collapsed="false">
      <c r="C76" s="232"/>
      <c r="D76" s="200"/>
      <c r="E76" s="233"/>
      <c r="F76" s="200"/>
      <c r="G76" s="234"/>
      <c r="H76" s="200"/>
    </row>
    <row r="77" customFormat="false" ht="15" hidden="false" customHeight="true" outlineLevel="0" collapsed="false">
      <c r="C77" s="232"/>
      <c r="D77" s="200"/>
      <c r="E77" s="233"/>
      <c r="F77" s="200"/>
      <c r="G77" s="234"/>
      <c r="H77" s="200"/>
    </row>
    <row r="78" customFormat="false" ht="15" hidden="false" customHeight="true" outlineLevel="0" collapsed="false">
      <c r="C78" s="232"/>
      <c r="D78" s="200"/>
      <c r="E78" s="233"/>
      <c r="F78" s="200"/>
      <c r="G78" s="234"/>
      <c r="H78" s="200"/>
    </row>
    <row r="79" customFormat="false" ht="15" hidden="false" customHeight="true" outlineLevel="0" collapsed="false">
      <c r="C79" s="232"/>
      <c r="D79" s="200"/>
      <c r="E79" s="233"/>
      <c r="F79" s="200"/>
      <c r="G79" s="234"/>
      <c r="H79" s="200"/>
    </row>
    <row r="80" customFormat="false" ht="15" hidden="false" customHeight="true" outlineLevel="0" collapsed="false">
      <c r="C80" s="232"/>
      <c r="D80" s="200"/>
      <c r="E80" s="233"/>
      <c r="F80" s="200"/>
      <c r="G80" s="234"/>
      <c r="H80" s="200"/>
    </row>
    <row r="81" customFormat="false" ht="15" hidden="false" customHeight="true" outlineLevel="0" collapsed="false">
      <c r="C81" s="232"/>
      <c r="D81" s="200"/>
      <c r="E81" s="233"/>
      <c r="F81" s="200"/>
      <c r="G81" s="234"/>
      <c r="H81" s="200"/>
    </row>
    <row r="82" customFormat="false" ht="15" hidden="false" customHeight="true" outlineLevel="0" collapsed="false">
      <c r="C82" s="232"/>
      <c r="D82" s="200"/>
      <c r="E82" s="233"/>
      <c r="F82" s="200"/>
      <c r="G82" s="234"/>
      <c r="H82" s="200"/>
    </row>
    <row r="83" customFormat="false" ht="15" hidden="false" customHeight="true" outlineLevel="0" collapsed="false">
      <c r="C83" s="232"/>
      <c r="D83" s="200"/>
      <c r="E83" s="233"/>
      <c r="F83" s="200"/>
      <c r="G83" s="234"/>
      <c r="H83" s="200"/>
    </row>
    <row r="84" customFormat="false" ht="15" hidden="false" customHeight="true" outlineLevel="0" collapsed="false">
      <c r="C84" s="232"/>
      <c r="D84" s="200"/>
      <c r="E84" s="233"/>
      <c r="F84" s="200"/>
      <c r="G84" s="234"/>
      <c r="H84" s="200"/>
    </row>
    <row r="85" customFormat="false" ht="15" hidden="false" customHeight="true" outlineLevel="0" collapsed="false">
      <c r="C85" s="232"/>
      <c r="D85" s="200"/>
      <c r="E85" s="233"/>
      <c r="F85" s="200"/>
      <c r="G85" s="234"/>
      <c r="H85" s="200"/>
    </row>
    <row r="86" customFormat="false" ht="15" hidden="false" customHeight="true" outlineLevel="0" collapsed="false">
      <c r="C86" s="232"/>
      <c r="D86" s="200"/>
      <c r="E86" s="233"/>
      <c r="F86" s="200"/>
      <c r="G86" s="234"/>
      <c r="H86" s="200"/>
    </row>
    <row r="87" customFormat="false" ht="15" hidden="false" customHeight="true" outlineLevel="0" collapsed="false">
      <c r="C87" s="232"/>
      <c r="D87" s="200"/>
      <c r="E87" s="233"/>
      <c r="F87" s="200"/>
      <c r="G87" s="234"/>
      <c r="H87" s="200"/>
    </row>
    <row r="88" customFormat="false" ht="15" hidden="false" customHeight="true" outlineLevel="0" collapsed="false">
      <c r="B88" s="235"/>
      <c r="C88" s="236"/>
      <c r="D88" s="237"/>
      <c r="E88" s="233"/>
      <c r="F88" s="200"/>
      <c r="G88" s="234"/>
      <c r="H88" s="200"/>
    </row>
    <row r="89" customFormat="false" ht="15" hidden="false" customHeight="true" outlineLevel="0" collapsed="false">
      <c r="C89" s="232"/>
      <c r="D89" s="200"/>
      <c r="E89" s="233"/>
      <c r="F89" s="200"/>
      <c r="G89" s="234"/>
      <c r="H89" s="200"/>
    </row>
    <row r="90" customFormat="false" ht="15" hidden="false" customHeight="true" outlineLevel="0" collapsed="false">
      <c r="C90" s="232"/>
      <c r="D90" s="200"/>
      <c r="E90" s="233"/>
      <c r="F90" s="200"/>
      <c r="G90" s="234"/>
      <c r="H90" s="200"/>
      <c r="J90" s="211"/>
    </row>
    <row r="91" customFormat="false" ht="15" hidden="false" customHeight="true" outlineLevel="0" collapsed="false">
      <c r="C91" s="232"/>
      <c r="D91" s="200"/>
      <c r="E91" s="233"/>
      <c r="F91" s="200"/>
      <c r="G91" s="234"/>
      <c r="H91" s="200"/>
    </row>
    <row r="92" customFormat="false" ht="15" hidden="false" customHeight="true" outlineLevel="0" collapsed="false">
      <c r="C92" s="232"/>
      <c r="D92" s="200"/>
      <c r="E92" s="233"/>
      <c r="F92" s="200"/>
      <c r="G92" s="234"/>
      <c r="H92" s="200"/>
    </row>
    <row r="93" customFormat="false" ht="15" hidden="false" customHeight="true" outlineLevel="0" collapsed="false">
      <c r="C93" s="232"/>
      <c r="D93" s="200"/>
      <c r="E93" s="233"/>
      <c r="F93" s="200"/>
      <c r="G93" s="234"/>
      <c r="H93" s="200"/>
    </row>
    <row r="94" customFormat="false" ht="15" hidden="false" customHeight="true" outlineLevel="0" collapsed="false">
      <c r="C94" s="232"/>
      <c r="D94" s="200"/>
      <c r="E94" s="233"/>
      <c r="F94" s="200"/>
      <c r="G94" s="234"/>
      <c r="H94" s="200"/>
    </row>
    <row r="95" customFormat="false" ht="15" hidden="false" customHeight="true" outlineLevel="0" collapsed="false">
      <c r="C95" s="232"/>
      <c r="D95" s="200"/>
      <c r="E95" s="233"/>
      <c r="F95" s="200"/>
      <c r="G95" s="234"/>
      <c r="H95" s="200"/>
    </row>
    <row r="96" customFormat="false" ht="15" hidden="false" customHeight="true" outlineLevel="0" collapsed="false">
      <c r="C96" s="232"/>
      <c r="D96" s="200"/>
      <c r="E96" s="233"/>
      <c r="F96" s="200"/>
      <c r="G96" s="234"/>
      <c r="H96" s="200"/>
    </row>
    <row r="97" s="211" customFormat="true" ht="18.75" hidden="false" customHeight="false" outlineLevel="0" collapsed="false">
      <c r="A97" s="238"/>
      <c r="B97" s="239"/>
      <c r="C97" s="240"/>
      <c r="D97" s="241"/>
      <c r="E97" s="242"/>
      <c r="F97" s="243"/>
      <c r="G97" s="234"/>
      <c r="H97" s="242"/>
      <c r="J97" s="184"/>
      <c r="K97" s="185"/>
      <c r="L97" s="210"/>
      <c r="M97" s="210"/>
    </row>
  </sheetData>
  <mergeCells count="4">
    <mergeCell ref="A2:B2"/>
    <mergeCell ref="C2:E2"/>
    <mergeCell ref="F4:G4"/>
    <mergeCell ref="A61:C61"/>
  </mergeCells>
  <conditionalFormatting sqref="D62:D65536 D3 D5:D60">
    <cfRule type="cellIs" priority="2" operator="greaterThan" aboveAverage="0" equalAverage="0" bottom="0" percent="0" rank="0" text="" dxfId="63">
      <formula>0</formula>
    </cfRule>
  </conditionalFormatting>
  <conditionalFormatting sqref="E62:E65536 E5:E60">
    <cfRule type="cellIs" priority="3" operator="greaterThan" aboveAverage="0" equalAverage="0" bottom="0" percent="0" rank="0" text="" dxfId="64">
      <formula>0</formula>
    </cfRule>
  </conditionalFormatting>
  <conditionalFormatting sqref="E61:F61 D4:E4 A5:B60">
    <cfRule type="cellIs" priority="4" operator="equal" aboveAverage="0" equalAverage="0" bottom="0" percent="0" rank="0" text="" dxfId="65">
      <formula>"Received"</formula>
    </cfRule>
    <cfRule type="cellIs" priority="5" operator="equal" aboveAverage="0" equalAverage="0" bottom="0" percent="0" rank="0" text="" dxfId="66">
      <formula>"Pending"</formula>
    </cfRule>
  </conditionalFormatting>
  <conditionalFormatting sqref="C62:C65536 A61:D61 C3:C4 C6:C60">
    <cfRule type="cellIs" priority="6" operator="equal" aboveAverage="0" equalAverage="0" bottom="0" percent="0" rank="0" text="" dxfId="67">
      <formula>"Opening Balance"</formula>
    </cfRule>
  </conditionalFormatting>
  <conditionalFormatting sqref="C5">
    <cfRule type="cellIs" priority="7" operator="equal" aboveAverage="0" equalAverage="0" bottom="0" percent="0" rank="0" text="" dxfId="68">
      <formula>"Balance C/F"</formula>
    </cfRule>
  </conditionalFormatting>
  <hyperlinks>
    <hyperlink ref="A2" location="'AC Summary'!A9" display="2-1"/>
    <hyperlink ref="A61" location="'AC Summary'!A1" display="الرصيد حتي تاريخه "/>
  </hyperlinks>
  <printOptions headings="false" gridLines="false" gridLinesSet="true" horizontalCentered="true" verticalCentered="true"/>
  <pageMargins left="0" right="0" top="0.236111111111111" bottom="0.432638888888889" header="0.236111111111111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id for rental equipment co.,</oddHeader>
    <oddFooter>&amp;L&amp;"Monotype Corsiva,Regular"&amp;9Prepared By : Usama shokry&amp;C&amp;P Of &amp;N&amp;R&amp;"Book Antiqua,Regular"&amp;9&amp;D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W</cp:lastModifiedBy>
  <dcterms:modified xsi:type="dcterms:W3CDTF">2010-06-12T12:41:57Z</dcterms:modified>
  <cp:revision>0</cp:revision>
  <dc:subject/>
  <dc:title/>
</cp:coreProperties>
</file>